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AI HEVC SNR" sheetId="5" state="visible" r:id="rId6"/>
    <sheet name="RA HEVC 2x" sheetId="6" state="visible" r:id="rId7"/>
    <sheet name="RA HEVC 1.5x" sheetId="7" state="visible" r:id="rId8"/>
    <sheet name="RA HEVC SNR" sheetId="8" state="visible" r:id="rId9"/>
    <sheet name="Hybrid vs HEVC 2x" sheetId="9" state="visible" r:id="rId10"/>
    <sheet name="Hybrid vs AVC 2x" sheetId="10" state="visible" r:id="rId11"/>
    <sheet name="Hybrid vs HEVC 1.5x" sheetId="11" state="visible" r:id="rId12"/>
    <sheet name="Hybrid vs AVC 1.5x" sheetId="12" state="visible" r:id="rId13"/>
    <sheet name="AnchorTimes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215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All intra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33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9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268612"/>
        <c:axId val="57805452"/>
      </c:scatterChart>
      <c:valAx>
        <c:axId val="4726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452"/>
        <c:crossesAt val="0"/>
        <c:crossBetween val="midCat"/>
      </c:valAx>
      <c:valAx>
        <c:axId val="57805452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319576"/>
        <c:axId val="38507986"/>
      </c:scatterChart>
      <c:valAx>
        <c:axId val="6831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5743976457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986"/>
        <c:crossesAt val="0"/>
        <c:crossBetween val="midCat"/>
      </c:valAx>
      <c:valAx>
        <c:axId val="38507986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06510943535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419183"/>
        <c:axId val="41200829"/>
      </c:scatterChart>
      <c:valAx>
        <c:axId val="2441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829"/>
        <c:crossesAt val="0"/>
        <c:crossBetween val="midCat"/>
      </c:valAx>
      <c:valAx>
        <c:axId val="41200829"/>
        <c:scaling>
          <c:orientation val="minMax"/>
          <c:max val="46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925565"/>
        <c:axId val="11602120"/>
      </c:scatterChart>
      <c:valAx>
        <c:axId val="93925565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120"/>
        <c:crossesAt val="0"/>
        <c:crossBetween val="midCat"/>
      </c:valAx>
      <c:valAx>
        <c:axId val="11602120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5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024300649901</cdr:y>
    </cdr:to>
    <cdr:sp>
      <cdr:nvSpPr>
        <cdr:cNvPr id="1" name="Text Box 4"/>
        <cdr:cNvSpPr/>
      </cdr:nvSpPr>
      <cdr:spPr>
        <a:xfrm>
          <a:off x="2090880" y="405000"/>
          <a:ext cx="4434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27759009009009</cdr:y>
    </cdr:from>
    <cdr:to>
      <cdr:x>0.811752804855619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4382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058480" y="423720"/>
          <a:ext cx="40680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75" activeCellId="0" sqref="O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1" t="s">
        <v>24</v>
      </c>
      <c r="G33" s="31"/>
      <c r="H33" s="31"/>
      <c r="I33" s="3"/>
      <c r="J33" s="3"/>
      <c r="K33" s="4" t="s">
        <v>23</v>
      </c>
      <c r="L33" s="4"/>
      <c r="M33" s="4"/>
      <c r="N33" s="31" t="s">
        <v>24</v>
      </c>
      <c r="O33" s="31"/>
      <c r="P33" s="31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2" t="s">
        <v>11</v>
      </c>
      <c r="G34" s="33" t="s">
        <v>12</v>
      </c>
      <c r="H34" s="34" t="s">
        <v>13</v>
      </c>
      <c r="I34" s="3"/>
      <c r="J34" s="3"/>
      <c r="K34" s="5" t="s">
        <v>11</v>
      </c>
      <c r="L34" s="6" t="s">
        <v>12</v>
      </c>
      <c r="M34" s="7" t="s">
        <v>13</v>
      </c>
      <c r="N34" s="32" t="s">
        <v>11</v>
      </c>
      <c r="O34" s="33" t="s">
        <v>12</v>
      </c>
      <c r="P34" s="34" t="s">
        <v>13</v>
      </c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5" t="e">
        <f aca="false">'AI HEVC SNR'!S229</f>
        <v>#VALUE!</v>
      </c>
      <c r="G35" s="36" t="e">
        <f aca="false">'AI HEVC SNR'!T229</f>
        <v>#VALUE!</v>
      </c>
      <c r="H35" s="37" t="e">
        <f aca="false">'AI HEVC SNR'!U229</f>
        <v>#VALUE!</v>
      </c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5" t="e">
        <f aca="false">'AI HEVC SNR'!AR229</f>
        <v>#VALUE!</v>
      </c>
      <c r="O35" s="36" t="e">
        <f aca="false">'AI HEVC SNR'!AS229</f>
        <v>#VALUE!</v>
      </c>
      <c r="P35" s="37" t="e">
        <f aca="false">'AI HEVC SNR'!AT229</f>
        <v>#VALUE!</v>
      </c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8" t="e">
        <f aca="false">'AI HEVC SNR'!S230</f>
        <v>#VALUE!</v>
      </c>
      <c r="G36" s="39" t="e">
        <f aca="false">'AI HEVC SNR'!T230</f>
        <v>#VALUE!</v>
      </c>
      <c r="H36" s="40" t="e">
        <f aca="false">'AI HEVC SNR'!U230</f>
        <v>#VALUE!</v>
      </c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8" t="e">
        <f aca="false">'AI HEVC SNR'!AR230</f>
        <v>#VALUE!</v>
      </c>
      <c r="O36" s="39" t="e">
        <f aca="false">'AI HEVC SNR'!AS230</f>
        <v>#VALUE!</v>
      </c>
      <c r="P36" s="40" t="e">
        <f aca="false">'AI HEVC SNR'!AT230</f>
        <v>#VALUE!</v>
      </c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41" t="e">
        <f aca="false">'AI HEVC SNR'!S231</f>
        <v>#VALUE!</v>
      </c>
      <c r="G37" s="42" t="e">
        <f aca="false">'AI HEVC SNR'!T231</f>
        <v>#VALUE!</v>
      </c>
      <c r="H37" s="43" t="e">
        <f aca="false">'AI HEVC SNR'!U231</f>
        <v>#VALUE!</v>
      </c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41" t="e">
        <f aca="false">'AI HEVC SNR'!AR231</f>
        <v>#VALUE!</v>
      </c>
      <c r="O37" s="42" t="e">
        <f aca="false">'AI HEVC SNR'!AS231</f>
        <v>#VALUE!</v>
      </c>
      <c r="P37" s="43" t="e">
        <f aca="false">'AI HEVC SNR'!AT231</f>
        <v>#VALUE!</v>
      </c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8" t="e">
        <f aca="false">'AI HEVC SNR'!V231</f>
        <v>#VALUE!</v>
      </c>
      <c r="G38" s="39" t="e">
        <f aca="false">'AI HEVC SNR'!W231</f>
        <v>#VALUE!</v>
      </c>
      <c r="H38" s="40" t="e">
        <f aca="false">'AI HEVC SNR'!X231</f>
        <v>#VALUE!</v>
      </c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8" t="e">
        <f aca="false">'AI HEVC SNR'!AU231</f>
        <v>#VALUE!</v>
      </c>
      <c r="O38" s="39" t="e">
        <f aca="false">'AI HEVC SNR'!AV231</f>
        <v>#VALUE!</v>
      </c>
      <c r="P38" s="40" t="e">
        <f aca="false">'AI HEVC SNR'!AW231</f>
        <v>#VALUE!</v>
      </c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44" t="s">
        <v>25</v>
      </c>
      <c r="C40" s="45"/>
      <c r="D40" s="45"/>
      <c r="E40" s="45"/>
      <c r="F40" s="45"/>
      <c r="G40" s="45"/>
      <c r="H40" s="45"/>
      <c r="I40" s="45"/>
      <c r="J40" s="44" t="s">
        <v>26</v>
      </c>
      <c r="K40" s="45"/>
      <c r="L40" s="45"/>
      <c r="M40" s="45"/>
      <c r="N40" s="45"/>
      <c r="O40" s="45"/>
      <c r="P40" s="45"/>
      <c r="Q40" s="45"/>
    </row>
    <row r="41" customFormat="false" ht="12" hidden="false" customHeight="false" outlineLevel="0" collapsed="false">
      <c r="B41" s="44" t="s">
        <v>2</v>
      </c>
      <c r="C41" s="45" t="s">
        <v>27</v>
      </c>
      <c r="D41" s="45"/>
      <c r="E41" s="45"/>
      <c r="F41" s="44" t="s">
        <v>4</v>
      </c>
      <c r="G41" s="45"/>
      <c r="H41" s="45"/>
      <c r="I41" s="45"/>
      <c r="J41" s="44" t="s">
        <v>2</v>
      </c>
      <c r="K41" s="45" t="s">
        <v>27</v>
      </c>
      <c r="L41" s="45"/>
      <c r="M41" s="45"/>
      <c r="N41" s="44" t="s">
        <v>4</v>
      </c>
      <c r="O41" s="45"/>
      <c r="P41" s="45"/>
      <c r="Q41" s="45"/>
    </row>
    <row r="42" customFormat="false" ht="12" hidden="false" customHeight="false" outlineLevel="0" collapsed="false">
      <c r="B42" s="44" t="s">
        <v>5</v>
      </c>
      <c r="C42" s="45" t="s">
        <v>28</v>
      </c>
      <c r="D42" s="45"/>
      <c r="E42" s="45"/>
      <c r="F42" s="44" t="s">
        <v>7</v>
      </c>
      <c r="G42" s="45"/>
      <c r="H42" s="45"/>
      <c r="I42" s="45"/>
      <c r="J42" s="44" t="s">
        <v>5</v>
      </c>
      <c r="K42" s="45" t="s">
        <v>29</v>
      </c>
      <c r="L42" s="45"/>
      <c r="M42" s="45"/>
      <c r="N42" s="44" t="s">
        <v>7</v>
      </c>
      <c r="O42" s="45"/>
      <c r="P42" s="45"/>
      <c r="Q42" s="45"/>
    </row>
    <row r="43" customFormat="false" ht="12.75" hidden="false" customHeight="false" outlineLevel="0" collapsed="false">
      <c r="B43" s="44"/>
      <c r="C43" s="45"/>
      <c r="D43" s="45"/>
      <c r="E43" s="45"/>
      <c r="F43" s="45"/>
      <c r="G43" s="45"/>
      <c r="H43" s="45"/>
      <c r="I43" s="45"/>
      <c r="J43" s="44"/>
      <c r="K43" s="45"/>
      <c r="L43" s="45"/>
      <c r="M43" s="45"/>
      <c r="N43" s="45"/>
      <c r="O43" s="45"/>
      <c r="P43" s="45"/>
      <c r="Q43" s="45"/>
    </row>
    <row r="44" customFormat="false" ht="12" hidden="false" customHeight="false" outlineLevel="0" collapsed="false">
      <c r="B44" s="45"/>
      <c r="C44" s="46" t="s">
        <v>9</v>
      </c>
      <c r="D44" s="46"/>
      <c r="E44" s="46"/>
      <c r="F44" s="46" t="s">
        <v>10</v>
      </c>
      <c r="G44" s="46"/>
      <c r="H44" s="46"/>
      <c r="I44" s="45"/>
      <c r="J44" s="45"/>
      <c r="K44" s="46" t="s">
        <v>9</v>
      </c>
      <c r="L44" s="46"/>
      <c r="M44" s="46"/>
      <c r="N44" s="46" t="s">
        <v>10</v>
      </c>
      <c r="O44" s="46"/>
      <c r="P44" s="46"/>
      <c r="Q44" s="45"/>
    </row>
    <row r="45" customFormat="false" ht="12.75" hidden="false" customHeight="false" outlineLevel="0" collapsed="false">
      <c r="B45" s="45"/>
      <c r="C45" s="47" t="s">
        <v>11</v>
      </c>
      <c r="D45" s="48" t="s">
        <v>12</v>
      </c>
      <c r="E45" s="49" t="s">
        <v>13</v>
      </c>
      <c r="F45" s="50" t="s">
        <v>11</v>
      </c>
      <c r="G45" s="51" t="s">
        <v>12</v>
      </c>
      <c r="H45" s="52" t="s">
        <v>13</v>
      </c>
      <c r="I45" s="45"/>
      <c r="J45" s="45"/>
      <c r="K45" s="47" t="s">
        <v>11</v>
      </c>
      <c r="L45" s="48" t="s">
        <v>12</v>
      </c>
      <c r="M45" s="49" t="s">
        <v>13</v>
      </c>
      <c r="N45" s="50" t="s">
        <v>11</v>
      </c>
      <c r="O45" s="51" t="s">
        <v>12</v>
      </c>
      <c r="P45" s="52" t="s">
        <v>13</v>
      </c>
      <c r="Q45" s="45"/>
    </row>
    <row r="46" customFormat="false" ht="12" hidden="false" customHeight="false" outlineLevel="0" collapsed="false">
      <c r="B46" s="53" t="s">
        <v>14</v>
      </c>
      <c r="C46" s="54" t="e">
        <f aca="false">'AI HEVC 2x'!AY229</f>
        <v>#VALUE!</v>
      </c>
      <c r="D46" s="55" t="e">
        <f aca="false">'AI HEVC 2x'!AZ229</f>
        <v>#VALUE!</v>
      </c>
      <c r="E46" s="56" t="e">
        <f aca="false">'AI HEVC 2x'!BA229</f>
        <v>#VALUE!</v>
      </c>
      <c r="F46" s="54"/>
      <c r="G46" s="55"/>
      <c r="H46" s="56"/>
      <c r="I46" s="45"/>
      <c r="J46" s="53" t="s">
        <v>14</v>
      </c>
      <c r="K46" s="54" t="e">
        <f aca="false">'AI HEVC 2x'!BF229</f>
        <v>#VALUE!</v>
      </c>
      <c r="L46" s="55" t="e">
        <f aca="false">'AI HEVC 2x'!BG229</f>
        <v>#VALUE!</v>
      </c>
      <c r="M46" s="56" t="e">
        <f aca="false">'AI HEVC 2x'!BH229</f>
        <v>#VALUE!</v>
      </c>
      <c r="N46" s="54"/>
      <c r="O46" s="55"/>
      <c r="P46" s="56"/>
      <c r="Q46" s="45"/>
    </row>
    <row r="47" customFormat="false" ht="12.75" hidden="false" customHeight="false" outlineLevel="0" collapsed="false">
      <c r="B47" s="57" t="s">
        <v>15</v>
      </c>
      <c r="C47" s="58" t="e">
        <f aca="false">'AI HEVC 2x'!AY230</f>
        <v>#VALUE!</v>
      </c>
      <c r="D47" s="59" t="e">
        <f aca="false">'AI HEVC 2x'!AZ230</f>
        <v>#VALUE!</v>
      </c>
      <c r="E47" s="60" t="e">
        <f aca="false">'AI HEVC 2x'!BA230</f>
        <v>#VALUE!</v>
      </c>
      <c r="F47" s="58" t="e">
        <f aca="false">'AI HEVC 1.5x'!AY230</f>
        <v>#VALUE!</v>
      </c>
      <c r="G47" s="59" t="e">
        <f aca="false">'AI HEVC 1.5x'!AZ230</f>
        <v>#VALUE!</v>
      </c>
      <c r="H47" s="60" t="e">
        <f aca="false">'AI HEVC 1.5x'!BA230</f>
        <v>#VALUE!</v>
      </c>
      <c r="I47" s="45"/>
      <c r="J47" s="57" t="s">
        <v>15</v>
      </c>
      <c r="K47" s="58" t="e">
        <f aca="false">'AI HEVC 2x'!BF230</f>
        <v>#VALUE!</v>
      </c>
      <c r="L47" s="59" t="e">
        <f aca="false">'AI HEVC 2x'!BG230</f>
        <v>#VALUE!</v>
      </c>
      <c r="M47" s="60" t="e">
        <f aca="false">'AI HEVC 2x'!BH230</f>
        <v>#VALUE!</v>
      </c>
      <c r="N47" s="58" t="e">
        <f aca="false">'AI HEVC 1.5x'!BF230</f>
        <v>#VALUE!</v>
      </c>
      <c r="O47" s="59" t="e">
        <f aca="false">'AI HEVC 1.5x'!BG230</f>
        <v>#VALUE!</v>
      </c>
      <c r="P47" s="60" t="e">
        <f aca="false">'AI HEVC 1.5x'!BH230</f>
        <v>#VALUE!</v>
      </c>
      <c r="Q47" s="45"/>
    </row>
    <row r="48" customFormat="false" ht="12" hidden="false" customHeight="false" outlineLevel="0" collapsed="false">
      <c r="B48" s="61" t="s">
        <v>16</v>
      </c>
      <c r="C48" s="62" t="e">
        <f aca="false">'AI HEVC 2x'!AY231</f>
        <v>#VALUE!</v>
      </c>
      <c r="D48" s="63" t="e">
        <f aca="false">'AI HEVC 2x'!AZ231</f>
        <v>#VALUE!</v>
      </c>
      <c r="E48" s="64" t="e">
        <f aca="false">'AI HEVC 2x'!BA231</f>
        <v>#VALUE!</v>
      </c>
      <c r="F48" s="62" t="e">
        <f aca="false">'AI HEVC 1.5x'!AY231</f>
        <v>#VALUE!</v>
      </c>
      <c r="G48" s="63" t="e">
        <f aca="false">'AI HEVC 1.5x'!AZ231</f>
        <v>#VALUE!</v>
      </c>
      <c r="H48" s="64" t="e">
        <f aca="false">'AI HEVC 1.5x'!BA231</f>
        <v>#VALUE!</v>
      </c>
      <c r="I48" s="45"/>
      <c r="J48" s="61" t="s">
        <v>16</v>
      </c>
      <c r="K48" s="62" t="e">
        <f aca="false">'AI HEVC 2x'!BF231</f>
        <v>#VALUE!</v>
      </c>
      <c r="L48" s="63" t="e">
        <f aca="false">'AI HEVC 2x'!BG231</f>
        <v>#VALUE!</v>
      </c>
      <c r="M48" s="64" t="e">
        <f aca="false">'AI HEVC 2x'!BH231</f>
        <v>#VALUE!</v>
      </c>
      <c r="N48" s="62" t="e">
        <f aca="false">'AI HEVC 1.5x'!BF231</f>
        <v>#VALUE!</v>
      </c>
      <c r="O48" s="63" t="e">
        <f aca="false">'AI HEVC 1.5x'!BG231</f>
        <v>#VALUE!</v>
      </c>
      <c r="P48" s="64" t="e">
        <f aca="false">'AI HEVC 1.5x'!BH231</f>
        <v>#VALUE!</v>
      </c>
      <c r="Q48" s="45"/>
    </row>
    <row r="49" customFormat="false" ht="12.75" hidden="false" customHeight="false" outlineLevel="0" collapsed="false">
      <c r="B49" s="65"/>
      <c r="C49" s="66" t="e">
        <f aca="false">'AI HEVC 2x'!BB231</f>
        <v>#VALUE!</v>
      </c>
      <c r="D49" s="67" t="e">
        <f aca="false">'AI HEVC 2x'!BC231</f>
        <v>#VALUE!</v>
      </c>
      <c r="E49" s="68" t="e">
        <f aca="false">'AI HEVC 2x'!BD231</f>
        <v>#VALUE!</v>
      </c>
      <c r="F49" s="66" t="e">
        <f aca="false">'AI HEVC 1.5x'!BB231</f>
        <v>#VALUE!</v>
      </c>
      <c r="G49" s="67" t="e">
        <f aca="false">'AI HEVC 1.5x'!BC231</f>
        <v>#VALUE!</v>
      </c>
      <c r="H49" s="68" t="e">
        <f aca="false">'AI HEVC 1.5x'!BD231</f>
        <v>#VALUE!</v>
      </c>
      <c r="I49" s="45"/>
      <c r="J49" s="65"/>
      <c r="K49" s="66" t="e">
        <f aca="false">'AI HEVC 2x'!BI231</f>
        <v>#VALUE!</v>
      </c>
      <c r="L49" s="67" t="e">
        <f aca="false">'AI HEVC 2x'!BJ231</f>
        <v>#VALUE!</v>
      </c>
      <c r="M49" s="68" t="e">
        <f aca="false">'AI HEVC 2x'!BK231</f>
        <v>#VALUE!</v>
      </c>
      <c r="N49" s="66" t="e">
        <f aca="false">'AI HEVC 1.5x'!BI231</f>
        <v>#VALUE!</v>
      </c>
      <c r="O49" s="67" t="e">
        <f aca="false">'AI HEVC 1.5x'!BJ231</f>
        <v>#VALUE!</v>
      </c>
      <c r="P49" s="68" t="e">
        <f aca="false">'AI HEVC 1.5x'!BK231</f>
        <v>#VALUE!</v>
      </c>
      <c r="Q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</row>
    <row r="51" customFormat="false" ht="12" hidden="false" customHeight="false" outlineLevel="0" collapsed="false">
      <c r="B51" s="45"/>
      <c r="C51" s="46" t="s">
        <v>17</v>
      </c>
      <c r="D51" s="46"/>
      <c r="E51" s="46"/>
      <c r="F51" s="46" t="s">
        <v>18</v>
      </c>
      <c r="G51" s="46"/>
      <c r="H51" s="46"/>
      <c r="I51" s="45"/>
      <c r="J51" s="45"/>
      <c r="K51" s="46" t="s">
        <v>17</v>
      </c>
      <c r="L51" s="46"/>
      <c r="M51" s="46"/>
      <c r="N51" s="46" t="s">
        <v>18</v>
      </c>
      <c r="O51" s="46"/>
      <c r="P51" s="46"/>
      <c r="Q51" s="45"/>
    </row>
    <row r="52" customFormat="false" ht="12.75" hidden="false" customHeight="false" outlineLevel="0" collapsed="false">
      <c r="B52" s="45"/>
      <c r="C52" s="47" t="s">
        <v>11</v>
      </c>
      <c r="D52" s="48" t="s">
        <v>12</v>
      </c>
      <c r="E52" s="49" t="s">
        <v>13</v>
      </c>
      <c r="F52" s="47" t="s">
        <v>11</v>
      </c>
      <c r="G52" s="48" t="s">
        <v>12</v>
      </c>
      <c r="H52" s="49" t="s">
        <v>13</v>
      </c>
      <c r="I52" s="45"/>
      <c r="J52" s="45"/>
      <c r="K52" s="47" t="s">
        <v>11</v>
      </c>
      <c r="L52" s="48" t="s">
        <v>12</v>
      </c>
      <c r="M52" s="49" t="s">
        <v>13</v>
      </c>
      <c r="N52" s="47" t="s">
        <v>11</v>
      </c>
      <c r="O52" s="48" t="s">
        <v>12</v>
      </c>
      <c r="P52" s="49" t="s">
        <v>13</v>
      </c>
      <c r="Q52" s="45"/>
    </row>
    <row r="53" customFormat="false" ht="12" hidden="false" customHeight="false" outlineLevel="0" collapsed="false">
      <c r="B53" s="69" t="s">
        <v>14</v>
      </c>
      <c r="C53" s="54" t="e">
        <f aca="false">'RA HEVC 2x'!AY229</f>
        <v>#VALUE!</v>
      </c>
      <c r="D53" s="55" t="e">
        <f aca="false">'RA HEVC 2x'!AZ229</f>
        <v>#VALUE!</v>
      </c>
      <c r="E53" s="56" t="e">
        <f aca="false">'RA HEVC 2x'!BA229</f>
        <v>#VALUE!</v>
      </c>
      <c r="F53" s="54"/>
      <c r="G53" s="55"/>
      <c r="H53" s="56"/>
      <c r="I53" s="45"/>
      <c r="J53" s="69" t="s">
        <v>14</v>
      </c>
      <c r="K53" s="54" t="e">
        <f aca="false">'RA HEVC 2x'!BF229</f>
        <v>#VALUE!</v>
      </c>
      <c r="L53" s="55" t="e">
        <f aca="false">'RA HEVC 2x'!BG229</f>
        <v>#VALUE!</v>
      </c>
      <c r="M53" s="56" t="e">
        <f aca="false">'RA HEVC 2x'!BH229</f>
        <v>#VALUE!</v>
      </c>
      <c r="N53" s="54"/>
      <c r="O53" s="55"/>
      <c r="P53" s="56"/>
      <c r="Q53" s="45"/>
    </row>
    <row r="54" customFormat="false" ht="12.75" hidden="false" customHeight="false" outlineLevel="0" collapsed="false">
      <c r="B54" s="70" t="s">
        <v>15</v>
      </c>
      <c r="C54" s="58" t="e">
        <f aca="false">'RA HEVC 2x'!AY230</f>
        <v>#VALUE!</v>
      </c>
      <c r="D54" s="59" t="e">
        <f aca="false">'RA HEVC 2x'!AZ230</f>
        <v>#VALUE!</v>
      </c>
      <c r="E54" s="60" t="e">
        <f aca="false">'RA HEVC 2x'!BA230</f>
        <v>#VALUE!</v>
      </c>
      <c r="F54" s="58" t="e">
        <f aca="false">'RA HEVC 1.5x'!AY230</f>
        <v>#VALUE!</v>
      </c>
      <c r="G54" s="59" t="e">
        <f aca="false">'RA HEVC 1.5x'!AZ230</f>
        <v>#VALUE!</v>
      </c>
      <c r="H54" s="60" t="e">
        <f aca="false">'RA HEVC 1.5x'!BA230</f>
        <v>#VALUE!</v>
      </c>
      <c r="I54" s="45"/>
      <c r="J54" s="70" t="s">
        <v>15</v>
      </c>
      <c r="K54" s="58" t="e">
        <f aca="false">'RA HEVC 2x'!BF230</f>
        <v>#VALUE!</v>
      </c>
      <c r="L54" s="59" t="e">
        <f aca="false">'RA HEVC 2x'!BG230</f>
        <v>#VALUE!</v>
      </c>
      <c r="M54" s="60" t="e">
        <f aca="false">'RA HEVC 2x'!BH230</f>
        <v>#VALUE!</v>
      </c>
      <c r="N54" s="58" t="e">
        <f aca="false">'RA HEVC 1.5x'!BF230</f>
        <v>#VALUE!</v>
      </c>
      <c r="O54" s="59" t="e">
        <f aca="false">'RA HEVC 1.5x'!BG230</f>
        <v>#VALUE!</v>
      </c>
      <c r="P54" s="60" t="e">
        <f aca="false">'RA HEVC 1.5x'!BH230</f>
        <v>#VALUE!</v>
      </c>
      <c r="Q54" s="45"/>
    </row>
    <row r="55" customFormat="false" ht="12" hidden="false" customHeight="false" outlineLevel="0" collapsed="false">
      <c r="B55" s="71" t="s">
        <v>16</v>
      </c>
      <c r="C55" s="62" t="e">
        <f aca="false">'RA HEVC 2x'!AY231</f>
        <v>#VALUE!</v>
      </c>
      <c r="D55" s="63" t="e">
        <f aca="false">'RA HEVC 2x'!AZ231</f>
        <v>#VALUE!</v>
      </c>
      <c r="E55" s="64" t="e">
        <f aca="false">'RA HEVC 2x'!BA231</f>
        <v>#VALUE!</v>
      </c>
      <c r="F55" s="62" t="e">
        <f aca="false">'RA HEVC 1.5x'!AY231</f>
        <v>#VALUE!</v>
      </c>
      <c r="G55" s="63" t="e">
        <f aca="false">'RA HEVC 1.5x'!AZ231</f>
        <v>#VALUE!</v>
      </c>
      <c r="H55" s="64" t="e">
        <f aca="false">'RA HEVC 1.5x'!BA231</f>
        <v>#VALUE!</v>
      </c>
      <c r="I55" s="45"/>
      <c r="J55" s="71" t="s">
        <v>16</v>
      </c>
      <c r="K55" s="62" t="e">
        <f aca="false">'RA HEVC 2x'!BF231</f>
        <v>#VALUE!</v>
      </c>
      <c r="L55" s="63" t="e">
        <f aca="false">'RA HEVC 2x'!BG231</f>
        <v>#VALUE!</v>
      </c>
      <c r="M55" s="64" t="e">
        <f aca="false">'RA HEVC 2x'!BH231</f>
        <v>#VALUE!</v>
      </c>
      <c r="N55" s="62" t="e">
        <f aca="false">'RA HEVC 1.5x'!BF231</f>
        <v>#VALUE!</v>
      </c>
      <c r="O55" s="63" t="e">
        <f aca="false">'RA HEVC 1.5x'!BG231</f>
        <v>#VALUE!</v>
      </c>
      <c r="P55" s="64" t="e">
        <f aca="false">'RA HEVC 1.5x'!BH231</f>
        <v>#VALUE!</v>
      </c>
      <c r="Q55" s="45"/>
    </row>
    <row r="56" customFormat="false" ht="12.75" hidden="false" customHeight="false" outlineLevel="0" collapsed="false">
      <c r="B56" s="72"/>
      <c r="C56" s="66" t="e">
        <f aca="false">'RA HEVC 2x'!BB231</f>
        <v>#VALUE!</v>
      </c>
      <c r="D56" s="67" t="e">
        <f aca="false">'RA HEVC 2x'!BC231</f>
        <v>#VALUE!</v>
      </c>
      <c r="E56" s="68" t="e">
        <f aca="false">'RA HEVC 2x'!BD231</f>
        <v>#VALUE!</v>
      </c>
      <c r="F56" s="66" t="e">
        <f aca="false">'RA HEVC 1.5x'!BB231</f>
        <v>#VALUE!</v>
      </c>
      <c r="G56" s="67" t="e">
        <f aca="false">'RA HEVC 1.5x'!BC231</f>
        <v>#VALUE!</v>
      </c>
      <c r="H56" s="68" t="e">
        <f aca="false">'RA HEVC 1.5x'!BD231</f>
        <v>#VALUE!</v>
      </c>
      <c r="I56" s="45"/>
      <c r="J56" s="72"/>
      <c r="K56" s="66" t="e">
        <f aca="false">'RA HEVC 2x'!BI231</f>
        <v>#VALUE!</v>
      </c>
      <c r="L56" s="67" t="e">
        <f aca="false">'RA HEVC 2x'!BJ231</f>
        <v>#VALUE!</v>
      </c>
      <c r="M56" s="68" t="e">
        <f aca="false">'RA HEVC 2x'!BK231</f>
        <v>#VALUE!</v>
      </c>
      <c r="N56" s="66" t="e">
        <f aca="false">'RA HEVC 1.5x'!BI231</f>
        <v>#VALUE!</v>
      </c>
      <c r="O56" s="67" t="e">
        <f aca="false">'RA HEVC 1.5x'!BJ231</f>
        <v>#VALUE!</v>
      </c>
      <c r="P56" s="68" t="e">
        <f aca="false">'RA HEVC 1.5x'!BK231</f>
        <v>#VALUE!</v>
      </c>
      <c r="Q56" s="45"/>
    </row>
    <row r="57" customFormat="false" ht="12.7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</row>
    <row r="58" customFormat="false" ht="12" hidden="false" customHeight="false" outlineLevel="0" collapsed="false">
      <c r="B58" s="45"/>
      <c r="C58" s="46" t="s">
        <v>19</v>
      </c>
      <c r="D58" s="46"/>
      <c r="E58" s="46"/>
      <c r="F58" s="46" t="s">
        <v>20</v>
      </c>
      <c r="G58" s="46"/>
      <c r="H58" s="46"/>
      <c r="I58" s="45"/>
      <c r="J58" s="45"/>
      <c r="K58" s="46" t="s">
        <v>19</v>
      </c>
      <c r="L58" s="46"/>
      <c r="M58" s="46"/>
      <c r="N58" s="46" t="s">
        <v>20</v>
      </c>
      <c r="O58" s="46"/>
      <c r="P58" s="46"/>
      <c r="Q58" s="45"/>
    </row>
    <row r="59" customFormat="false" ht="12.75" hidden="false" customHeight="false" outlineLevel="0" collapsed="false">
      <c r="B59" s="45"/>
      <c r="C59" s="47" t="s">
        <v>11</v>
      </c>
      <c r="D59" s="48" t="s">
        <v>12</v>
      </c>
      <c r="E59" s="49" t="s">
        <v>13</v>
      </c>
      <c r="F59" s="47" t="s">
        <v>11</v>
      </c>
      <c r="G59" s="48" t="s">
        <v>12</v>
      </c>
      <c r="H59" s="49" t="s">
        <v>13</v>
      </c>
      <c r="I59" s="45"/>
      <c r="J59" s="45"/>
      <c r="K59" s="47" t="s">
        <v>11</v>
      </c>
      <c r="L59" s="48" t="s">
        <v>12</v>
      </c>
      <c r="M59" s="49" t="s">
        <v>13</v>
      </c>
      <c r="N59" s="47" t="s">
        <v>11</v>
      </c>
      <c r="O59" s="48" t="s">
        <v>12</v>
      </c>
      <c r="P59" s="49" t="s">
        <v>13</v>
      </c>
      <c r="Q59" s="45"/>
    </row>
    <row r="60" customFormat="false" ht="12" hidden="false" customHeight="false" outlineLevel="0" collapsed="false">
      <c r="B60" s="69" t="s">
        <v>14</v>
      </c>
      <c r="C60" s="54" t="e">
        <f aca="false">'Hybrid vs HEVC 2x'!AY229</f>
        <v>#VALUE!</v>
      </c>
      <c r="D60" s="55" t="e">
        <f aca="false">'Hybrid vs HEVC 2x'!AZ229</f>
        <v>#VALUE!</v>
      </c>
      <c r="E60" s="56" t="e">
        <f aca="false">'Hybrid vs HEVC 2x'!BA229</f>
        <v>#VALUE!</v>
      </c>
      <c r="F60" s="54"/>
      <c r="G60" s="55"/>
      <c r="H60" s="56"/>
      <c r="I60" s="45"/>
      <c r="J60" s="69" t="s">
        <v>14</v>
      </c>
      <c r="K60" s="54" t="e">
        <f aca="false">'Hybrid vs HEVC 2x'!BF229</f>
        <v>#VALUE!</v>
      </c>
      <c r="L60" s="55" t="e">
        <f aca="false">'Hybrid vs HEVC 2x'!BG229</f>
        <v>#VALUE!</v>
      </c>
      <c r="M60" s="56" t="e">
        <f aca="false">'Hybrid vs HEVC 2x'!BH229</f>
        <v>#VALUE!</v>
      </c>
      <c r="N60" s="54"/>
      <c r="O60" s="55"/>
      <c r="P60" s="56"/>
      <c r="Q60" s="45"/>
    </row>
    <row r="61" customFormat="false" ht="12.75" hidden="false" customHeight="false" outlineLevel="0" collapsed="false">
      <c r="B61" s="70" t="s">
        <v>15</v>
      </c>
      <c r="C61" s="58" t="e">
        <f aca="false">'Hybrid vs HEVC 2x'!AY230</f>
        <v>#VALUE!</v>
      </c>
      <c r="D61" s="59" t="e">
        <f aca="false">'Hybrid vs HEVC 2x'!AZ230</f>
        <v>#VALUE!</v>
      </c>
      <c r="E61" s="60" t="e">
        <f aca="false">'Hybrid vs HEVC 2x'!BA230</f>
        <v>#VALUE!</v>
      </c>
      <c r="F61" s="58" t="e">
        <f aca="false">'Hybrid vs HEVC 1.5x'!AY230</f>
        <v>#VALUE!</v>
      </c>
      <c r="G61" s="59" t="e">
        <f aca="false">'Hybrid vs HEVC 1.5x'!AZ230</f>
        <v>#VALUE!</v>
      </c>
      <c r="H61" s="60" t="e">
        <f aca="false">'Hybrid vs HEVC 1.5x'!BA230</f>
        <v>#VALUE!</v>
      </c>
      <c r="I61" s="45"/>
      <c r="J61" s="70" t="s">
        <v>15</v>
      </c>
      <c r="K61" s="58" t="e">
        <f aca="false">'Hybrid vs HEVC 2x'!BF230</f>
        <v>#VALUE!</v>
      </c>
      <c r="L61" s="59" t="e">
        <f aca="false">'Hybrid vs HEVC 2x'!BG230</f>
        <v>#VALUE!</v>
      </c>
      <c r="M61" s="60" t="e">
        <f aca="false">'Hybrid vs HEVC 2x'!BH230</f>
        <v>#VALUE!</v>
      </c>
      <c r="N61" s="58" t="e">
        <f aca="false">'Hybrid vs HEVC 1.5x'!BF230</f>
        <v>#VALUE!</v>
      </c>
      <c r="O61" s="59" t="e">
        <f aca="false">'Hybrid vs HEVC 1.5x'!BG230</f>
        <v>#VALUE!</v>
      </c>
      <c r="P61" s="60" t="e">
        <f aca="false">'Hybrid vs HEVC 1.5x'!BH230</f>
        <v>#VALUE!</v>
      </c>
      <c r="Q61" s="45"/>
    </row>
    <row r="62" customFormat="false" ht="12" hidden="false" customHeight="false" outlineLevel="0" collapsed="false">
      <c r="B62" s="71" t="s">
        <v>16</v>
      </c>
      <c r="C62" s="62" t="e">
        <f aca="false">'Hybrid vs HEVC 2x'!AY231</f>
        <v>#VALUE!</v>
      </c>
      <c r="D62" s="63" t="e">
        <f aca="false">'Hybrid vs HEVC 2x'!AZ231</f>
        <v>#VALUE!</v>
      </c>
      <c r="E62" s="64" t="e">
        <f aca="false">'Hybrid vs HEVC 2x'!BA231</f>
        <v>#VALUE!</v>
      </c>
      <c r="F62" s="62" t="e">
        <f aca="false">'Hybrid vs HEVC 1.5x'!AY231</f>
        <v>#VALUE!</v>
      </c>
      <c r="G62" s="63" t="e">
        <f aca="false">'Hybrid vs HEVC 1.5x'!AZ231</f>
        <v>#VALUE!</v>
      </c>
      <c r="H62" s="64" t="e">
        <f aca="false">'Hybrid vs HEVC 1.5x'!BA231</f>
        <v>#VALUE!</v>
      </c>
      <c r="I62" s="45"/>
      <c r="J62" s="71" t="s">
        <v>16</v>
      </c>
      <c r="K62" s="62" t="e">
        <f aca="false">'Hybrid vs HEVC 2x'!BF231</f>
        <v>#VALUE!</v>
      </c>
      <c r="L62" s="63" t="e">
        <f aca="false">'Hybrid vs HEVC 2x'!BG231</f>
        <v>#VALUE!</v>
      </c>
      <c r="M62" s="64" t="e">
        <f aca="false">'Hybrid vs HEVC 2x'!BH231</f>
        <v>#VALUE!</v>
      </c>
      <c r="N62" s="62" t="e">
        <f aca="false">'Hybrid vs HEVC 1.5x'!BF231</f>
        <v>#VALUE!</v>
      </c>
      <c r="O62" s="63" t="e">
        <f aca="false">'Hybrid vs HEVC 1.5x'!BG231</f>
        <v>#VALUE!</v>
      </c>
      <c r="P62" s="64" t="e">
        <f aca="false">'Hybrid vs HEVC 1.5x'!BH231</f>
        <v>#VALUE!</v>
      </c>
      <c r="Q62" s="45"/>
    </row>
    <row r="63" customFormat="false" ht="12.75" hidden="false" customHeight="false" outlineLevel="0" collapsed="false">
      <c r="B63" s="72"/>
      <c r="C63" s="66" t="e">
        <f aca="false">'Hybrid vs HEVC 2x'!BB231</f>
        <v>#VALUE!</v>
      </c>
      <c r="D63" s="67" t="e">
        <f aca="false">'Hybrid vs HEVC 2x'!BC231</f>
        <v>#VALUE!</v>
      </c>
      <c r="E63" s="68" t="e">
        <f aca="false">'Hybrid vs HEVC 2x'!BD231</f>
        <v>#VALUE!</v>
      </c>
      <c r="F63" s="66" t="e">
        <f aca="false">'Hybrid vs HEVC 1.5x'!BB231</f>
        <v>#VALUE!</v>
      </c>
      <c r="G63" s="67" t="e">
        <f aca="false">'Hybrid vs HEVC 1.5x'!BC231</f>
        <v>#VALUE!</v>
      </c>
      <c r="H63" s="68" t="e">
        <f aca="false">'Hybrid vs HEVC 1.5x'!BD231</f>
        <v>#VALUE!</v>
      </c>
      <c r="I63" s="45"/>
      <c r="J63" s="72"/>
      <c r="K63" s="66" t="e">
        <f aca="false">'Hybrid vs HEVC 2x'!BI231</f>
        <v>#VALUE!</v>
      </c>
      <c r="L63" s="67" t="e">
        <f aca="false">'Hybrid vs HEVC 2x'!BJ231</f>
        <v>#VALUE!</v>
      </c>
      <c r="M63" s="68" t="e">
        <f aca="false">'Hybrid vs HEVC 2x'!BK231</f>
        <v>#VALUE!</v>
      </c>
      <c r="N63" s="66" t="e">
        <f aca="false">'Hybrid vs HEVC 1.5x'!BI231</f>
        <v>#VALUE!</v>
      </c>
      <c r="O63" s="67" t="e">
        <f aca="false">'Hybrid vs HEVC 1.5x'!BJ231</f>
        <v>#VALUE!</v>
      </c>
      <c r="P63" s="68" t="e">
        <f aca="false">'Hybrid vs HEVC 1.5x'!BK231</f>
        <v>#VALUE!</v>
      </c>
      <c r="Q63" s="45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</row>
    <row r="65" customFormat="false" ht="12" hidden="false" customHeight="false" outlineLevel="0" collapsed="false">
      <c r="B65" s="45"/>
      <c r="C65" s="46" t="s">
        <v>21</v>
      </c>
      <c r="D65" s="46"/>
      <c r="E65" s="46"/>
      <c r="F65" s="46" t="s">
        <v>22</v>
      </c>
      <c r="G65" s="46"/>
      <c r="H65" s="46"/>
      <c r="I65" s="45"/>
      <c r="J65" s="45"/>
      <c r="K65" s="46" t="s">
        <v>21</v>
      </c>
      <c r="L65" s="46"/>
      <c r="M65" s="46"/>
      <c r="N65" s="46" t="s">
        <v>22</v>
      </c>
      <c r="O65" s="46"/>
      <c r="P65" s="46"/>
      <c r="Q65" s="45"/>
    </row>
    <row r="66" customFormat="false" ht="12.75" hidden="false" customHeight="false" outlineLevel="0" collapsed="false">
      <c r="B66" s="45"/>
      <c r="C66" s="47" t="s">
        <v>11</v>
      </c>
      <c r="D66" s="48" t="s">
        <v>12</v>
      </c>
      <c r="E66" s="49" t="s">
        <v>13</v>
      </c>
      <c r="F66" s="47" t="s">
        <v>11</v>
      </c>
      <c r="G66" s="48" t="s">
        <v>12</v>
      </c>
      <c r="H66" s="49" t="s">
        <v>13</v>
      </c>
      <c r="I66" s="45"/>
      <c r="J66" s="45"/>
      <c r="K66" s="47" t="s">
        <v>11</v>
      </c>
      <c r="L66" s="48" t="s">
        <v>12</v>
      </c>
      <c r="M66" s="49" t="s">
        <v>13</v>
      </c>
      <c r="N66" s="47" t="s">
        <v>11</v>
      </c>
      <c r="O66" s="48" t="s">
        <v>12</v>
      </c>
      <c r="P66" s="49" t="s">
        <v>13</v>
      </c>
      <c r="Q66" s="45"/>
    </row>
    <row r="67" customFormat="false" ht="12" hidden="false" customHeight="false" outlineLevel="0" collapsed="false">
      <c r="B67" s="53" t="s">
        <v>14</v>
      </c>
      <c r="C67" s="54" t="e">
        <f aca="false">'Hybrid vs AVC 2x'!AY229</f>
        <v>#VALUE!</v>
      </c>
      <c r="D67" s="55" t="e">
        <f aca="false">'Hybrid vs AVC 2x'!AZ229</f>
        <v>#VALUE!</v>
      </c>
      <c r="E67" s="56" t="e">
        <f aca="false">'Hybrid vs AVC 2x'!BA229</f>
        <v>#VALUE!</v>
      </c>
      <c r="F67" s="54"/>
      <c r="G67" s="55"/>
      <c r="H67" s="56"/>
      <c r="I67" s="45"/>
      <c r="J67" s="53" t="s">
        <v>14</v>
      </c>
      <c r="K67" s="54" t="e">
        <f aca="false">'Hybrid vs AVC 2x'!BF229</f>
        <v>#VALUE!</v>
      </c>
      <c r="L67" s="55" t="e">
        <f aca="false">'Hybrid vs AVC 2x'!BG229</f>
        <v>#VALUE!</v>
      </c>
      <c r="M67" s="56" t="e">
        <f aca="false">'Hybrid vs AVC 2x'!BH229</f>
        <v>#VALUE!</v>
      </c>
      <c r="N67" s="54"/>
      <c r="O67" s="55"/>
      <c r="P67" s="56"/>
      <c r="Q67" s="45"/>
    </row>
    <row r="68" customFormat="false" ht="12.75" hidden="false" customHeight="false" outlineLevel="0" collapsed="false">
      <c r="B68" s="57" t="s">
        <v>15</v>
      </c>
      <c r="C68" s="58" t="e">
        <f aca="false">'Hybrid vs AVC 2x'!AY230</f>
        <v>#VALUE!</v>
      </c>
      <c r="D68" s="59" t="e">
        <f aca="false">'Hybrid vs AVC 2x'!AZ230</f>
        <v>#VALUE!</v>
      </c>
      <c r="E68" s="60" t="e">
        <f aca="false">'Hybrid vs AVC 2x'!BA230</f>
        <v>#VALUE!</v>
      </c>
      <c r="F68" s="58" t="e">
        <f aca="false">'Hybrid vs AVC 1.5x'!AY230</f>
        <v>#VALUE!</v>
      </c>
      <c r="G68" s="59" t="e">
        <f aca="false">'Hybrid vs AVC 1.5x'!AZ230</f>
        <v>#VALUE!</v>
      </c>
      <c r="H68" s="60" t="e">
        <f aca="false">'Hybrid vs AVC 1.5x'!BA230</f>
        <v>#VALUE!</v>
      </c>
      <c r="I68" s="45"/>
      <c r="J68" s="57" t="s">
        <v>15</v>
      </c>
      <c r="K68" s="58" t="e">
        <f aca="false">'Hybrid vs AVC 2x'!BF230</f>
        <v>#VALUE!</v>
      </c>
      <c r="L68" s="59" t="e">
        <f aca="false">'Hybrid vs AVC 2x'!BG230</f>
        <v>#VALUE!</v>
      </c>
      <c r="M68" s="60" t="e">
        <f aca="false">'Hybrid vs AVC 2x'!BH230</f>
        <v>#VALUE!</v>
      </c>
      <c r="N68" s="58" t="e">
        <f aca="false">'Hybrid vs AVC 1.5x'!BF230</f>
        <v>#VALUE!</v>
      </c>
      <c r="O68" s="59" t="e">
        <f aca="false">'Hybrid vs AVC 1.5x'!BG230</f>
        <v>#VALUE!</v>
      </c>
      <c r="P68" s="60" t="e">
        <f aca="false">'Hybrid vs AVC 1.5x'!BH230</f>
        <v>#VALUE!</v>
      </c>
      <c r="Q68" s="45"/>
    </row>
    <row r="69" customFormat="false" ht="12" hidden="false" customHeight="false" outlineLevel="0" collapsed="false">
      <c r="B69" s="71" t="s">
        <v>16</v>
      </c>
      <c r="C69" s="62" t="e">
        <f aca="false">'Hybrid vs AVC 2x'!AY231</f>
        <v>#VALUE!</v>
      </c>
      <c r="D69" s="63" t="e">
        <f aca="false">'Hybrid vs AVC 2x'!AZ231</f>
        <v>#VALUE!</v>
      </c>
      <c r="E69" s="64" t="e">
        <f aca="false">'Hybrid vs AVC 2x'!BA231</f>
        <v>#VALUE!</v>
      </c>
      <c r="F69" s="62" t="e">
        <f aca="false">'Hybrid vs AVC 1.5x'!AY231</f>
        <v>#VALUE!</v>
      </c>
      <c r="G69" s="63" t="e">
        <f aca="false">'Hybrid vs AVC 1.5x'!AZ231</f>
        <v>#VALUE!</v>
      </c>
      <c r="H69" s="64" t="e">
        <f aca="false">'Hybrid vs AVC 1.5x'!BA231</f>
        <v>#VALUE!</v>
      </c>
      <c r="I69" s="45"/>
      <c r="J69" s="71" t="s">
        <v>16</v>
      </c>
      <c r="K69" s="62" t="e">
        <f aca="false">'Hybrid vs AVC 2x'!BF231</f>
        <v>#VALUE!</v>
      </c>
      <c r="L69" s="63" t="e">
        <f aca="false">'Hybrid vs AVC 2x'!BG231</f>
        <v>#VALUE!</v>
      </c>
      <c r="M69" s="64" t="e">
        <f aca="false">'Hybrid vs AVC 2x'!BH231</f>
        <v>#VALUE!</v>
      </c>
      <c r="N69" s="62" t="e">
        <f aca="false">'Hybrid vs AVC 1.5x'!BF231</f>
        <v>#VALUE!</v>
      </c>
      <c r="O69" s="63" t="e">
        <f aca="false">'Hybrid vs AVC 1.5x'!BG231</f>
        <v>#VALUE!</v>
      </c>
      <c r="P69" s="64" t="e">
        <f aca="false">'Hybrid vs AVC 1.5x'!BH231</f>
        <v>#VALUE!</v>
      </c>
      <c r="Q69" s="45"/>
    </row>
    <row r="70" customFormat="false" ht="12.75" hidden="false" customHeight="false" outlineLevel="0" collapsed="false">
      <c r="B70" s="72"/>
      <c r="C70" s="66" t="e">
        <f aca="false">'Hybrid vs AVC 2x'!BB231</f>
        <v>#VALUE!</v>
      </c>
      <c r="D70" s="67" t="e">
        <f aca="false">'Hybrid vs AVC 2x'!BC231</f>
        <v>#VALUE!</v>
      </c>
      <c r="E70" s="68" t="e">
        <f aca="false">'Hybrid vs AVC 2x'!BD231</f>
        <v>#VALUE!</v>
      </c>
      <c r="F70" s="66" t="e">
        <f aca="false">'Hybrid vs AVC 1.5x'!BB231</f>
        <v>#VALUE!</v>
      </c>
      <c r="G70" s="67" t="e">
        <f aca="false">'Hybrid vs AVC 1.5x'!BC231</f>
        <v>#VALUE!</v>
      </c>
      <c r="H70" s="68" t="e">
        <f aca="false">'Hybrid vs AVC 1.5x'!BD231</f>
        <v>#VALUE!</v>
      </c>
      <c r="I70" s="45"/>
      <c r="J70" s="72"/>
      <c r="K70" s="66" t="e">
        <f aca="false">'Hybrid vs AVC 2x'!BI231</f>
        <v>#VALUE!</v>
      </c>
      <c r="L70" s="67" t="e">
        <f aca="false">'Hybrid vs AVC 2x'!BJ231</f>
        <v>#VALUE!</v>
      </c>
      <c r="M70" s="68" t="e">
        <f aca="false">'Hybrid vs AVC 2x'!BK231</f>
        <v>#VALUE!</v>
      </c>
      <c r="N70" s="66" t="e">
        <f aca="false">'Hybrid vs AVC 1.5x'!BI231</f>
        <v>#VALUE!</v>
      </c>
      <c r="O70" s="67" t="e">
        <f aca="false">'Hybrid vs AVC 1.5x'!BJ231</f>
        <v>#VALUE!</v>
      </c>
      <c r="P70" s="68" t="e">
        <f aca="false">'Hybrid vs AVC 1.5x'!BK231</f>
        <v>#VALUE!</v>
      </c>
      <c r="Q70" s="45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12" hidden="false" customHeight="false" outlineLevel="0" collapsed="false">
      <c r="B72" s="45"/>
      <c r="C72" s="46" t="s">
        <v>23</v>
      </c>
      <c r="D72" s="46"/>
      <c r="E72" s="46"/>
      <c r="F72" s="73" t="s">
        <v>24</v>
      </c>
      <c r="G72" s="73"/>
      <c r="H72" s="73"/>
      <c r="I72" s="45"/>
      <c r="J72" s="45"/>
      <c r="K72" s="46" t="s">
        <v>23</v>
      </c>
      <c r="L72" s="46"/>
      <c r="M72" s="46"/>
      <c r="N72" s="73" t="s">
        <v>24</v>
      </c>
      <c r="O72" s="73"/>
      <c r="P72" s="73"/>
      <c r="Q72" s="45"/>
    </row>
    <row r="73" customFormat="false" ht="12.75" hidden="false" customHeight="false" outlineLevel="0" collapsed="false">
      <c r="B73" s="45"/>
      <c r="C73" s="47" t="s">
        <v>11</v>
      </c>
      <c r="D73" s="48" t="s">
        <v>12</v>
      </c>
      <c r="E73" s="49" t="s">
        <v>13</v>
      </c>
      <c r="F73" s="74" t="s">
        <v>11</v>
      </c>
      <c r="G73" s="75" t="s">
        <v>12</v>
      </c>
      <c r="H73" s="76" t="s">
        <v>13</v>
      </c>
      <c r="I73" s="45"/>
      <c r="J73" s="45"/>
      <c r="K73" s="47" t="s">
        <v>11</v>
      </c>
      <c r="L73" s="48" t="s">
        <v>12</v>
      </c>
      <c r="M73" s="49" t="s">
        <v>13</v>
      </c>
      <c r="N73" s="74" t="s">
        <v>11</v>
      </c>
      <c r="O73" s="75" t="s">
        <v>12</v>
      </c>
      <c r="P73" s="76" t="s">
        <v>13</v>
      </c>
      <c r="Q73" s="45"/>
    </row>
    <row r="74" customFormat="false" ht="12" hidden="false" customHeight="false" outlineLevel="0" collapsed="false">
      <c r="B74" s="69" t="s">
        <v>14</v>
      </c>
      <c r="C74" s="54" t="e">
        <f aca="false">'RA HEVC SNR'!AY229</f>
        <v>#VALUE!</v>
      </c>
      <c r="D74" s="55" t="e">
        <f aca="false">'RA HEVC SNR'!AZ229</f>
        <v>#VALUE!</v>
      </c>
      <c r="E74" s="56" t="e">
        <f aca="false">'RA HEVC SNR'!BA229</f>
        <v>#VALUE!</v>
      </c>
      <c r="F74" s="77" t="e">
        <f aca="false">'AI HEVC SNR'!AY229</f>
        <v>#VALUE!</v>
      </c>
      <c r="G74" s="78" t="e">
        <f aca="false">'AI HEVC SNR'!AZ229</f>
        <v>#VALUE!</v>
      </c>
      <c r="H74" s="79" t="e">
        <f aca="false">'AI HEVC SNR'!BA229</f>
        <v>#VALUE!</v>
      </c>
      <c r="I74" s="45"/>
      <c r="J74" s="69" t="s">
        <v>14</v>
      </c>
      <c r="K74" s="54" t="e">
        <f aca="false">'RA HEVC SNR'!BF229</f>
        <v>#VALUE!</v>
      </c>
      <c r="L74" s="55" t="e">
        <f aca="false">'RA HEVC SNR'!BG229</f>
        <v>#VALUE!</v>
      </c>
      <c r="M74" s="56" t="e">
        <f aca="false">'RA HEVC SNR'!BH229</f>
        <v>#VALUE!</v>
      </c>
      <c r="N74" s="77" t="e">
        <f aca="false">'AI HEVC SNR'!BF229</f>
        <v>#VALUE!</v>
      </c>
      <c r="O74" s="78" t="e">
        <f aca="false">'AI HEVC SNR'!BG229</f>
        <v>#VALUE!</v>
      </c>
      <c r="P74" s="79" t="e">
        <f aca="false">'AI HEVC SNR'!BH229</f>
        <v>#VALUE!</v>
      </c>
      <c r="Q74" s="45"/>
    </row>
    <row r="75" customFormat="false" ht="12.75" hidden="false" customHeight="false" outlineLevel="0" collapsed="false">
      <c r="B75" s="70" t="s">
        <v>15</v>
      </c>
      <c r="C75" s="58" t="e">
        <f aca="false">'RA HEVC SNR'!AY230</f>
        <v>#VALUE!</v>
      </c>
      <c r="D75" s="59" t="e">
        <f aca="false">'RA HEVC SNR'!AZ230</f>
        <v>#VALUE!</v>
      </c>
      <c r="E75" s="60" t="e">
        <f aca="false">'RA HEVC SNR'!BA230</f>
        <v>#VALUE!</v>
      </c>
      <c r="F75" s="80" t="e">
        <f aca="false">'AI HEVC SNR'!AY230</f>
        <v>#VALUE!</v>
      </c>
      <c r="G75" s="81" t="e">
        <f aca="false">'AI HEVC SNR'!AZ230</f>
        <v>#VALUE!</v>
      </c>
      <c r="H75" s="82" t="e">
        <f aca="false">'AI HEVC SNR'!BA230</f>
        <v>#VALUE!</v>
      </c>
      <c r="I75" s="45"/>
      <c r="J75" s="70" t="s">
        <v>15</v>
      </c>
      <c r="K75" s="58" t="e">
        <f aca="false">'RA HEVC SNR'!BF230</f>
        <v>#VALUE!</v>
      </c>
      <c r="L75" s="59" t="e">
        <f aca="false">'RA HEVC SNR'!BG230</f>
        <v>#VALUE!</v>
      </c>
      <c r="M75" s="60" t="e">
        <f aca="false">'RA HEVC SNR'!BH230</f>
        <v>#VALUE!</v>
      </c>
      <c r="N75" s="80" t="e">
        <f aca="false">'AI HEVC SNR'!BF230</f>
        <v>#VALUE!</v>
      </c>
      <c r="O75" s="81" t="e">
        <f aca="false">'AI HEVC SNR'!BG230</f>
        <v>#VALUE!</v>
      </c>
      <c r="P75" s="82" t="e">
        <f aca="false">'AI HEVC SNR'!BH230</f>
        <v>#VALUE!</v>
      </c>
      <c r="Q75" s="45"/>
    </row>
    <row r="76" customFormat="false" ht="12" hidden="false" customHeight="false" outlineLevel="0" collapsed="false">
      <c r="B76" s="71" t="s">
        <v>16</v>
      </c>
      <c r="C76" s="62" t="e">
        <f aca="false">'RA HEVC SNR'!AY231</f>
        <v>#VALUE!</v>
      </c>
      <c r="D76" s="63" t="e">
        <f aca="false">'RA HEVC SNR'!AZ231</f>
        <v>#VALUE!</v>
      </c>
      <c r="E76" s="64" t="e">
        <f aca="false">'RA HEVC SNR'!BA231</f>
        <v>#VALUE!</v>
      </c>
      <c r="F76" s="83" t="e">
        <f aca="false">'AI HEVC SNR'!AY231</f>
        <v>#VALUE!</v>
      </c>
      <c r="G76" s="84" t="e">
        <f aca="false">'AI HEVC SNR'!AZ231</f>
        <v>#VALUE!</v>
      </c>
      <c r="H76" s="85" t="e">
        <f aca="false">'AI HEVC SNR'!BA231</f>
        <v>#VALUE!</v>
      </c>
      <c r="I76" s="45"/>
      <c r="J76" s="71" t="s">
        <v>16</v>
      </c>
      <c r="K76" s="62" t="e">
        <f aca="false">'RA HEVC SNR'!BF231</f>
        <v>#VALUE!</v>
      </c>
      <c r="L76" s="63" t="e">
        <f aca="false">'RA HEVC SNR'!BG231</f>
        <v>#VALUE!</v>
      </c>
      <c r="M76" s="64" t="e">
        <f aca="false">'RA HEVC SNR'!BH231</f>
        <v>#VALUE!</v>
      </c>
      <c r="N76" s="83" t="e">
        <f aca="false">'AI HEVC SNR'!BF231</f>
        <v>#VALUE!</v>
      </c>
      <c r="O76" s="84" t="e">
        <f aca="false">'AI HEVC SNR'!BG231</f>
        <v>#VALUE!</v>
      </c>
      <c r="P76" s="85" t="e">
        <f aca="false">'AI HEVC SNR'!BH231</f>
        <v>#VALUE!</v>
      </c>
      <c r="Q76" s="45"/>
    </row>
    <row r="77" customFormat="false" ht="12.75" hidden="false" customHeight="false" outlineLevel="0" collapsed="false">
      <c r="B77" s="72"/>
      <c r="C77" s="66" t="e">
        <f aca="false">'RA HEVC SNR'!BB231</f>
        <v>#VALUE!</v>
      </c>
      <c r="D77" s="67" t="e">
        <f aca="false">'RA HEVC SNR'!BC231</f>
        <v>#VALUE!</v>
      </c>
      <c r="E77" s="68" t="e">
        <f aca="false">'RA HEVC SNR'!BD231</f>
        <v>#VALUE!</v>
      </c>
      <c r="F77" s="80" t="e">
        <f aca="false">'AI HEVC SNR'!BB231</f>
        <v>#VALUE!</v>
      </c>
      <c r="G77" s="81" t="e">
        <f aca="false">'AI HEVC SNR'!BC231</f>
        <v>#VALUE!</v>
      </c>
      <c r="H77" s="82" t="e">
        <f aca="false">'AI HEVC SNR'!BD231</f>
        <v>#VALUE!</v>
      </c>
      <c r="I77" s="45"/>
      <c r="J77" s="72"/>
      <c r="K77" s="66" t="e">
        <f aca="false">'RA HEVC SNR'!BI231</f>
        <v>#VALUE!</v>
      </c>
      <c r="L77" s="67" t="e">
        <f aca="false">'RA HEVC SNR'!BJ231</f>
        <v>#VALUE!</v>
      </c>
      <c r="M77" s="68" t="e">
        <f aca="false">'RA HEVC SNR'!BK231</f>
        <v>#VALUE!</v>
      </c>
      <c r="N77" s="80" t="e">
        <f aca="false">'AI HEVC SNR'!BI231</f>
        <v>#VALUE!</v>
      </c>
      <c r="O77" s="81" t="e">
        <f aca="false">'AI HEVC SNR'!BJ231</f>
        <v>#VALUE!</v>
      </c>
      <c r="P77" s="82" t="e">
        <f aca="false">'AI HEVC SNR'!BK231</f>
        <v>#VALUE!</v>
      </c>
      <c r="Q77" s="45"/>
    </row>
    <row r="78" customFormat="false" ht="12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80" customFormat="false" ht="12" hidden="false" customHeight="false" outlineLevel="0" collapsed="false">
      <c r="C80" s="86"/>
      <c r="D80" s="86"/>
      <c r="E80" s="86"/>
      <c r="F80" s="86"/>
      <c r="G80" s="87" t="s">
        <v>30</v>
      </c>
      <c r="J80" s="87"/>
      <c r="K80" s="86"/>
      <c r="L80" s="86"/>
      <c r="M80" s="86"/>
      <c r="N80" s="86"/>
    </row>
    <row r="81" customFormat="false" ht="12" hidden="false" customHeight="false" outlineLevel="0" collapsed="false">
      <c r="C81" s="86"/>
      <c r="D81" s="86"/>
      <c r="E81" s="86"/>
      <c r="F81" s="86"/>
      <c r="G81" s="86" t="s">
        <v>31</v>
      </c>
      <c r="J81" s="86"/>
      <c r="K81" s="86"/>
      <c r="L81" s="86"/>
      <c r="M81" s="86"/>
      <c r="N81" s="86"/>
    </row>
  </sheetData>
  <mergeCells count="40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F33:H33"/>
    <mergeCell ref="K33:M33"/>
    <mergeCell ref="N33:P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F72:H72"/>
    <mergeCell ref="K72:M72"/>
    <mergeCell ref="N72:P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F35:H37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N35:P37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74:H76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N74:P76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15" activeCellId="0" sqref="BI2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9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D1" s="98" t="s">
        <v>19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91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231" t="s">
        <v>193</v>
      </c>
      <c r="E3" s="235" t="s">
        <v>198</v>
      </c>
      <c r="F3" s="111" t="n">
        <v>52025.75</v>
      </c>
      <c r="G3" s="112" t="n">
        <v>42.572</v>
      </c>
      <c r="H3" s="112" t="n">
        <v>42.794</v>
      </c>
      <c r="I3" s="113" t="n">
        <v>44.952</v>
      </c>
      <c r="J3" s="114"/>
      <c r="K3" s="111"/>
      <c r="L3" s="112"/>
      <c r="M3" s="112"/>
      <c r="N3" s="113"/>
      <c r="O3" s="111"/>
      <c r="P3" s="112"/>
      <c r="Q3" s="11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9</v>
      </c>
      <c r="AA3" s="112" t="n">
        <f aca="false">F3*Z3</f>
        <v>46823.175</v>
      </c>
      <c r="AB3" s="119" t="n">
        <f aca="false">K3/AA3-1</f>
        <v>-1</v>
      </c>
      <c r="AD3" s="120" t="n">
        <v>10990.27</v>
      </c>
      <c r="AE3" s="121" t="n">
        <v>41.002</v>
      </c>
      <c r="AF3" s="121" t="n">
        <v>42.449</v>
      </c>
      <c r="AG3" s="122" t="n">
        <v>44.116</v>
      </c>
      <c r="AH3" s="114"/>
      <c r="AI3" s="120" t="n">
        <f aca="false">F3/AD3</f>
        <v>4.73380089843107</v>
      </c>
      <c r="AJ3" s="122" t="n">
        <f aca="false">K3/AD3</f>
        <v>0</v>
      </c>
      <c r="AL3" s="123" t="n">
        <f aca="false">AD3+F3</f>
        <v>63016.02</v>
      </c>
      <c r="AN3" s="123" t="n">
        <f aca="false">AD3+K3</f>
        <v>10990.27</v>
      </c>
      <c r="AP3" s="123" t="n">
        <f aca="false">AA3+AD3</f>
        <v>57813.445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32" t="s">
        <v>193</v>
      </c>
      <c r="E4" s="235" t="s">
        <v>193</v>
      </c>
      <c r="F4" s="126" t="n">
        <v>35855.76</v>
      </c>
      <c r="G4" s="127" t="n">
        <v>41.528</v>
      </c>
      <c r="H4" s="127" t="n">
        <v>42.11</v>
      </c>
      <c r="I4" s="128" t="n">
        <v>44.234</v>
      </c>
      <c r="J4" s="114"/>
      <c r="K4" s="126"/>
      <c r="L4" s="127"/>
      <c r="M4" s="127"/>
      <c r="N4" s="128"/>
      <c r="O4" s="126"/>
      <c r="P4" s="127"/>
      <c r="Q4" s="129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85</v>
      </c>
      <c r="AA4" s="127" t="n">
        <f aca="false">F4*Z4</f>
        <v>30477.396</v>
      </c>
      <c r="AB4" s="131" t="n">
        <f aca="false">K4/AA4-1</f>
        <v>-1</v>
      </c>
      <c r="AD4" s="126" t="n">
        <f aca="false">AD3</f>
        <v>10990.27</v>
      </c>
      <c r="AE4" s="127" t="n">
        <f aca="false">AE3</f>
        <v>41.002</v>
      </c>
      <c r="AF4" s="127" t="n">
        <f aca="false">AF3</f>
        <v>42.449</v>
      </c>
      <c r="AG4" s="128" t="n">
        <f aca="false">AG3</f>
        <v>44.116</v>
      </c>
      <c r="AH4" s="114"/>
      <c r="AI4" s="126" t="n">
        <f aca="false">F4/AD4</f>
        <v>3.262500375332</v>
      </c>
      <c r="AJ4" s="128" t="n">
        <f aca="false">K4/AD4</f>
        <v>0</v>
      </c>
      <c r="AL4" s="132" t="n">
        <f aca="false">AD4+F4</f>
        <v>46846.03</v>
      </c>
      <c r="AN4" s="132" t="n">
        <f aca="false">AD4+K4</f>
        <v>10990.27</v>
      </c>
      <c r="AP4" s="132" t="n">
        <f aca="false">AA4+AD4</f>
        <v>41467.666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32" t="s">
        <v>193</v>
      </c>
      <c r="E5" s="235" t="s">
        <v>199</v>
      </c>
      <c r="F5" s="126" t="n">
        <v>24375.58</v>
      </c>
      <c r="G5" s="127" t="n">
        <v>40.41</v>
      </c>
      <c r="H5" s="127" t="n">
        <v>41.398</v>
      </c>
      <c r="I5" s="128" t="n">
        <v>43.468</v>
      </c>
      <c r="J5" s="114"/>
      <c r="K5" s="126"/>
      <c r="L5" s="134"/>
      <c r="M5" s="134"/>
      <c r="N5" s="135"/>
      <c r="O5" s="133"/>
      <c r="P5" s="134"/>
      <c r="Q5" s="129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75</v>
      </c>
      <c r="AA5" s="127" t="n">
        <f aca="false">F5*Z5</f>
        <v>18281.685</v>
      </c>
      <c r="AB5" s="131" t="n">
        <f aca="false">K5/AA5-1</f>
        <v>-1</v>
      </c>
      <c r="AD5" s="133" t="n">
        <f aca="false">AD4</f>
        <v>10990.27</v>
      </c>
      <c r="AE5" s="134" t="n">
        <f aca="false">AE4</f>
        <v>41.002</v>
      </c>
      <c r="AF5" s="134" t="n">
        <f aca="false">AF4</f>
        <v>42.449</v>
      </c>
      <c r="AG5" s="135" t="n">
        <f aca="false">AG4</f>
        <v>44.116</v>
      </c>
      <c r="AH5" s="114"/>
      <c r="AI5" s="133" t="n">
        <f aca="false">F5/AD5</f>
        <v>2.21792367248484</v>
      </c>
      <c r="AJ5" s="135" t="n">
        <f aca="false">K5/AD5</f>
        <v>0</v>
      </c>
      <c r="AL5" s="136" t="n">
        <f aca="false">AD5+F5</f>
        <v>35365.85</v>
      </c>
      <c r="AN5" s="136" t="n">
        <f aca="false">AD5+K5</f>
        <v>10990.27</v>
      </c>
      <c r="AP5" s="136" t="n">
        <f aca="false">AA5+AD5</f>
        <v>29271.955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233" t="s">
        <v>193</v>
      </c>
      <c r="E6" s="233" t="s">
        <v>194</v>
      </c>
      <c r="F6" s="138" t="n">
        <v>17248.29</v>
      </c>
      <c r="G6" s="145" t="n">
        <v>39.372</v>
      </c>
      <c r="H6" s="145" t="n">
        <v>40.729</v>
      </c>
      <c r="I6" s="234" t="n">
        <v>42.742</v>
      </c>
      <c r="J6" s="114"/>
      <c r="K6" s="138"/>
      <c r="L6" s="134"/>
      <c r="M6" s="134"/>
      <c r="N6" s="135"/>
      <c r="O6" s="139"/>
      <c r="P6" s="140"/>
      <c r="Q6" s="141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6</v>
      </c>
      <c r="AA6" s="145" t="n">
        <f aca="false">F6*Z6</f>
        <v>10348.974</v>
      </c>
      <c r="AB6" s="131" t="n">
        <f aca="false">K6/AA6-1</f>
        <v>-1</v>
      </c>
      <c r="AD6" s="139" t="n">
        <f aca="false">AD5</f>
        <v>10990.27</v>
      </c>
      <c r="AE6" s="140" t="n">
        <f aca="false">AE5</f>
        <v>41.002</v>
      </c>
      <c r="AF6" s="140" t="n">
        <f aca="false">AF5</f>
        <v>42.449</v>
      </c>
      <c r="AG6" s="146" t="n">
        <f aca="false">AG5</f>
        <v>44.116</v>
      </c>
      <c r="AH6" s="114"/>
      <c r="AI6" s="139" t="n">
        <f aca="false">F6/AD6</f>
        <v>1.56941458217132</v>
      </c>
      <c r="AJ6" s="146" t="n">
        <f aca="false">K6/AD6</f>
        <v>0</v>
      </c>
      <c r="AL6" s="136" t="n">
        <f aca="false">AD6+F6</f>
        <v>28238.56</v>
      </c>
      <c r="AN6" s="136" t="n">
        <f aca="false">AD6+K6</f>
        <v>10990.27</v>
      </c>
      <c r="AP6" s="136" t="n">
        <f aca="false">AA6+AD6</f>
        <v>21339.244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231" t="s">
        <v>194</v>
      </c>
      <c r="E7" s="235" t="s">
        <v>199</v>
      </c>
      <c r="F7" s="111" t="n">
        <v>24375.58</v>
      </c>
      <c r="G7" s="112" t="n">
        <v>40.41</v>
      </c>
      <c r="H7" s="112" t="n">
        <v>41.398</v>
      </c>
      <c r="I7" s="113" t="n">
        <v>43.468</v>
      </c>
      <c r="J7" s="114"/>
      <c r="K7" s="111"/>
      <c r="L7" s="148"/>
      <c r="M7" s="148"/>
      <c r="N7" s="115"/>
      <c r="O7" s="111"/>
      <c r="P7" s="112"/>
      <c r="Q7" s="11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9</v>
      </c>
      <c r="AA7" s="112" t="n">
        <f aca="false">F7*Z7</f>
        <v>21938.022</v>
      </c>
      <c r="AB7" s="119" t="n">
        <f aca="false">K7/AA7-1</f>
        <v>-1</v>
      </c>
      <c r="AD7" s="133" t="n">
        <v>6087.99</v>
      </c>
      <c r="AE7" s="134" t="n">
        <v>38.409</v>
      </c>
      <c r="AF7" s="134" t="n">
        <v>40.678</v>
      </c>
      <c r="AG7" s="135" t="n">
        <v>42.476</v>
      </c>
      <c r="AH7" s="114"/>
      <c r="AI7" s="133" t="n">
        <f aca="false">F7/AD7</f>
        <v>4.00387976984194</v>
      </c>
      <c r="AJ7" s="135" t="n">
        <f aca="false">K7/AD7</f>
        <v>0</v>
      </c>
      <c r="AL7" s="123" t="n">
        <f aca="false">AD7+F7</f>
        <v>30463.57</v>
      </c>
      <c r="AN7" s="123" t="n">
        <f aca="false">AD7+K7</f>
        <v>6087.99</v>
      </c>
      <c r="AP7" s="123" t="n">
        <f aca="false">AA7+AD7</f>
        <v>28026.012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32" t="s">
        <v>194</v>
      </c>
      <c r="E8" s="235" t="s">
        <v>194</v>
      </c>
      <c r="F8" s="126" t="n">
        <v>17248.29</v>
      </c>
      <c r="G8" s="127" t="n">
        <v>39.372</v>
      </c>
      <c r="H8" s="127" t="n">
        <v>40.729</v>
      </c>
      <c r="I8" s="128" t="n">
        <v>42.742</v>
      </c>
      <c r="J8" s="114"/>
      <c r="K8" s="126"/>
      <c r="L8" s="150"/>
      <c r="M8" s="150"/>
      <c r="N8" s="129"/>
      <c r="O8" s="126"/>
      <c r="P8" s="127"/>
      <c r="Q8" s="129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85</v>
      </c>
      <c r="AA8" s="127" t="n">
        <f aca="false">F8*Z8</f>
        <v>14661.0465</v>
      </c>
      <c r="AB8" s="131" t="n">
        <f aca="false">K8/AA8-1</f>
        <v>-1</v>
      </c>
      <c r="AD8" s="149" t="n">
        <f aca="false">AD7</f>
        <v>6087.99</v>
      </c>
      <c r="AE8" s="150" t="n">
        <f aca="false">AE7</f>
        <v>38.409</v>
      </c>
      <c r="AF8" s="150" t="n">
        <f aca="false">AF7</f>
        <v>40.678</v>
      </c>
      <c r="AG8" s="129" t="n">
        <f aca="false">AG7</f>
        <v>42.476</v>
      </c>
      <c r="AH8" s="114"/>
      <c r="AI8" s="149" t="n">
        <f aca="false">F8/AD8</f>
        <v>2.8331666116403</v>
      </c>
      <c r="AJ8" s="129" t="n">
        <f aca="false">K8/AD8</f>
        <v>0</v>
      </c>
      <c r="AL8" s="132" t="n">
        <f aca="false">AD8+F8</f>
        <v>23336.28</v>
      </c>
      <c r="AN8" s="132" t="n">
        <f aca="false">AD8+K8</f>
        <v>6087.99</v>
      </c>
      <c r="AP8" s="132" t="n">
        <f aca="false">AA8+AD8</f>
        <v>20749.0365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32" t="s">
        <v>194</v>
      </c>
      <c r="E9" s="235" t="s">
        <v>200</v>
      </c>
      <c r="F9" s="133" t="n">
        <v>12643.86</v>
      </c>
      <c r="G9" s="134" t="n">
        <v>38.318</v>
      </c>
      <c r="H9" s="134" t="n">
        <v>40.043</v>
      </c>
      <c r="I9" s="135" t="n">
        <v>41.984</v>
      </c>
      <c r="J9" s="114"/>
      <c r="K9" s="126"/>
      <c r="L9" s="150"/>
      <c r="M9" s="150"/>
      <c r="N9" s="129"/>
      <c r="O9" s="133"/>
      <c r="P9" s="134"/>
      <c r="Q9" s="129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75</v>
      </c>
      <c r="AA9" s="127" t="n">
        <f aca="false">F9*Z9</f>
        <v>9482.895</v>
      </c>
      <c r="AB9" s="131" t="n">
        <f aca="false">K9/AA9-1</f>
        <v>-1</v>
      </c>
      <c r="AD9" s="149" t="n">
        <f aca="false">AD8</f>
        <v>6087.99</v>
      </c>
      <c r="AE9" s="150" t="n">
        <f aca="false">AE8</f>
        <v>38.409</v>
      </c>
      <c r="AF9" s="150" t="n">
        <f aca="false">AF8</f>
        <v>40.678</v>
      </c>
      <c r="AG9" s="129" t="n">
        <f aca="false">AG8</f>
        <v>42.476</v>
      </c>
      <c r="AH9" s="114"/>
      <c r="AI9" s="149" t="n">
        <f aca="false">F9/AD9</f>
        <v>2.07685295146674</v>
      </c>
      <c r="AJ9" s="129" t="n">
        <f aca="false">K9/AD9</f>
        <v>0</v>
      </c>
      <c r="AL9" s="136" t="n">
        <f aca="false">AD9+F9</f>
        <v>18731.85</v>
      </c>
      <c r="AN9" s="136" t="n">
        <f aca="false">AD9+K9</f>
        <v>6087.99</v>
      </c>
      <c r="AP9" s="136" t="n">
        <f aca="false">AA9+AD9</f>
        <v>15570.885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233" t="s">
        <v>194</v>
      </c>
      <c r="E10" s="233" t="s">
        <v>195</v>
      </c>
      <c r="F10" s="139" t="n">
        <v>9427.65</v>
      </c>
      <c r="G10" s="140" t="n">
        <v>37.261</v>
      </c>
      <c r="H10" s="140" t="n">
        <v>39.46</v>
      </c>
      <c r="I10" s="146" t="n">
        <v>41.393</v>
      </c>
      <c r="J10" s="114"/>
      <c r="K10" s="138"/>
      <c r="L10" s="152"/>
      <c r="M10" s="152"/>
      <c r="N10" s="141"/>
      <c r="O10" s="139"/>
      <c r="P10" s="140"/>
      <c r="Q10" s="141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6</v>
      </c>
      <c r="AA10" s="145" t="n">
        <f aca="false">F10*Z10</f>
        <v>5656.59</v>
      </c>
      <c r="AB10" s="131" t="n">
        <f aca="false">K10/AA10-1</f>
        <v>-1</v>
      </c>
      <c r="AD10" s="151" t="n">
        <f aca="false">AD9</f>
        <v>6087.99</v>
      </c>
      <c r="AE10" s="152" t="n">
        <f aca="false">AE9</f>
        <v>38.409</v>
      </c>
      <c r="AF10" s="152" t="n">
        <f aca="false">AF9</f>
        <v>40.678</v>
      </c>
      <c r="AG10" s="141" t="n">
        <f aca="false">AG9</f>
        <v>42.476</v>
      </c>
      <c r="AH10" s="114"/>
      <c r="AI10" s="151" t="n">
        <f aca="false">F10/AD10</f>
        <v>1.54856529002183</v>
      </c>
      <c r="AJ10" s="141" t="n">
        <f aca="false">K10/AD10</f>
        <v>0</v>
      </c>
      <c r="AL10" s="136" t="n">
        <f aca="false">AD10+F10</f>
        <v>15515.64</v>
      </c>
      <c r="AN10" s="136" t="n">
        <f aca="false">AD10+K10</f>
        <v>6087.99</v>
      </c>
      <c r="AP10" s="136" t="n">
        <f aca="false">AA10+AD10</f>
        <v>11744.58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231" t="s">
        <v>195</v>
      </c>
      <c r="E11" s="235" t="s">
        <v>200</v>
      </c>
      <c r="F11" s="120" t="n">
        <v>12643.86</v>
      </c>
      <c r="G11" s="121" t="n">
        <v>38.318</v>
      </c>
      <c r="H11" s="121" t="n">
        <v>40.043</v>
      </c>
      <c r="I11" s="122" t="n">
        <v>41.984</v>
      </c>
      <c r="J11" s="114"/>
      <c r="K11" s="111"/>
      <c r="L11" s="127"/>
      <c r="M11" s="127"/>
      <c r="N11" s="128"/>
      <c r="O11" s="111"/>
      <c r="P11" s="112"/>
      <c r="Q11" s="11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9</v>
      </c>
      <c r="AA11" s="112" t="n">
        <f aca="false">F11*Z11</f>
        <v>11379.474</v>
      </c>
      <c r="AB11" s="119" t="n">
        <f aca="false">K11/AA11-1</f>
        <v>-1</v>
      </c>
      <c r="AD11" s="133" t="n">
        <v>3564.22</v>
      </c>
      <c r="AE11" s="134" t="n">
        <v>35.815</v>
      </c>
      <c r="AF11" s="134" t="n">
        <v>38.996</v>
      </c>
      <c r="AG11" s="135" t="n">
        <v>41.014</v>
      </c>
      <c r="AH11" s="114"/>
      <c r="AI11" s="133" t="n">
        <f aca="false">F11/AD11</f>
        <v>3.54744095482322</v>
      </c>
      <c r="AJ11" s="135" t="n">
        <f aca="false">K11/AD11</f>
        <v>0</v>
      </c>
      <c r="AL11" s="123" t="n">
        <f aca="false">AD11+F11</f>
        <v>16208.08</v>
      </c>
      <c r="AN11" s="123" t="n">
        <f aca="false">AD11+K11</f>
        <v>3564.22</v>
      </c>
      <c r="AP11" s="123" t="n">
        <f aca="false">AA11+AD11</f>
        <v>14943.694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32" t="s">
        <v>195</v>
      </c>
      <c r="E12" s="235" t="s">
        <v>195</v>
      </c>
      <c r="F12" s="133" t="n">
        <v>9427.65</v>
      </c>
      <c r="G12" s="134" t="n">
        <v>37.261</v>
      </c>
      <c r="H12" s="134" t="n">
        <v>39.46</v>
      </c>
      <c r="I12" s="135" t="n">
        <v>41.393</v>
      </c>
      <c r="J12" s="114"/>
      <c r="K12" s="126"/>
      <c r="L12" s="134"/>
      <c r="M12" s="134"/>
      <c r="N12" s="135"/>
      <c r="O12" s="126"/>
      <c r="P12" s="127"/>
      <c r="Q12" s="129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85</v>
      </c>
      <c r="AA12" s="127" t="n">
        <f aca="false">F12*Z12</f>
        <v>8013.5025</v>
      </c>
      <c r="AB12" s="131" t="n">
        <f aca="false">K12/AA12-1</f>
        <v>-1</v>
      </c>
      <c r="AD12" s="133" t="n">
        <f aca="false">AD11</f>
        <v>3564.22</v>
      </c>
      <c r="AE12" s="134" t="n">
        <f aca="false">AE11</f>
        <v>35.815</v>
      </c>
      <c r="AF12" s="134" t="n">
        <f aca="false">AF11</f>
        <v>38.996</v>
      </c>
      <c r="AG12" s="135" t="n">
        <f aca="false">AG11</f>
        <v>41.014</v>
      </c>
      <c r="AH12" s="114"/>
      <c r="AI12" s="133" t="n">
        <f aca="false">F12/AD12</f>
        <v>2.64508083114959</v>
      </c>
      <c r="AJ12" s="135" t="n">
        <f aca="false">K12/AD12</f>
        <v>0</v>
      </c>
      <c r="AL12" s="132" t="n">
        <f aca="false">AD12+F12</f>
        <v>12991.87</v>
      </c>
      <c r="AN12" s="132" t="n">
        <f aca="false">AD12+K12</f>
        <v>3564.22</v>
      </c>
      <c r="AP12" s="132" t="n">
        <f aca="false">AA12+AD12</f>
        <v>11577.7225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32" t="s">
        <v>195</v>
      </c>
      <c r="E13" s="235" t="s">
        <v>201</v>
      </c>
      <c r="F13" s="133" t="n">
        <v>7211.73</v>
      </c>
      <c r="G13" s="134" t="n">
        <v>36.194</v>
      </c>
      <c r="H13" s="134" t="n">
        <v>38.893</v>
      </c>
      <c r="I13" s="135" t="n">
        <v>40.813</v>
      </c>
      <c r="J13" s="114"/>
      <c r="K13" s="126"/>
      <c r="L13" s="134"/>
      <c r="M13" s="134"/>
      <c r="N13" s="135"/>
      <c r="O13" s="133"/>
      <c r="P13" s="134"/>
      <c r="Q13" s="129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75</v>
      </c>
      <c r="AA13" s="127" t="n">
        <f aca="false">F13*Z13</f>
        <v>5408.7975</v>
      </c>
      <c r="AB13" s="131" t="n">
        <f aca="false">K13/AA13-1</f>
        <v>-1</v>
      </c>
      <c r="AD13" s="133" t="n">
        <f aca="false">AD12</f>
        <v>3564.22</v>
      </c>
      <c r="AE13" s="134" t="n">
        <f aca="false">AE12</f>
        <v>35.815</v>
      </c>
      <c r="AF13" s="134" t="n">
        <f aca="false">AF12</f>
        <v>38.996</v>
      </c>
      <c r="AG13" s="135" t="n">
        <f aca="false">AG12</f>
        <v>41.014</v>
      </c>
      <c r="AH13" s="114"/>
      <c r="AI13" s="133" t="n">
        <f aca="false">F13/AD13</f>
        <v>2.02336836671137</v>
      </c>
      <c r="AJ13" s="135" t="n">
        <f aca="false">K13/AD13</f>
        <v>0</v>
      </c>
      <c r="AL13" s="136" t="n">
        <f aca="false">AD13+F13</f>
        <v>10775.95</v>
      </c>
      <c r="AN13" s="136" t="n">
        <f aca="false">AD13+K13</f>
        <v>3564.22</v>
      </c>
      <c r="AP13" s="136" t="n">
        <f aca="false">AA13+AD13</f>
        <v>8973.0175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233" t="s">
        <v>195</v>
      </c>
      <c r="E14" s="233" t="s">
        <v>196</v>
      </c>
      <c r="F14" s="139" t="n">
        <v>5551.32</v>
      </c>
      <c r="G14" s="140" t="n">
        <v>35.111</v>
      </c>
      <c r="H14" s="140" t="n">
        <v>38.302</v>
      </c>
      <c r="I14" s="146" t="n">
        <v>40.211</v>
      </c>
      <c r="J14" s="114"/>
      <c r="K14" s="138"/>
      <c r="L14" s="152"/>
      <c r="M14" s="152"/>
      <c r="N14" s="141"/>
      <c r="O14" s="139"/>
      <c r="P14" s="140"/>
      <c r="Q14" s="141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6</v>
      </c>
      <c r="AA14" s="145" t="n">
        <f aca="false">F14*Z14</f>
        <v>3330.792</v>
      </c>
      <c r="AB14" s="131" t="n">
        <f aca="false">K14/AA14-1</f>
        <v>-1</v>
      </c>
      <c r="AD14" s="151" t="n">
        <f aca="false">AD13</f>
        <v>3564.22</v>
      </c>
      <c r="AE14" s="152" t="n">
        <f aca="false">AE13</f>
        <v>35.815</v>
      </c>
      <c r="AF14" s="152" t="n">
        <f aca="false">AF13</f>
        <v>38.996</v>
      </c>
      <c r="AG14" s="141" t="n">
        <f aca="false">AG13</f>
        <v>41.014</v>
      </c>
      <c r="AH14" s="114"/>
      <c r="AI14" s="151" t="n">
        <f aca="false">F14/AD14</f>
        <v>1.55751328481407</v>
      </c>
      <c r="AJ14" s="141" t="n">
        <f aca="false">K14/AD14</f>
        <v>0</v>
      </c>
      <c r="AL14" s="136" t="n">
        <f aca="false">AD14+F14</f>
        <v>9115.54</v>
      </c>
      <c r="AN14" s="136" t="n">
        <f aca="false">AD14+K14</f>
        <v>3564.22</v>
      </c>
      <c r="AP14" s="136" t="n">
        <f aca="false">AA14+AD14</f>
        <v>6895.012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231" t="s">
        <v>196</v>
      </c>
      <c r="E15" s="235" t="s">
        <v>201</v>
      </c>
      <c r="F15" s="133" t="n">
        <v>7211.73</v>
      </c>
      <c r="G15" s="134" t="n">
        <v>36.194</v>
      </c>
      <c r="H15" s="134" t="n">
        <v>38.893</v>
      </c>
      <c r="I15" s="135" t="n">
        <v>40.813</v>
      </c>
      <c r="J15" s="114"/>
      <c r="K15" s="111"/>
      <c r="L15" s="148"/>
      <c r="M15" s="148"/>
      <c r="N15" s="115"/>
      <c r="O15" s="111"/>
      <c r="P15" s="112"/>
      <c r="Q15" s="11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9</v>
      </c>
      <c r="AA15" s="112" t="n">
        <f aca="false">F15*Z15</f>
        <v>6490.557</v>
      </c>
      <c r="AB15" s="119" t="n">
        <f aca="false">K15/AA15-1</f>
        <v>-1</v>
      </c>
      <c r="AD15" s="133" t="n">
        <v>2153.11</v>
      </c>
      <c r="AE15" s="134" t="n">
        <v>33.329</v>
      </c>
      <c r="AF15" s="134" t="n">
        <v>37.636</v>
      </c>
      <c r="AG15" s="135" t="n">
        <v>39.867</v>
      </c>
      <c r="AH15" s="114"/>
      <c r="AI15" s="133" t="n">
        <f aca="false">F15/AD15</f>
        <v>3.34944800776551</v>
      </c>
      <c r="AJ15" s="135" t="n">
        <f aca="false">K15/AD15</f>
        <v>0</v>
      </c>
      <c r="AL15" s="123" t="n">
        <f aca="false">AD15+F15</f>
        <v>9364.84</v>
      </c>
      <c r="AN15" s="123" t="n">
        <f aca="false">AD15+K15</f>
        <v>2153.11</v>
      </c>
      <c r="AP15" s="123" t="n">
        <f aca="false">AA15+AD15</f>
        <v>8643.667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32" t="s">
        <v>196</v>
      </c>
      <c r="E16" s="235" t="s">
        <v>196</v>
      </c>
      <c r="F16" s="133" t="n">
        <v>5551.32</v>
      </c>
      <c r="G16" s="134" t="n">
        <v>35.111</v>
      </c>
      <c r="H16" s="134" t="n">
        <v>38.302</v>
      </c>
      <c r="I16" s="135" t="n">
        <v>40.211</v>
      </c>
      <c r="J16" s="114"/>
      <c r="K16" s="126"/>
      <c r="L16" s="150"/>
      <c r="M16" s="150"/>
      <c r="N16" s="129"/>
      <c r="O16" s="126"/>
      <c r="P16" s="127"/>
      <c r="Q16" s="129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85</v>
      </c>
      <c r="AA16" s="127" t="n">
        <f aca="false">F16*Z16</f>
        <v>4718.622</v>
      </c>
      <c r="AB16" s="131" t="n">
        <f aca="false">K16/AA16-1</f>
        <v>-1</v>
      </c>
      <c r="AD16" s="149" t="n">
        <f aca="false">AD15</f>
        <v>2153.11</v>
      </c>
      <c r="AE16" s="150" t="n">
        <f aca="false">AE15</f>
        <v>33.329</v>
      </c>
      <c r="AF16" s="150" t="n">
        <f aca="false">AF15</f>
        <v>37.636</v>
      </c>
      <c r="AG16" s="129" t="n">
        <f aca="false">AG15</f>
        <v>39.867</v>
      </c>
      <c r="AH16" s="114"/>
      <c r="AI16" s="149" t="n">
        <f aca="false">F16/AD16</f>
        <v>2.57827979062844</v>
      </c>
      <c r="AJ16" s="129" t="n">
        <f aca="false">K16/AD16</f>
        <v>0</v>
      </c>
      <c r="AL16" s="132" t="n">
        <f aca="false">AD16+F16</f>
        <v>7704.43</v>
      </c>
      <c r="AN16" s="132" t="n">
        <f aca="false">AD16+K16</f>
        <v>2153.11</v>
      </c>
      <c r="AP16" s="132" t="n">
        <f aca="false">AA16+AD16</f>
        <v>6871.732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32" t="s">
        <v>196</v>
      </c>
      <c r="E17" s="235" t="s">
        <v>202</v>
      </c>
      <c r="F17" s="133" t="n">
        <v>4352.28</v>
      </c>
      <c r="G17" s="134" t="n">
        <v>34.01</v>
      </c>
      <c r="H17" s="134" t="n">
        <v>37.796</v>
      </c>
      <c r="I17" s="135" t="n">
        <v>39.72</v>
      </c>
      <c r="J17" s="114"/>
      <c r="K17" s="126"/>
      <c r="L17" s="150"/>
      <c r="M17" s="150"/>
      <c r="N17" s="129"/>
      <c r="O17" s="133"/>
      <c r="P17" s="134"/>
      <c r="Q17" s="129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75</v>
      </c>
      <c r="AA17" s="127" t="n">
        <f aca="false">F17*Z17</f>
        <v>3264.21</v>
      </c>
      <c r="AB17" s="131" t="n">
        <f aca="false">K17/AA17-1</f>
        <v>-1</v>
      </c>
      <c r="AD17" s="149" t="n">
        <f aca="false">AD16</f>
        <v>2153.11</v>
      </c>
      <c r="AE17" s="150" t="n">
        <f aca="false">AE16</f>
        <v>33.329</v>
      </c>
      <c r="AF17" s="150" t="n">
        <f aca="false">AF16</f>
        <v>37.636</v>
      </c>
      <c r="AG17" s="129" t="n">
        <f aca="false">AG16</f>
        <v>39.867</v>
      </c>
      <c r="AH17" s="114"/>
      <c r="AI17" s="149" t="n">
        <f aca="false">F17/AD17</f>
        <v>2.0213923115865</v>
      </c>
      <c r="AJ17" s="129" t="n">
        <f aca="false">K17/AD17</f>
        <v>0</v>
      </c>
      <c r="AL17" s="136" t="n">
        <f aca="false">AD17+F17</f>
        <v>6505.39</v>
      </c>
      <c r="AN17" s="136" t="n">
        <f aca="false">AD17+K17</f>
        <v>2153.11</v>
      </c>
      <c r="AP17" s="136" t="n">
        <f aca="false">AA17+AD17</f>
        <v>5417.32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233" t="s">
        <v>196</v>
      </c>
      <c r="E18" s="233" t="s">
        <v>203</v>
      </c>
      <c r="F18" s="139" t="n">
        <v>3489.46</v>
      </c>
      <c r="G18" s="140" t="n">
        <v>32.946</v>
      </c>
      <c r="H18" s="140" t="n">
        <v>37.337</v>
      </c>
      <c r="I18" s="146" t="n">
        <v>39.273</v>
      </c>
      <c r="J18" s="114"/>
      <c r="K18" s="138"/>
      <c r="L18" s="152"/>
      <c r="M18" s="152"/>
      <c r="N18" s="141"/>
      <c r="O18" s="139"/>
      <c r="P18" s="140"/>
      <c r="Q18" s="141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6</v>
      </c>
      <c r="AA18" s="145" t="n">
        <f aca="false">F18*Z18</f>
        <v>2093.676</v>
      </c>
      <c r="AB18" s="131" t="n">
        <f aca="false">K18/AA18-1</f>
        <v>-1</v>
      </c>
      <c r="AD18" s="151" t="n">
        <f aca="false">AD17</f>
        <v>2153.11</v>
      </c>
      <c r="AE18" s="152" t="n">
        <f aca="false">AE17</f>
        <v>33.329</v>
      </c>
      <c r="AF18" s="152" t="n">
        <f aca="false">AF17</f>
        <v>37.636</v>
      </c>
      <c r="AG18" s="141" t="n">
        <f aca="false">AG17</f>
        <v>39.867</v>
      </c>
      <c r="AH18" s="114"/>
      <c r="AI18" s="151" t="n">
        <f aca="false">F18/AD18</f>
        <v>1.62066034712579</v>
      </c>
      <c r="AJ18" s="141" t="n">
        <f aca="false">K18/AD18</f>
        <v>0</v>
      </c>
      <c r="AL18" s="136" t="n">
        <f aca="false">AD18+F18</f>
        <v>5642.57</v>
      </c>
      <c r="AN18" s="136" t="n">
        <f aca="false">AD18+K18</f>
        <v>2153.11</v>
      </c>
      <c r="AP18" s="136" t="n">
        <f aca="false">AA18+AD18</f>
        <v>4246.786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231" t="s">
        <v>193</v>
      </c>
      <c r="E19" s="231" t="str">
        <f aca="false">E3</f>
        <v>AVC 19</v>
      </c>
      <c r="F19" s="154" t="n">
        <f aca="false">F3</f>
        <v>52025.75</v>
      </c>
      <c r="G19" s="155" t="n">
        <f aca="false">G3</f>
        <v>42.572</v>
      </c>
      <c r="H19" s="155" t="n">
        <f aca="false">H3</f>
        <v>42.794</v>
      </c>
      <c r="I19" s="156" t="n">
        <f aca="false">I3</f>
        <v>44.952</v>
      </c>
      <c r="J19" s="114"/>
      <c r="K19" s="154" t="n">
        <f aca="false">K3</f>
        <v>0</v>
      </c>
      <c r="L19" s="155" t="n">
        <f aca="false">L3</f>
        <v>0</v>
      </c>
      <c r="M19" s="155" t="n">
        <f aca="false">M3</f>
        <v>0</v>
      </c>
      <c r="N19" s="156" t="n">
        <f aca="false">N3</f>
        <v>0</v>
      </c>
      <c r="O19" s="154" t="n">
        <f aca="false">O3</f>
        <v>0</v>
      </c>
      <c r="P19" s="155" t="n">
        <f aca="false">P3</f>
        <v>0</v>
      </c>
      <c r="Q19" s="156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9</v>
      </c>
      <c r="AA19" s="157" t="n">
        <f aca="false">AA3</f>
        <v>46823.175</v>
      </c>
      <c r="AB19" s="158" t="n">
        <f aca="false">K19/AA19-1</f>
        <v>-1</v>
      </c>
      <c r="AD19" s="154" t="n">
        <f aca="false">AD3</f>
        <v>10990.27</v>
      </c>
      <c r="AE19" s="155" t="n">
        <f aca="false">AE3</f>
        <v>41.002</v>
      </c>
      <c r="AF19" s="155" t="n">
        <f aca="false">AF3</f>
        <v>42.449</v>
      </c>
      <c r="AG19" s="156" t="n">
        <f aca="false">AG3</f>
        <v>44.116</v>
      </c>
      <c r="AH19" s="114"/>
      <c r="AI19" s="154" t="n">
        <f aca="false">F19/AD19</f>
        <v>4.73380089843107</v>
      </c>
      <c r="AJ19" s="156" t="n">
        <f aca="false">K19/AD19</f>
        <v>0</v>
      </c>
      <c r="AL19" s="159" t="n">
        <f aca="false">AD19+F19</f>
        <v>63016.02</v>
      </c>
      <c r="AN19" s="159" t="n">
        <f aca="false">AD19+K19</f>
        <v>10990.27</v>
      </c>
      <c r="AP19" s="159" t="n">
        <f aca="false">AA19+AD19</f>
        <v>57813.445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232" t="s">
        <v>194</v>
      </c>
      <c r="E20" s="232" t="str">
        <f aca="false">E7</f>
        <v>AVC 23</v>
      </c>
      <c r="F20" s="160" t="n">
        <f aca="false">F7</f>
        <v>24375.58</v>
      </c>
      <c r="G20" s="161" t="n">
        <f aca="false">G7</f>
        <v>40.41</v>
      </c>
      <c r="H20" s="161" t="n">
        <f aca="false">H7</f>
        <v>41.398</v>
      </c>
      <c r="I20" s="162" t="n">
        <f aca="false">I7</f>
        <v>43.468</v>
      </c>
      <c r="J20" s="114"/>
      <c r="K20" s="160" t="n">
        <f aca="false">K7</f>
        <v>0</v>
      </c>
      <c r="L20" s="161" t="n">
        <f aca="false">L7</f>
        <v>0</v>
      </c>
      <c r="M20" s="161" t="n">
        <f aca="false">M7</f>
        <v>0</v>
      </c>
      <c r="N20" s="162" t="n">
        <f aca="false">N7</f>
        <v>0</v>
      </c>
      <c r="O20" s="160" t="n">
        <f aca="false">O7</f>
        <v>0</v>
      </c>
      <c r="P20" s="161" t="n">
        <f aca="false">P7</f>
        <v>0</v>
      </c>
      <c r="Q20" s="16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9</v>
      </c>
      <c r="AA20" s="163" t="n">
        <f aca="false">AA7</f>
        <v>21938.022</v>
      </c>
      <c r="AB20" s="164" t="n">
        <f aca="false">K20/AA20-1</f>
        <v>-1</v>
      </c>
      <c r="AD20" s="160" t="n">
        <f aca="false">AD7</f>
        <v>6087.99</v>
      </c>
      <c r="AE20" s="161" t="n">
        <f aca="false">AE7</f>
        <v>38.409</v>
      </c>
      <c r="AF20" s="161" t="n">
        <f aca="false">AF7</f>
        <v>40.678</v>
      </c>
      <c r="AG20" s="162" t="n">
        <f aca="false">AG7</f>
        <v>42.476</v>
      </c>
      <c r="AH20" s="114"/>
      <c r="AI20" s="160" t="n">
        <f aca="false">F20/AD20</f>
        <v>4.00387976984194</v>
      </c>
      <c r="AJ20" s="162" t="n">
        <f aca="false">K20/AD20</f>
        <v>0</v>
      </c>
      <c r="AL20" s="165" t="n">
        <f aca="false">AD20+F20</f>
        <v>30463.57</v>
      </c>
      <c r="AN20" s="165" t="n">
        <f aca="false">AD20+K20</f>
        <v>6087.99</v>
      </c>
      <c r="AP20" s="165" t="n">
        <f aca="false">AA20+AD20</f>
        <v>28026.012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232" t="s">
        <v>195</v>
      </c>
      <c r="E21" s="232" t="str">
        <f aca="false">E11</f>
        <v>AVC 27</v>
      </c>
      <c r="F21" s="160" t="n">
        <f aca="false">F11</f>
        <v>12643.86</v>
      </c>
      <c r="G21" s="161" t="n">
        <f aca="false">G11</f>
        <v>38.318</v>
      </c>
      <c r="H21" s="161" t="n">
        <f aca="false">H11</f>
        <v>40.043</v>
      </c>
      <c r="I21" s="162" t="n">
        <f aca="false">I11</f>
        <v>41.984</v>
      </c>
      <c r="J21" s="114"/>
      <c r="K21" s="160" t="n">
        <f aca="false">K11</f>
        <v>0</v>
      </c>
      <c r="L21" s="161" t="n">
        <f aca="false">L11</f>
        <v>0</v>
      </c>
      <c r="M21" s="161" t="n">
        <f aca="false">M11</f>
        <v>0</v>
      </c>
      <c r="N21" s="162" t="n">
        <f aca="false">N11</f>
        <v>0</v>
      </c>
      <c r="O21" s="160" t="n">
        <f aca="false">O11</f>
        <v>0</v>
      </c>
      <c r="P21" s="161" t="n">
        <f aca="false">P11</f>
        <v>0</v>
      </c>
      <c r="Q21" s="16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9</v>
      </c>
      <c r="AA21" s="163" t="n">
        <f aca="false">AA11</f>
        <v>11379.474</v>
      </c>
      <c r="AB21" s="164" t="n">
        <f aca="false">K21/AA21-1</f>
        <v>-1</v>
      </c>
      <c r="AD21" s="160" t="n">
        <f aca="false">AD11</f>
        <v>3564.22</v>
      </c>
      <c r="AE21" s="161" t="n">
        <f aca="false">AE11</f>
        <v>35.815</v>
      </c>
      <c r="AF21" s="161" t="n">
        <f aca="false">AF11</f>
        <v>38.996</v>
      </c>
      <c r="AG21" s="162" t="n">
        <f aca="false">AG11</f>
        <v>41.014</v>
      </c>
      <c r="AH21" s="114"/>
      <c r="AI21" s="160" t="n">
        <f aca="false">F21/AD21</f>
        <v>3.54744095482322</v>
      </c>
      <c r="AJ21" s="162" t="n">
        <f aca="false">K21/AD21</f>
        <v>0</v>
      </c>
      <c r="AL21" s="165" t="n">
        <f aca="false">AD21+F21</f>
        <v>16208.08</v>
      </c>
      <c r="AN21" s="165" t="n">
        <f aca="false">AD21+K21</f>
        <v>3564.22</v>
      </c>
      <c r="AP21" s="165" t="n">
        <f aca="false">AA21+AD21</f>
        <v>14943.694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233" t="s">
        <v>196</v>
      </c>
      <c r="E22" s="233" t="str">
        <f aca="false">E15</f>
        <v>AVC 31</v>
      </c>
      <c r="F22" s="166" t="n">
        <f aca="false">F15</f>
        <v>7211.73</v>
      </c>
      <c r="G22" s="167" t="n">
        <f aca="false">G15</f>
        <v>36.194</v>
      </c>
      <c r="H22" s="167" t="n">
        <f aca="false">H15</f>
        <v>38.893</v>
      </c>
      <c r="I22" s="168" t="n">
        <f aca="false">I15</f>
        <v>40.813</v>
      </c>
      <c r="J22" s="114"/>
      <c r="K22" s="166" t="n">
        <f aca="false">K15</f>
        <v>0</v>
      </c>
      <c r="L22" s="167" t="n">
        <f aca="false">L15</f>
        <v>0</v>
      </c>
      <c r="M22" s="167" t="n">
        <f aca="false">M15</f>
        <v>0</v>
      </c>
      <c r="N22" s="168" t="n">
        <f aca="false">N15</f>
        <v>0</v>
      </c>
      <c r="O22" s="166" t="n">
        <f aca="false">O15</f>
        <v>0</v>
      </c>
      <c r="P22" s="167" t="n">
        <f aca="false">P15</f>
        <v>0</v>
      </c>
      <c r="Q22" s="168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9</v>
      </c>
      <c r="AA22" s="169" t="n">
        <f aca="false">AA15</f>
        <v>6490.557</v>
      </c>
      <c r="AB22" s="164" t="n">
        <f aca="false">K22/AA22-1</f>
        <v>-1</v>
      </c>
      <c r="AD22" s="166" t="n">
        <f aca="false">AD15</f>
        <v>2153.11</v>
      </c>
      <c r="AE22" s="167" t="n">
        <f aca="false">AE15</f>
        <v>33.329</v>
      </c>
      <c r="AF22" s="167" t="n">
        <f aca="false">AF15</f>
        <v>37.636</v>
      </c>
      <c r="AG22" s="168" t="n">
        <f aca="false">AG15</f>
        <v>39.867</v>
      </c>
      <c r="AH22" s="114"/>
      <c r="AI22" s="166" t="n">
        <f aca="false">F22/AD22</f>
        <v>3.34944800776551</v>
      </c>
      <c r="AJ22" s="168" t="n">
        <f aca="false">K22/AD22</f>
        <v>0</v>
      </c>
      <c r="AL22" s="170" t="n">
        <f aca="false">AD22+F22</f>
        <v>9364.84</v>
      </c>
      <c r="AN22" s="170" t="n">
        <f aca="false">AD22+K22</f>
        <v>2153.11</v>
      </c>
      <c r="AP22" s="170" t="n">
        <f aca="false">AA22+AD22</f>
        <v>8643.667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231" t="s">
        <v>193</v>
      </c>
      <c r="E23" s="231" t="str">
        <f aca="false">E4</f>
        <v>AVC 21</v>
      </c>
      <c r="F23" s="154" t="n">
        <f aca="false">F4</f>
        <v>35855.76</v>
      </c>
      <c r="G23" s="155" t="n">
        <f aca="false">G4</f>
        <v>41.528</v>
      </c>
      <c r="H23" s="155" t="n">
        <f aca="false">H4</f>
        <v>42.11</v>
      </c>
      <c r="I23" s="156" t="n">
        <f aca="false">I4</f>
        <v>44.234</v>
      </c>
      <c r="J23" s="114"/>
      <c r="K23" s="154" t="n">
        <f aca="false">K4</f>
        <v>0</v>
      </c>
      <c r="L23" s="155" t="n">
        <f aca="false">L4</f>
        <v>0</v>
      </c>
      <c r="M23" s="155" t="n">
        <f aca="false">M4</f>
        <v>0</v>
      </c>
      <c r="N23" s="156" t="n">
        <f aca="false">N4</f>
        <v>0</v>
      </c>
      <c r="O23" s="154" t="n">
        <f aca="false">O4</f>
        <v>0</v>
      </c>
      <c r="P23" s="155" t="n">
        <f aca="false">P4</f>
        <v>0</v>
      </c>
      <c r="Q23" s="156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85</v>
      </c>
      <c r="AA23" s="157" t="n">
        <f aca="false">AA4</f>
        <v>30477.396</v>
      </c>
      <c r="AB23" s="158" t="n">
        <f aca="false">K23/AA23-1</f>
        <v>-1</v>
      </c>
      <c r="AD23" s="154" t="n">
        <f aca="false">AD4</f>
        <v>10990.27</v>
      </c>
      <c r="AE23" s="155" t="n">
        <f aca="false">AE4</f>
        <v>41.002</v>
      </c>
      <c r="AF23" s="155" t="n">
        <f aca="false">AF4</f>
        <v>42.449</v>
      </c>
      <c r="AG23" s="156" t="n">
        <f aca="false">AG4</f>
        <v>44.116</v>
      </c>
      <c r="AH23" s="114"/>
      <c r="AI23" s="154" t="n">
        <f aca="false">F23/AD23</f>
        <v>3.262500375332</v>
      </c>
      <c r="AJ23" s="156" t="n">
        <f aca="false">K23/AD23</f>
        <v>0</v>
      </c>
      <c r="AL23" s="159" t="n">
        <f aca="false">AD23+F23</f>
        <v>46846.03</v>
      </c>
      <c r="AN23" s="159" t="n">
        <f aca="false">AD23+K23</f>
        <v>10990.27</v>
      </c>
      <c r="AP23" s="159" t="n">
        <f aca="false">AA23+AD23</f>
        <v>41467.666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232" t="s">
        <v>194</v>
      </c>
      <c r="E24" s="232" t="str">
        <f aca="false">E8</f>
        <v>AVC 25</v>
      </c>
      <c r="F24" s="160" t="n">
        <f aca="false">F8</f>
        <v>17248.29</v>
      </c>
      <c r="G24" s="161" t="n">
        <f aca="false">G8</f>
        <v>39.372</v>
      </c>
      <c r="H24" s="161" t="n">
        <f aca="false">H8</f>
        <v>40.729</v>
      </c>
      <c r="I24" s="162" t="n">
        <f aca="false">I8</f>
        <v>42.742</v>
      </c>
      <c r="J24" s="114"/>
      <c r="K24" s="160" t="n">
        <f aca="false">K8</f>
        <v>0</v>
      </c>
      <c r="L24" s="161" t="n">
        <f aca="false">L8</f>
        <v>0</v>
      </c>
      <c r="M24" s="161" t="n">
        <f aca="false">M8</f>
        <v>0</v>
      </c>
      <c r="N24" s="162" t="n">
        <f aca="false">N8</f>
        <v>0</v>
      </c>
      <c r="O24" s="160" t="n">
        <f aca="false">O8</f>
        <v>0</v>
      </c>
      <c r="P24" s="161" t="n">
        <f aca="false">P8</f>
        <v>0</v>
      </c>
      <c r="Q24" s="16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85</v>
      </c>
      <c r="AA24" s="163" t="n">
        <f aca="false">AA8</f>
        <v>14661.0465</v>
      </c>
      <c r="AB24" s="164" t="n">
        <f aca="false">K24/AA24-1</f>
        <v>-1</v>
      </c>
      <c r="AD24" s="160" t="n">
        <f aca="false">AD8</f>
        <v>6087.99</v>
      </c>
      <c r="AE24" s="161" t="n">
        <f aca="false">AE8</f>
        <v>38.409</v>
      </c>
      <c r="AF24" s="161" t="n">
        <f aca="false">AF8</f>
        <v>40.678</v>
      </c>
      <c r="AG24" s="162" t="n">
        <f aca="false">AG8</f>
        <v>42.476</v>
      </c>
      <c r="AH24" s="114"/>
      <c r="AI24" s="160" t="n">
        <f aca="false">F24/AD24</f>
        <v>2.8331666116403</v>
      </c>
      <c r="AJ24" s="162" t="n">
        <f aca="false">K24/AD24</f>
        <v>0</v>
      </c>
      <c r="AL24" s="165" t="n">
        <f aca="false">AD24+F24</f>
        <v>23336.28</v>
      </c>
      <c r="AN24" s="165" t="n">
        <f aca="false">AD24+K24</f>
        <v>6087.99</v>
      </c>
      <c r="AP24" s="165" t="n">
        <f aca="false">AA24+AD24</f>
        <v>20749.0365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232" t="s">
        <v>195</v>
      </c>
      <c r="E25" s="232" t="str">
        <f aca="false">E12</f>
        <v>AVC 29</v>
      </c>
      <c r="F25" s="160" t="n">
        <f aca="false">F12</f>
        <v>9427.65</v>
      </c>
      <c r="G25" s="161" t="n">
        <f aca="false">G12</f>
        <v>37.261</v>
      </c>
      <c r="H25" s="161" t="n">
        <f aca="false">H12</f>
        <v>39.46</v>
      </c>
      <c r="I25" s="162" t="n">
        <f aca="false">I12</f>
        <v>41.393</v>
      </c>
      <c r="J25" s="114"/>
      <c r="K25" s="160" t="n">
        <f aca="false">K12</f>
        <v>0</v>
      </c>
      <c r="L25" s="161" t="n">
        <f aca="false">L12</f>
        <v>0</v>
      </c>
      <c r="M25" s="161" t="n">
        <f aca="false">M12</f>
        <v>0</v>
      </c>
      <c r="N25" s="162" t="n">
        <f aca="false">N12</f>
        <v>0</v>
      </c>
      <c r="O25" s="160" t="n">
        <f aca="false">O12</f>
        <v>0</v>
      </c>
      <c r="P25" s="161" t="n">
        <f aca="false">P12</f>
        <v>0</v>
      </c>
      <c r="Q25" s="16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85</v>
      </c>
      <c r="AA25" s="163" t="n">
        <f aca="false">AA12</f>
        <v>8013.5025</v>
      </c>
      <c r="AB25" s="164" t="n">
        <f aca="false">K25/AA25-1</f>
        <v>-1</v>
      </c>
      <c r="AD25" s="160" t="n">
        <f aca="false">AD12</f>
        <v>3564.22</v>
      </c>
      <c r="AE25" s="161" t="n">
        <f aca="false">AE12</f>
        <v>35.815</v>
      </c>
      <c r="AF25" s="161" t="n">
        <f aca="false">AF12</f>
        <v>38.996</v>
      </c>
      <c r="AG25" s="162" t="n">
        <f aca="false">AG12</f>
        <v>41.014</v>
      </c>
      <c r="AH25" s="114"/>
      <c r="AI25" s="160" t="n">
        <f aca="false">F25/AD25</f>
        <v>2.64508083114959</v>
      </c>
      <c r="AJ25" s="162" t="n">
        <f aca="false">K25/AD25</f>
        <v>0</v>
      </c>
      <c r="AL25" s="165" t="n">
        <f aca="false">AD25+F25</f>
        <v>12991.87</v>
      </c>
      <c r="AN25" s="165" t="n">
        <f aca="false">AD25+K25</f>
        <v>3564.22</v>
      </c>
      <c r="AP25" s="165" t="n">
        <f aca="false">AA25+AD25</f>
        <v>11577.7225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233" t="s">
        <v>196</v>
      </c>
      <c r="E26" s="233" t="str">
        <f aca="false">E16</f>
        <v>AVC 33</v>
      </c>
      <c r="F26" s="166" t="n">
        <f aca="false">F16</f>
        <v>5551.32</v>
      </c>
      <c r="G26" s="167" t="n">
        <f aca="false">G16</f>
        <v>35.111</v>
      </c>
      <c r="H26" s="167" t="n">
        <f aca="false">H16</f>
        <v>38.302</v>
      </c>
      <c r="I26" s="168" t="n">
        <f aca="false">I16</f>
        <v>40.211</v>
      </c>
      <c r="J26" s="114"/>
      <c r="K26" s="166" t="n">
        <f aca="false">K16</f>
        <v>0</v>
      </c>
      <c r="L26" s="167" t="n">
        <f aca="false">L16</f>
        <v>0</v>
      </c>
      <c r="M26" s="167" t="n">
        <f aca="false">M16</f>
        <v>0</v>
      </c>
      <c r="N26" s="168" t="n">
        <f aca="false">N16</f>
        <v>0</v>
      </c>
      <c r="O26" s="166" t="n">
        <f aca="false">O16</f>
        <v>0</v>
      </c>
      <c r="P26" s="167" t="n">
        <f aca="false">P16</f>
        <v>0</v>
      </c>
      <c r="Q26" s="168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85</v>
      </c>
      <c r="AA26" s="169" t="n">
        <f aca="false">AA16</f>
        <v>4718.622</v>
      </c>
      <c r="AB26" s="164" t="n">
        <f aca="false">K26/AA26-1</f>
        <v>-1</v>
      </c>
      <c r="AD26" s="166" t="n">
        <f aca="false">AD16</f>
        <v>2153.11</v>
      </c>
      <c r="AE26" s="167" t="n">
        <f aca="false">AE16</f>
        <v>33.329</v>
      </c>
      <c r="AF26" s="167" t="n">
        <f aca="false">AF16</f>
        <v>37.636</v>
      </c>
      <c r="AG26" s="168" t="n">
        <f aca="false">AG16</f>
        <v>39.867</v>
      </c>
      <c r="AH26" s="114"/>
      <c r="AI26" s="166" t="n">
        <f aca="false">F26/AD26</f>
        <v>2.57827979062844</v>
      </c>
      <c r="AJ26" s="168" t="n">
        <f aca="false">K26/AD26</f>
        <v>0</v>
      </c>
      <c r="AL26" s="170" t="n">
        <f aca="false">AD26+F26</f>
        <v>7704.43</v>
      </c>
      <c r="AN26" s="170" t="n">
        <f aca="false">AD26+K26</f>
        <v>2153.11</v>
      </c>
      <c r="AP26" s="170" t="n">
        <f aca="false">AA26+AD26</f>
        <v>6871.732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231" t="s">
        <v>193</v>
      </c>
      <c r="E27" s="231" t="str">
        <f aca="false">E5</f>
        <v>AVC 23</v>
      </c>
      <c r="F27" s="154" t="n">
        <f aca="false">F5</f>
        <v>24375.58</v>
      </c>
      <c r="G27" s="155" t="n">
        <f aca="false">G5</f>
        <v>40.41</v>
      </c>
      <c r="H27" s="155" t="n">
        <f aca="false">H5</f>
        <v>41.398</v>
      </c>
      <c r="I27" s="156" t="n">
        <f aca="false">I5</f>
        <v>43.468</v>
      </c>
      <c r="J27" s="114"/>
      <c r="K27" s="154" t="n">
        <f aca="false">K5</f>
        <v>0</v>
      </c>
      <c r="L27" s="155" t="n">
        <f aca="false">L5</f>
        <v>0</v>
      </c>
      <c r="M27" s="155" t="n">
        <f aca="false">M5</f>
        <v>0</v>
      </c>
      <c r="N27" s="156" t="n">
        <f aca="false">N5</f>
        <v>0</v>
      </c>
      <c r="O27" s="154" t="n">
        <f aca="false">O5</f>
        <v>0</v>
      </c>
      <c r="P27" s="155" t="n">
        <f aca="false">P5</f>
        <v>0</v>
      </c>
      <c r="Q27" s="156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75</v>
      </c>
      <c r="AA27" s="157" t="n">
        <f aca="false">AA5</f>
        <v>18281.685</v>
      </c>
      <c r="AB27" s="158" t="n">
        <f aca="false">K27/AA27-1</f>
        <v>-1</v>
      </c>
      <c r="AD27" s="154" t="n">
        <f aca="false">AD5</f>
        <v>10990.27</v>
      </c>
      <c r="AE27" s="155" t="n">
        <f aca="false">AE5</f>
        <v>41.002</v>
      </c>
      <c r="AF27" s="155" t="n">
        <f aca="false">AF5</f>
        <v>42.449</v>
      </c>
      <c r="AG27" s="156" t="n">
        <f aca="false">AG5</f>
        <v>44.116</v>
      </c>
      <c r="AH27" s="114"/>
      <c r="AI27" s="154" t="n">
        <f aca="false">F27/AD27</f>
        <v>2.21792367248484</v>
      </c>
      <c r="AJ27" s="156" t="n">
        <f aca="false">K27/AD27</f>
        <v>0</v>
      </c>
      <c r="AL27" s="159" t="n">
        <f aca="false">AD27+F27</f>
        <v>35365.85</v>
      </c>
      <c r="AN27" s="159" t="n">
        <f aca="false">AD27+K27</f>
        <v>10990.27</v>
      </c>
      <c r="AP27" s="159" t="n">
        <f aca="false">AA27+AD27</f>
        <v>29271.955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232" t="s">
        <v>194</v>
      </c>
      <c r="E28" s="232" t="str">
        <f aca="false">E9</f>
        <v>AVC 27</v>
      </c>
      <c r="F28" s="160" t="n">
        <f aca="false">F9</f>
        <v>12643.86</v>
      </c>
      <c r="G28" s="161" t="n">
        <f aca="false">G9</f>
        <v>38.318</v>
      </c>
      <c r="H28" s="161" t="n">
        <f aca="false">H9</f>
        <v>40.043</v>
      </c>
      <c r="I28" s="162" t="n">
        <f aca="false">I9</f>
        <v>41.984</v>
      </c>
      <c r="J28" s="114"/>
      <c r="K28" s="160" t="n">
        <f aca="false">K9</f>
        <v>0</v>
      </c>
      <c r="L28" s="161" t="n">
        <f aca="false">L9</f>
        <v>0</v>
      </c>
      <c r="M28" s="161" t="n">
        <f aca="false">M9</f>
        <v>0</v>
      </c>
      <c r="N28" s="162" t="n">
        <f aca="false">N9</f>
        <v>0</v>
      </c>
      <c r="O28" s="160" t="n">
        <f aca="false">O9</f>
        <v>0</v>
      </c>
      <c r="P28" s="161" t="n">
        <f aca="false">P9</f>
        <v>0</v>
      </c>
      <c r="Q28" s="16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75</v>
      </c>
      <c r="AA28" s="163" t="n">
        <f aca="false">AA9</f>
        <v>9482.895</v>
      </c>
      <c r="AB28" s="164" t="n">
        <f aca="false">K28/AA28-1</f>
        <v>-1</v>
      </c>
      <c r="AD28" s="160" t="n">
        <f aca="false">AD9</f>
        <v>6087.99</v>
      </c>
      <c r="AE28" s="161" t="n">
        <f aca="false">AE9</f>
        <v>38.409</v>
      </c>
      <c r="AF28" s="161" t="n">
        <f aca="false">AF9</f>
        <v>40.678</v>
      </c>
      <c r="AG28" s="162" t="n">
        <f aca="false">AG9</f>
        <v>42.476</v>
      </c>
      <c r="AH28" s="114"/>
      <c r="AI28" s="160" t="n">
        <f aca="false">F28/AD28</f>
        <v>2.07685295146674</v>
      </c>
      <c r="AJ28" s="162" t="n">
        <f aca="false">K28/AD28</f>
        <v>0</v>
      </c>
      <c r="AL28" s="165" t="n">
        <f aca="false">AD28+F28</f>
        <v>18731.85</v>
      </c>
      <c r="AN28" s="165" t="n">
        <f aca="false">AD28+K28</f>
        <v>6087.99</v>
      </c>
      <c r="AP28" s="165" t="n">
        <f aca="false">AA28+AD28</f>
        <v>15570.885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232" t="s">
        <v>195</v>
      </c>
      <c r="E29" s="232" t="str">
        <f aca="false">E13</f>
        <v>AVC 31</v>
      </c>
      <c r="F29" s="160" t="n">
        <f aca="false">F13</f>
        <v>7211.73</v>
      </c>
      <c r="G29" s="161" t="n">
        <f aca="false">G13</f>
        <v>36.194</v>
      </c>
      <c r="H29" s="161" t="n">
        <f aca="false">H13</f>
        <v>38.893</v>
      </c>
      <c r="I29" s="162" t="n">
        <f aca="false">I13</f>
        <v>40.813</v>
      </c>
      <c r="J29" s="114"/>
      <c r="K29" s="160" t="n">
        <f aca="false">K13</f>
        <v>0</v>
      </c>
      <c r="L29" s="161" t="n">
        <f aca="false">L13</f>
        <v>0</v>
      </c>
      <c r="M29" s="161" t="n">
        <f aca="false">M13</f>
        <v>0</v>
      </c>
      <c r="N29" s="162" t="n">
        <f aca="false">N13</f>
        <v>0</v>
      </c>
      <c r="O29" s="160" t="n">
        <f aca="false">O13</f>
        <v>0</v>
      </c>
      <c r="P29" s="161" t="n">
        <f aca="false">P13</f>
        <v>0</v>
      </c>
      <c r="Q29" s="16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75</v>
      </c>
      <c r="AA29" s="163" t="n">
        <f aca="false">AA13</f>
        <v>5408.7975</v>
      </c>
      <c r="AB29" s="164" t="n">
        <f aca="false">K29/AA29-1</f>
        <v>-1</v>
      </c>
      <c r="AD29" s="160" t="n">
        <f aca="false">AD13</f>
        <v>3564.22</v>
      </c>
      <c r="AE29" s="161" t="n">
        <f aca="false">AE13</f>
        <v>35.815</v>
      </c>
      <c r="AF29" s="161" t="n">
        <f aca="false">AF13</f>
        <v>38.996</v>
      </c>
      <c r="AG29" s="162" t="n">
        <f aca="false">AG13</f>
        <v>41.014</v>
      </c>
      <c r="AH29" s="114"/>
      <c r="AI29" s="160" t="n">
        <f aca="false">F29/AD29</f>
        <v>2.02336836671137</v>
      </c>
      <c r="AJ29" s="162" t="n">
        <f aca="false">K29/AD29</f>
        <v>0</v>
      </c>
      <c r="AL29" s="165" t="n">
        <f aca="false">AD29+F29</f>
        <v>10775.95</v>
      </c>
      <c r="AN29" s="165" t="n">
        <f aca="false">AD29+K29</f>
        <v>3564.22</v>
      </c>
      <c r="AP29" s="165" t="n">
        <f aca="false">AA29+AD29</f>
        <v>8973.0175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233" t="s">
        <v>196</v>
      </c>
      <c r="E30" s="233" t="str">
        <f aca="false">E17</f>
        <v>AVC 35</v>
      </c>
      <c r="F30" s="166" t="n">
        <f aca="false">F17</f>
        <v>4352.28</v>
      </c>
      <c r="G30" s="167" t="n">
        <f aca="false">G17</f>
        <v>34.01</v>
      </c>
      <c r="H30" s="167" t="n">
        <f aca="false">H17</f>
        <v>37.796</v>
      </c>
      <c r="I30" s="168" t="n">
        <f aca="false">I17</f>
        <v>39.72</v>
      </c>
      <c r="J30" s="114"/>
      <c r="K30" s="166" t="n">
        <f aca="false">K17</f>
        <v>0</v>
      </c>
      <c r="L30" s="167" t="n">
        <f aca="false">L17</f>
        <v>0</v>
      </c>
      <c r="M30" s="167" t="n">
        <f aca="false">M17</f>
        <v>0</v>
      </c>
      <c r="N30" s="168" t="n">
        <f aca="false">N17</f>
        <v>0</v>
      </c>
      <c r="O30" s="166" t="n">
        <f aca="false">O17</f>
        <v>0</v>
      </c>
      <c r="P30" s="167" t="n">
        <f aca="false">P17</f>
        <v>0</v>
      </c>
      <c r="Q30" s="168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75</v>
      </c>
      <c r="AA30" s="169" t="n">
        <f aca="false">AA17</f>
        <v>3264.21</v>
      </c>
      <c r="AB30" s="164" t="n">
        <f aca="false">K30/AA30-1</f>
        <v>-1</v>
      </c>
      <c r="AD30" s="166" t="n">
        <f aca="false">AD17</f>
        <v>2153.11</v>
      </c>
      <c r="AE30" s="167" t="n">
        <f aca="false">AE17</f>
        <v>33.329</v>
      </c>
      <c r="AF30" s="167" t="n">
        <f aca="false">AF17</f>
        <v>37.636</v>
      </c>
      <c r="AG30" s="168" t="n">
        <f aca="false">AG17</f>
        <v>39.867</v>
      </c>
      <c r="AH30" s="114"/>
      <c r="AI30" s="166" t="n">
        <f aca="false">F30/AD30</f>
        <v>2.0213923115865</v>
      </c>
      <c r="AJ30" s="168" t="n">
        <f aca="false">K30/AD30</f>
        <v>0</v>
      </c>
      <c r="AL30" s="170" t="n">
        <f aca="false">AD30+F30</f>
        <v>6505.39</v>
      </c>
      <c r="AN30" s="170" t="n">
        <f aca="false">AD30+K30</f>
        <v>2153.11</v>
      </c>
      <c r="AP30" s="170" t="n">
        <f aca="false">AA30+AD30</f>
        <v>5417.32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231" t="s">
        <v>193</v>
      </c>
      <c r="E31" s="231" t="str">
        <f aca="false">E6</f>
        <v>AVC 25</v>
      </c>
      <c r="F31" s="154" t="n">
        <f aca="false">F6</f>
        <v>17248.29</v>
      </c>
      <c r="G31" s="155" t="n">
        <f aca="false">G6</f>
        <v>39.372</v>
      </c>
      <c r="H31" s="155" t="n">
        <f aca="false">H6</f>
        <v>40.729</v>
      </c>
      <c r="I31" s="156" t="n">
        <f aca="false">I6</f>
        <v>42.742</v>
      </c>
      <c r="J31" s="114"/>
      <c r="K31" s="154" t="n">
        <f aca="false">K6</f>
        <v>0</v>
      </c>
      <c r="L31" s="155" t="n">
        <f aca="false">L6</f>
        <v>0</v>
      </c>
      <c r="M31" s="155" t="n">
        <f aca="false">M6</f>
        <v>0</v>
      </c>
      <c r="N31" s="156" t="n">
        <f aca="false">N6</f>
        <v>0</v>
      </c>
      <c r="O31" s="154" t="n">
        <f aca="false">O6</f>
        <v>0</v>
      </c>
      <c r="P31" s="155" t="n">
        <f aca="false">P6</f>
        <v>0</v>
      </c>
      <c r="Q31" s="156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6</v>
      </c>
      <c r="AA31" s="157" t="n">
        <f aca="false">AA6</f>
        <v>10348.974</v>
      </c>
      <c r="AB31" s="158" t="n">
        <f aca="false">K31/AA31-1</f>
        <v>-1</v>
      </c>
      <c r="AD31" s="154" t="n">
        <f aca="false">AD6</f>
        <v>10990.27</v>
      </c>
      <c r="AE31" s="155" t="n">
        <f aca="false">AE6</f>
        <v>41.002</v>
      </c>
      <c r="AF31" s="155" t="n">
        <f aca="false">AF6</f>
        <v>42.449</v>
      </c>
      <c r="AG31" s="156" t="n">
        <f aca="false">AG6</f>
        <v>44.116</v>
      </c>
      <c r="AH31" s="114"/>
      <c r="AI31" s="154" t="n">
        <f aca="false">F31/AD31</f>
        <v>1.56941458217132</v>
      </c>
      <c r="AJ31" s="156" t="n">
        <f aca="false">K31/AD31</f>
        <v>0</v>
      </c>
      <c r="AL31" s="159" t="n">
        <f aca="false">AD31+F31</f>
        <v>28238.56</v>
      </c>
      <c r="AN31" s="159" t="n">
        <f aca="false">AD31+K31</f>
        <v>10990.27</v>
      </c>
      <c r="AP31" s="159" t="n">
        <f aca="false">AA31+AD31</f>
        <v>21339.244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232" t="s">
        <v>194</v>
      </c>
      <c r="E32" s="232" t="str">
        <f aca="false">E10</f>
        <v>AVC 29</v>
      </c>
      <c r="F32" s="160" t="n">
        <f aca="false">F10</f>
        <v>9427.65</v>
      </c>
      <c r="G32" s="161" t="n">
        <f aca="false">G10</f>
        <v>37.261</v>
      </c>
      <c r="H32" s="161" t="n">
        <f aca="false">H10</f>
        <v>39.46</v>
      </c>
      <c r="I32" s="162" t="n">
        <f aca="false">I10</f>
        <v>41.393</v>
      </c>
      <c r="J32" s="114"/>
      <c r="K32" s="160" t="n">
        <f aca="false">K10</f>
        <v>0</v>
      </c>
      <c r="L32" s="161" t="n">
        <f aca="false">L10</f>
        <v>0</v>
      </c>
      <c r="M32" s="161" t="n">
        <f aca="false">M10</f>
        <v>0</v>
      </c>
      <c r="N32" s="162" t="n">
        <f aca="false">N10</f>
        <v>0</v>
      </c>
      <c r="O32" s="160" t="n">
        <f aca="false">O10</f>
        <v>0</v>
      </c>
      <c r="P32" s="161" t="n">
        <f aca="false">P10</f>
        <v>0</v>
      </c>
      <c r="Q32" s="16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6</v>
      </c>
      <c r="AA32" s="163" t="n">
        <f aca="false">AA10</f>
        <v>5656.59</v>
      </c>
      <c r="AB32" s="164" t="n">
        <f aca="false">K32/AA32-1</f>
        <v>-1</v>
      </c>
      <c r="AD32" s="160" t="n">
        <f aca="false">AD10</f>
        <v>6087.99</v>
      </c>
      <c r="AE32" s="161" t="n">
        <f aca="false">AE10</f>
        <v>38.409</v>
      </c>
      <c r="AF32" s="161" t="n">
        <f aca="false">AF10</f>
        <v>40.678</v>
      </c>
      <c r="AG32" s="162" t="n">
        <f aca="false">AG10</f>
        <v>42.476</v>
      </c>
      <c r="AH32" s="114"/>
      <c r="AI32" s="160" t="n">
        <f aca="false">F32/AD32</f>
        <v>1.54856529002183</v>
      </c>
      <c r="AJ32" s="162" t="n">
        <f aca="false">K32/AD32</f>
        <v>0</v>
      </c>
      <c r="AL32" s="165" t="n">
        <f aca="false">AD32+F32</f>
        <v>15515.64</v>
      </c>
      <c r="AN32" s="165" t="n">
        <f aca="false">AD32+K32</f>
        <v>6087.99</v>
      </c>
      <c r="AP32" s="165" t="n">
        <f aca="false">AA32+AD32</f>
        <v>11744.58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232" t="s">
        <v>195</v>
      </c>
      <c r="E33" s="232" t="str">
        <f aca="false">E14</f>
        <v>AVC 33</v>
      </c>
      <c r="F33" s="160" t="n">
        <f aca="false">F14</f>
        <v>5551.32</v>
      </c>
      <c r="G33" s="161" t="n">
        <f aca="false">G14</f>
        <v>35.111</v>
      </c>
      <c r="H33" s="161" t="n">
        <f aca="false">H14</f>
        <v>38.302</v>
      </c>
      <c r="I33" s="162" t="n">
        <f aca="false">I14</f>
        <v>40.211</v>
      </c>
      <c r="J33" s="114"/>
      <c r="K33" s="160" t="n">
        <f aca="false">K14</f>
        <v>0</v>
      </c>
      <c r="L33" s="161" t="n">
        <f aca="false">L14</f>
        <v>0</v>
      </c>
      <c r="M33" s="161" t="n">
        <f aca="false">M14</f>
        <v>0</v>
      </c>
      <c r="N33" s="162" t="n">
        <f aca="false">N14</f>
        <v>0</v>
      </c>
      <c r="O33" s="160" t="n">
        <f aca="false">O14</f>
        <v>0</v>
      </c>
      <c r="P33" s="161" t="n">
        <f aca="false">P14</f>
        <v>0</v>
      </c>
      <c r="Q33" s="16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6</v>
      </c>
      <c r="AA33" s="163" t="n">
        <f aca="false">AA14</f>
        <v>3330.792</v>
      </c>
      <c r="AB33" s="164" t="n">
        <f aca="false">K33/AA33-1</f>
        <v>-1</v>
      </c>
      <c r="AD33" s="160" t="n">
        <f aca="false">AD14</f>
        <v>3564.22</v>
      </c>
      <c r="AE33" s="161" t="n">
        <f aca="false">AE14</f>
        <v>35.815</v>
      </c>
      <c r="AF33" s="161" t="n">
        <f aca="false">AF14</f>
        <v>38.996</v>
      </c>
      <c r="AG33" s="162" t="n">
        <f aca="false">AG14</f>
        <v>41.014</v>
      </c>
      <c r="AH33" s="114"/>
      <c r="AI33" s="160" t="n">
        <f aca="false">F33/AD33</f>
        <v>1.55751328481407</v>
      </c>
      <c r="AJ33" s="162" t="n">
        <f aca="false">K33/AD33</f>
        <v>0</v>
      </c>
      <c r="AL33" s="165" t="n">
        <f aca="false">AD33+F33</f>
        <v>9115.54</v>
      </c>
      <c r="AN33" s="165" t="n">
        <f aca="false">AD33+K33</f>
        <v>3564.22</v>
      </c>
      <c r="AP33" s="165" t="n">
        <f aca="false">AA33+AD33</f>
        <v>6895.012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233" t="s">
        <v>196</v>
      </c>
      <c r="E34" s="233" t="str">
        <f aca="false">E18</f>
        <v>AVC 37</v>
      </c>
      <c r="F34" s="166" t="n">
        <f aca="false">F18</f>
        <v>3489.46</v>
      </c>
      <c r="G34" s="167" t="n">
        <f aca="false">G18</f>
        <v>32.946</v>
      </c>
      <c r="H34" s="167" t="n">
        <f aca="false">H18</f>
        <v>37.337</v>
      </c>
      <c r="I34" s="168" t="n">
        <f aca="false">I18</f>
        <v>39.273</v>
      </c>
      <c r="J34" s="114"/>
      <c r="K34" s="166" t="n">
        <f aca="false">K18</f>
        <v>0</v>
      </c>
      <c r="L34" s="167" t="n">
        <f aca="false">L18</f>
        <v>0</v>
      </c>
      <c r="M34" s="167" t="n">
        <f aca="false">M18</f>
        <v>0</v>
      </c>
      <c r="N34" s="168" t="n">
        <f aca="false">N18</f>
        <v>0</v>
      </c>
      <c r="O34" s="166" t="n">
        <f aca="false">O18</f>
        <v>0</v>
      </c>
      <c r="P34" s="167" t="n">
        <f aca="false">P18</f>
        <v>0</v>
      </c>
      <c r="Q34" s="168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6</v>
      </c>
      <c r="AA34" s="169" t="n">
        <f aca="false">AA18</f>
        <v>2093.676</v>
      </c>
      <c r="AB34" s="164" t="n">
        <f aca="false">K34/AA34-1</f>
        <v>-1</v>
      </c>
      <c r="AD34" s="166" t="n">
        <f aca="false">AD18</f>
        <v>2153.11</v>
      </c>
      <c r="AE34" s="167" t="n">
        <f aca="false">AE18</f>
        <v>33.329</v>
      </c>
      <c r="AF34" s="167" t="n">
        <f aca="false">AF18</f>
        <v>37.636</v>
      </c>
      <c r="AG34" s="168" t="n">
        <f aca="false">AG18</f>
        <v>39.867</v>
      </c>
      <c r="AH34" s="114"/>
      <c r="AI34" s="166" t="n">
        <f aca="false">F34/AD34</f>
        <v>1.62066034712579</v>
      </c>
      <c r="AJ34" s="168" t="n">
        <f aca="false">K34/AD34</f>
        <v>0</v>
      </c>
      <c r="AL34" s="170" t="n">
        <f aca="false">AD34+F34</f>
        <v>5642.57</v>
      </c>
      <c r="AN34" s="170" t="n">
        <f aca="false">AD34+K34</f>
        <v>2153.11</v>
      </c>
      <c r="AP34" s="170" t="n">
        <f aca="false">AA34+AD34</f>
        <v>4246.786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231" t="s">
        <v>193</v>
      </c>
      <c r="E35" s="235" t="s">
        <v>198</v>
      </c>
      <c r="F35" s="111" t="n">
        <v>121355.55</v>
      </c>
      <c r="G35" s="112" t="n">
        <v>41.496</v>
      </c>
      <c r="H35" s="112" t="n">
        <v>46.292</v>
      </c>
      <c r="I35" s="113" t="n">
        <v>45.964</v>
      </c>
      <c r="J35" s="114"/>
      <c r="K35" s="111"/>
      <c r="L35" s="112"/>
      <c r="M35" s="112"/>
      <c r="N35" s="113"/>
      <c r="O35" s="111"/>
      <c r="P35" s="112"/>
      <c r="Q35" s="11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9</v>
      </c>
      <c r="AA35" s="112" t="n">
        <f aca="false">F35*Z35</f>
        <v>109219.995</v>
      </c>
      <c r="AB35" s="119" t="n">
        <f aca="false">K35/AA35-1</f>
        <v>-1</v>
      </c>
      <c r="AD35" s="133" t="n">
        <v>34700.52</v>
      </c>
      <c r="AE35" s="134" t="n">
        <v>39.259</v>
      </c>
      <c r="AF35" s="134" t="n">
        <v>43.968</v>
      </c>
      <c r="AG35" s="135" t="n">
        <v>44.599</v>
      </c>
      <c r="AH35" s="114"/>
      <c r="AI35" s="133" t="n">
        <f aca="false">F35/AD35</f>
        <v>3.49722568998966</v>
      </c>
      <c r="AJ35" s="135" t="n">
        <f aca="false">K35/AD35</f>
        <v>0</v>
      </c>
      <c r="AL35" s="123" t="n">
        <f aca="false">AD35+F35</f>
        <v>156056.07</v>
      </c>
      <c r="AN35" s="123" t="n">
        <f aca="false">AD35+K35</f>
        <v>34700.52</v>
      </c>
      <c r="AP35" s="123" t="n">
        <f aca="false">AA35+AD35</f>
        <v>143920.515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32" t="s">
        <v>193</v>
      </c>
      <c r="E36" s="235" t="s">
        <v>193</v>
      </c>
      <c r="F36" s="126" t="n">
        <v>87416.06</v>
      </c>
      <c r="G36" s="127" t="n">
        <v>40.153</v>
      </c>
      <c r="H36" s="127" t="n">
        <v>45.596</v>
      </c>
      <c r="I36" s="128" t="n">
        <v>45.424</v>
      </c>
      <c r="J36" s="114"/>
      <c r="K36" s="126"/>
      <c r="L36" s="127"/>
      <c r="M36" s="127"/>
      <c r="N36" s="128"/>
      <c r="O36" s="126"/>
      <c r="P36" s="127"/>
      <c r="Q36" s="129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85</v>
      </c>
      <c r="AA36" s="127" t="n">
        <f aca="false">F36*Z36</f>
        <v>74303.651</v>
      </c>
      <c r="AB36" s="131" t="n">
        <f aca="false">K36/AA36-1</f>
        <v>-1</v>
      </c>
      <c r="AD36" s="149" t="n">
        <f aca="false">AD35</f>
        <v>34700.52</v>
      </c>
      <c r="AE36" s="150" t="n">
        <f aca="false">AE35</f>
        <v>39.259</v>
      </c>
      <c r="AF36" s="150" t="n">
        <f aca="false">AF35</f>
        <v>43.968</v>
      </c>
      <c r="AG36" s="129" t="n">
        <f aca="false">AG35</f>
        <v>44.599</v>
      </c>
      <c r="AH36" s="114"/>
      <c r="AI36" s="149" t="n">
        <f aca="false">F36/AD36</f>
        <v>2.51915706162328</v>
      </c>
      <c r="AJ36" s="129" t="n">
        <f aca="false">K36/AD36</f>
        <v>0</v>
      </c>
      <c r="AL36" s="132" t="n">
        <f aca="false">AD36+F36</f>
        <v>122116.58</v>
      </c>
      <c r="AN36" s="132" t="n">
        <f aca="false">AD36+K36</f>
        <v>34700.52</v>
      </c>
      <c r="AP36" s="132" t="n">
        <f aca="false">AA36+AD36</f>
        <v>109004.171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32" t="s">
        <v>193</v>
      </c>
      <c r="E37" s="235" t="s">
        <v>199</v>
      </c>
      <c r="F37" s="126" t="n">
        <v>62532.28</v>
      </c>
      <c r="G37" s="127" t="n">
        <v>38.873</v>
      </c>
      <c r="H37" s="127" t="n">
        <v>44.804</v>
      </c>
      <c r="I37" s="128" t="n">
        <v>44.826</v>
      </c>
      <c r="J37" s="114"/>
      <c r="K37" s="126"/>
      <c r="L37" s="134"/>
      <c r="M37" s="134"/>
      <c r="N37" s="135"/>
      <c r="O37" s="133"/>
      <c r="P37" s="134"/>
      <c r="Q37" s="129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75</v>
      </c>
      <c r="AA37" s="127" t="n">
        <f aca="false">F37*Z37</f>
        <v>46899.21</v>
      </c>
      <c r="AB37" s="131" t="n">
        <f aca="false">K37/AA37-1</f>
        <v>-1</v>
      </c>
      <c r="AD37" s="149" t="n">
        <f aca="false">AD36</f>
        <v>34700.52</v>
      </c>
      <c r="AE37" s="150" t="n">
        <f aca="false">AE36</f>
        <v>39.259</v>
      </c>
      <c r="AF37" s="150" t="n">
        <f aca="false">AF36</f>
        <v>43.968</v>
      </c>
      <c r="AG37" s="129" t="n">
        <f aca="false">AG36</f>
        <v>44.599</v>
      </c>
      <c r="AH37" s="114"/>
      <c r="AI37" s="149" t="n">
        <f aca="false">F37/AD37</f>
        <v>1.8020559922445</v>
      </c>
      <c r="AJ37" s="129" t="n">
        <f aca="false">K37/AD37</f>
        <v>0</v>
      </c>
      <c r="AL37" s="132" t="n">
        <f aca="false">AD37+F37</f>
        <v>97232.8</v>
      </c>
      <c r="AN37" s="132" t="n">
        <f aca="false">AD37+K37</f>
        <v>34700.52</v>
      </c>
      <c r="AP37" s="132" t="n">
        <f aca="false">AA37+AD37</f>
        <v>81599.73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233" t="s">
        <v>193</v>
      </c>
      <c r="E38" s="233" t="s">
        <v>194</v>
      </c>
      <c r="F38" s="138" t="n">
        <v>46115.14</v>
      </c>
      <c r="G38" s="145" t="n">
        <v>37.707</v>
      </c>
      <c r="H38" s="145" t="n">
        <v>44.027</v>
      </c>
      <c r="I38" s="234" t="n">
        <v>44.235</v>
      </c>
      <c r="J38" s="114"/>
      <c r="K38" s="138"/>
      <c r="L38" s="134"/>
      <c r="M38" s="134"/>
      <c r="N38" s="135"/>
      <c r="O38" s="139"/>
      <c r="P38" s="140"/>
      <c r="Q38" s="141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6</v>
      </c>
      <c r="AA38" s="145" t="n">
        <f aca="false">F38*Z38</f>
        <v>27669.084</v>
      </c>
      <c r="AB38" s="131" t="n">
        <f aca="false">K38/AA38-1</f>
        <v>-1</v>
      </c>
      <c r="AD38" s="151" t="n">
        <f aca="false">AD37</f>
        <v>34700.52</v>
      </c>
      <c r="AE38" s="152" t="n">
        <f aca="false">AE37</f>
        <v>39.259</v>
      </c>
      <c r="AF38" s="152" t="n">
        <f aca="false">AF37</f>
        <v>43.968</v>
      </c>
      <c r="AG38" s="141" t="n">
        <f aca="false">AG37</f>
        <v>44.599</v>
      </c>
      <c r="AH38" s="114"/>
      <c r="AI38" s="151" t="n">
        <f aca="false">F38/AD38</f>
        <v>1.32894665555444</v>
      </c>
      <c r="AJ38" s="141" t="n">
        <f aca="false">K38/AD38</f>
        <v>0</v>
      </c>
      <c r="AL38" s="171" t="n">
        <f aca="false">AD38+F38</f>
        <v>80815.66</v>
      </c>
      <c r="AN38" s="171" t="n">
        <f aca="false">AD38+K38</f>
        <v>34700.52</v>
      </c>
      <c r="AP38" s="171" t="n">
        <f aca="false">AA38+AD38</f>
        <v>62369.604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231" t="s">
        <v>194</v>
      </c>
      <c r="E39" s="235" t="s">
        <v>199</v>
      </c>
      <c r="F39" s="111" t="n">
        <v>62532.28</v>
      </c>
      <c r="G39" s="112" t="n">
        <v>38.873</v>
      </c>
      <c r="H39" s="112" t="n">
        <v>44.804</v>
      </c>
      <c r="I39" s="113" t="n">
        <v>44.826</v>
      </c>
      <c r="J39" s="114"/>
      <c r="K39" s="111"/>
      <c r="L39" s="148"/>
      <c r="M39" s="148"/>
      <c r="N39" s="115"/>
      <c r="O39" s="111"/>
      <c r="P39" s="112"/>
      <c r="Q39" s="11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9</v>
      </c>
      <c r="AA39" s="112" t="n">
        <f aca="false">F39*Z39</f>
        <v>56279.052</v>
      </c>
      <c r="AB39" s="119" t="n">
        <f aca="false">K39/AA39-1</f>
        <v>-1</v>
      </c>
      <c r="AD39" s="133" t="n">
        <v>20603.18</v>
      </c>
      <c r="AE39" s="134" t="n">
        <v>36.308</v>
      </c>
      <c r="AF39" s="134" t="n">
        <v>42.144</v>
      </c>
      <c r="AG39" s="135" t="n">
        <v>43.061</v>
      </c>
      <c r="AH39" s="114"/>
      <c r="AI39" s="133" t="n">
        <f aca="false">F39/AD39</f>
        <v>3.03507905090379</v>
      </c>
      <c r="AJ39" s="135" t="n">
        <f aca="false">K39/AD39</f>
        <v>0</v>
      </c>
      <c r="AL39" s="123" t="n">
        <f aca="false">AD39+F39</f>
        <v>83135.46</v>
      </c>
      <c r="AN39" s="123" t="n">
        <f aca="false">AD39+K39</f>
        <v>20603.18</v>
      </c>
      <c r="AP39" s="123" t="n">
        <f aca="false">AA39+AD39</f>
        <v>76882.232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32" t="s">
        <v>194</v>
      </c>
      <c r="E40" s="235" t="s">
        <v>194</v>
      </c>
      <c r="F40" s="126" t="n">
        <v>46115.14</v>
      </c>
      <c r="G40" s="127" t="n">
        <v>37.707</v>
      </c>
      <c r="H40" s="127" t="n">
        <v>44.027</v>
      </c>
      <c r="I40" s="128" t="n">
        <v>44.235</v>
      </c>
      <c r="J40" s="114"/>
      <c r="K40" s="126"/>
      <c r="L40" s="150"/>
      <c r="M40" s="150"/>
      <c r="N40" s="129"/>
      <c r="O40" s="126"/>
      <c r="P40" s="127"/>
      <c r="Q40" s="129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85</v>
      </c>
      <c r="AA40" s="127" t="n">
        <f aca="false">F40*Z40</f>
        <v>39197.869</v>
      </c>
      <c r="AB40" s="131" t="n">
        <f aca="false">K40/AA40-1</f>
        <v>-1</v>
      </c>
      <c r="AD40" s="149" t="n">
        <f aca="false">AD39</f>
        <v>20603.18</v>
      </c>
      <c r="AE40" s="150" t="n">
        <f aca="false">AE39</f>
        <v>36.308</v>
      </c>
      <c r="AF40" s="150" t="n">
        <f aca="false">AF39</f>
        <v>42.144</v>
      </c>
      <c r="AG40" s="129" t="n">
        <f aca="false">AG39</f>
        <v>43.061</v>
      </c>
      <c r="AH40" s="114"/>
      <c r="AI40" s="149" t="n">
        <f aca="false">F40/AD40</f>
        <v>2.23825351232188</v>
      </c>
      <c r="AJ40" s="129" t="n">
        <f aca="false">K40/AD40</f>
        <v>0</v>
      </c>
      <c r="AL40" s="132" t="n">
        <f aca="false">AD40+F40</f>
        <v>66718.32</v>
      </c>
      <c r="AN40" s="132" t="n">
        <f aca="false">AD40+K40</f>
        <v>20603.18</v>
      </c>
      <c r="AP40" s="132" t="n">
        <f aca="false">AA40+AD40</f>
        <v>59801.049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32" t="s">
        <v>194</v>
      </c>
      <c r="E41" s="235" t="s">
        <v>200</v>
      </c>
      <c r="F41" s="133" t="n">
        <v>34931.35</v>
      </c>
      <c r="G41" s="134" t="n">
        <v>36.555</v>
      </c>
      <c r="H41" s="134" t="n">
        <v>43.254</v>
      </c>
      <c r="I41" s="135" t="n">
        <v>43.647</v>
      </c>
      <c r="J41" s="114"/>
      <c r="K41" s="126"/>
      <c r="L41" s="150"/>
      <c r="M41" s="150"/>
      <c r="N41" s="129"/>
      <c r="O41" s="133"/>
      <c r="P41" s="134"/>
      <c r="Q41" s="129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75</v>
      </c>
      <c r="AA41" s="127" t="n">
        <f aca="false">F41*Z41</f>
        <v>26198.5125</v>
      </c>
      <c r="AB41" s="131" t="n">
        <f aca="false">K41/AA41-1</f>
        <v>-1</v>
      </c>
      <c r="AD41" s="149" t="n">
        <f aca="false">AD40</f>
        <v>20603.18</v>
      </c>
      <c r="AE41" s="150" t="n">
        <f aca="false">AE40</f>
        <v>36.308</v>
      </c>
      <c r="AF41" s="150" t="n">
        <f aca="false">AF40</f>
        <v>42.144</v>
      </c>
      <c r="AG41" s="129" t="n">
        <f aca="false">AG40</f>
        <v>43.061</v>
      </c>
      <c r="AH41" s="114"/>
      <c r="AI41" s="149" t="n">
        <f aca="false">F41/AD41</f>
        <v>1.69543487947006</v>
      </c>
      <c r="AJ41" s="129" t="n">
        <f aca="false">K41/AD41</f>
        <v>0</v>
      </c>
      <c r="AL41" s="132" t="n">
        <f aca="false">AD41+F41</f>
        <v>55534.53</v>
      </c>
      <c r="AN41" s="132" t="n">
        <f aca="false">AD41+K41</f>
        <v>20603.18</v>
      </c>
      <c r="AP41" s="132" t="n">
        <f aca="false">AA41+AD41</f>
        <v>46801.6925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233" t="s">
        <v>194</v>
      </c>
      <c r="E42" s="233" t="s">
        <v>195</v>
      </c>
      <c r="F42" s="139" t="n">
        <v>26703.26</v>
      </c>
      <c r="G42" s="140" t="n">
        <v>35.396</v>
      </c>
      <c r="H42" s="140" t="n">
        <v>42.618</v>
      </c>
      <c r="I42" s="146" t="n">
        <v>43.154</v>
      </c>
      <c r="J42" s="114"/>
      <c r="K42" s="138"/>
      <c r="L42" s="152"/>
      <c r="M42" s="152"/>
      <c r="N42" s="141"/>
      <c r="O42" s="139"/>
      <c r="P42" s="140"/>
      <c r="Q42" s="141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6</v>
      </c>
      <c r="AA42" s="145" t="n">
        <f aca="false">F42*Z42</f>
        <v>16021.956</v>
      </c>
      <c r="AB42" s="131" t="n">
        <f aca="false">K42/AA42-1</f>
        <v>-1</v>
      </c>
      <c r="AD42" s="151" t="n">
        <f aca="false">AD41</f>
        <v>20603.18</v>
      </c>
      <c r="AE42" s="152" t="n">
        <f aca="false">AE41</f>
        <v>36.308</v>
      </c>
      <c r="AF42" s="152" t="n">
        <f aca="false">AF41</f>
        <v>42.144</v>
      </c>
      <c r="AG42" s="141" t="n">
        <f aca="false">AG41</f>
        <v>43.061</v>
      </c>
      <c r="AH42" s="114"/>
      <c r="AI42" s="151" t="n">
        <f aca="false">F42/AD42</f>
        <v>1.2960746836168</v>
      </c>
      <c r="AJ42" s="141" t="n">
        <f aca="false">K42/AD42</f>
        <v>0</v>
      </c>
      <c r="AL42" s="171" t="n">
        <f aca="false">AD42+F42</f>
        <v>47306.44</v>
      </c>
      <c r="AN42" s="171" t="n">
        <f aca="false">AD42+K42</f>
        <v>20603.18</v>
      </c>
      <c r="AP42" s="171" t="n">
        <f aca="false">AA42+AD42</f>
        <v>36625.136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231" t="s">
        <v>195</v>
      </c>
      <c r="E43" s="235" t="s">
        <v>200</v>
      </c>
      <c r="F43" s="120" t="n">
        <v>34931.35</v>
      </c>
      <c r="G43" s="121" t="n">
        <v>36.555</v>
      </c>
      <c r="H43" s="121" t="n">
        <v>43.254</v>
      </c>
      <c r="I43" s="122" t="n">
        <v>43.647</v>
      </c>
      <c r="J43" s="114"/>
      <c r="K43" s="111"/>
      <c r="L43" s="127"/>
      <c r="M43" s="127"/>
      <c r="N43" s="128"/>
      <c r="O43" s="111"/>
      <c r="P43" s="112"/>
      <c r="Q43" s="11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9</v>
      </c>
      <c r="AA43" s="112" t="n">
        <f aca="false">F43*Z43</f>
        <v>31438.215</v>
      </c>
      <c r="AB43" s="119" t="n">
        <f aca="false">K43/AA43-1</f>
        <v>-1</v>
      </c>
      <c r="AD43" s="133" t="n">
        <v>12376.12</v>
      </c>
      <c r="AE43" s="134" t="n">
        <v>33.413</v>
      </c>
      <c r="AF43" s="134" t="n">
        <v>40.581</v>
      </c>
      <c r="AG43" s="135" t="n">
        <v>41.722</v>
      </c>
      <c r="AH43" s="114"/>
      <c r="AI43" s="133" t="n">
        <f aca="false">F43/AD43</f>
        <v>2.82247990484902</v>
      </c>
      <c r="AJ43" s="135" t="n">
        <f aca="false">K43/AD43</f>
        <v>0</v>
      </c>
      <c r="AL43" s="123" t="n">
        <f aca="false">AD43+F43</f>
        <v>47307.47</v>
      </c>
      <c r="AN43" s="123" t="n">
        <f aca="false">AD43+K43</f>
        <v>12376.12</v>
      </c>
      <c r="AP43" s="123" t="n">
        <f aca="false">AA43+AD43</f>
        <v>43814.335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32" t="s">
        <v>195</v>
      </c>
      <c r="E44" s="235" t="s">
        <v>195</v>
      </c>
      <c r="F44" s="133" t="n">
        <v>26703.26</v>
      </c>
      <c r="G44" s="134" t="n">
        <v>35.396</v>
      </c>
      <c r="H44" s="134" t="n">
        <v>42.618</v>
      </c>
      <c r="I44" s="135" t="n">
        <v>43.154</v>
      </c>
      <c r="J44" s="114"/>
      <c r="K44" s="126"/>
      <c r="L44" s="134"/>
      <c r="M44" s="134"/>
      <c r="N44" s="135"/>
      <c r="O44" s="126"/>
      <c r="P44" s="127"/>
      <c r="Q44" s="129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85</v>
      </c>
      <c r="AA44" s="127" t="n">
        <f aca="false">F44*Z44</f>
        <v>22697.771</v>
      </c>
      <c r="AB44" s="131" t="n">
        <f aca="false">K44/AA44-1</f>
        <v>-1</v>
      </c>
      <c r="AD44" s="149" t="n">
        <f aca="false">AD43</f>
        <v>12376.12</v>
      </c>
      <c r="AE44" s="150" t="n">
        <f aca="false">AE43</f>
        <v>33.413</v>
      </c>
      <c r="AF44" s="150" t="n">
        <f aca="false">AF43</f>
        <v>40.581</v>
      </c>
      <c r="AG44" s="129" t="n">
        <f aca="false">AG43</f>
        <v>41.722</v>
      </c>
      <c r="AH44" s="114"/>
      <c r="AI44" s="149" t="n">
        <f aca="false">F44/AD44</f>
        <v>2.15764391424776</v>
      </c>
      <c r="AJ44" s="129" t="n">
        <f aca="false">K44/AD44</f>
        <v>0</v>
      </c>
      <c r="AL44" s="132" t="n">
        <f aca="false">AD44+F44</f>
        <v>39079.38</v>
      </c>
      <c r="AN44" s="132" t="n">
        <f aca="false">AD44+K44</f>
        <v>12376.12</v>
      </c>
      <c r="AP44" s="132" t="n">
        <f aca="false">AA44+AD44</f>
        <v>35073.891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32" t="s">
        <v>195</v>
      </c>
      <c r="E45" s="235" t="s">
        <v>201</v>
      </c>
      <c r="F45" s="133" t="n">
        <v>20746.22</v>
      </c>
      <c r="G45" s="134" t="n">
        <v>34.235</v>
      </c>
      <c r="H45" s="134" t="n">
        <v>41.987</v>
      </c>
      <c r="I45" s="135" t="n">
        <v>42.599</v>
      </c>
      <c r="J45" s="114"/>
      <c r="K45" s="126"/>
      <c r="L45" s="134"/>
      <c r="M45" s="134"/>
      <c r="N45" s="135"/>
      <c r="O45" s="133"/>
      <c r="P45" s="134"/>
      <c r="Q45" s="129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75</v>
      </c>
      <c r="AA45" s="127" t="n">
        <f aca="false">F45*Z45</f>
        <v>15559.665</v>
      </c>
      <c r="AB45" s="131" t="n">
        <f aca="false">K45/AA45-1</f>
        <v>-1</v>
      </c>
      <c r="AD45" s="149" t="n">
        <f aca="false">AD44</f>
        <v>12376.12</v>
      </c>
      <c r="AE45" s="150" t="n">
        <f aca="false">AE44</f>
        <v>33.413</v>
      </c>
      <c r="AF45" s="150" t="n">
        <f aca="false">AF44</f>
        <v>40.581</v>
      </c>
      <c r="AG45" s="129" t="n">
        <f aca="false">AG44</f>
        <v>41.722</v>
      </c>
      <c r="AH45" s="114"/>
      <c r="AI45" s="149" t="n">
        <f aca="false">F45/AD45</f>
        <v>1.67631050765506</v>
      </c>
      <c r="AJ45" s="129" t="n">
        <f aca="false">K45/AD45</f>
        <v>0</v>
      </c>
      <c r="AL45" s="132" t="n">
        <f aca="false">AD45+F45</f>
        <v>33122.34</v>
      </c>
      <c r="AN45" s="132" t="n">
        <f aca="false">AD45+K45</f>
        <v>12376.12</v>
      </c>
      <c r="AP45" s="132" t="n">
        <f aca="false">AA45+AD45</f>
        <v>27935.785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233" t="s">
        <v>195</v>
      </c>
      <c r="E46" s="233" t="s">
        <v>196</v>
      </c>
      <c r="F46" s="139" t="n">
        <v>16299.56</v>
      </c>
      <c r="G46" s="140" t="n">
        <v>33.08</v>
      </c>
      <c r="H46" s="140" t="n">
        <v>41.35</v>
      </c>
      <c r="I46" s="146" t="n">
        <v>42.035</v>
      </c>
      <c r="J46" s="114"/>
      <c r="K46" s="138"/>
      <c r="L46" s="152"/>
      <c r="M46" s="152"/>
      <c r="N46" s="141"/>
      <c r="O46" s="139"/>
      <c r="P46" s="140"/>
      <c r="Q46" s="141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6</v>
      </c>
      <c r="AA46" s="145" t="n">
        <f aca="false">F46*Z46</f>
        <v>9779.736</v>
      </c>
      <c r="AB46" s="131" t="n">
        <f aca="false">K46/AA46-1</f>
        <v>-1</v>
      </c>
      <c r="AD46" s="151" t="n">
        <f aca="false">AD45</f>
        <v>12376.12</v>
      </c>
      <c r="AE46" s="152" t="n">
        <f aca="false">AE45</f>
        <v>33.413</v>
      </c>
      <c r="AF46" s="152" t="n">
        <f aca="false">AF45</f>
        <v>40.581</v>
      </c>
      <c r="AG46" s="141" t="n">
        <f aca="false">AG45</f>
        <v>41.722</v>
      </c>
      <c r="AH46" s="114"/>
      <c r="AI46" s="151" t="n">
        <f aca="false">F46/AD46</f>
        <v>1.31701696492923</v>
      </c>
      <c r="AJ46" s="141" t="n">
        <f aca="false">K46/AD46</f>
        <v>0</v>
      </c>
      <c r="AL46" s="171" t="n">
        <f aca="false">AD46+F46</f>
        <v>28675.68</v>
      </c>
      <c r="AN46" s="171" t="n">
        <f aca="false">AD46+K46</f>
        <v>12376.12</v>
      </c>
      <c r="AP46" s="171" t="n">
        <f aca="false">AA46+AD46</f>
        <v>22155.856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231" t="s">
        <v>196</v>
      </c>
      <c r="E47" s="235" t="s">
        <v>201</v>
      </c>
      <c r="F47" s="133" t="n">
        <v>20746.22</v>
      </c>
      <c r="G47" s="134" t="n">
        <v>34.235</v>
      </c>
      <c r="H47" s="134" t="n">
        <v>41.987</v>
      </c>
      <c r="I47" s="135" t="n">
        <v>42.599</v>
      </c>
      <c r="J47" s="114"/>
      <c r="K47" s="111"/>
      <c r="L47" s="148"/>
      <c r="M47" s="148"/>
      <c r="N47" s="115"/>
      <c r="O47" s="111"/>
      <c r="P47" s="112"/>
      <c r="Q47" s="11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9</v>
      </c>
      <c r="AA47" s="112" t="n">
        <f aca="false">F47*Z47</f>
        <v>18671.598</v>
      </c>
      <c r="AB47" s="119" t="n">
        <f aca="false">K47/AA47-1</f>
        <v>-1</v>
      </c>
      <c r="AD47" s="133" t="n">
        <v>7485.13</v>
      </c>
      <c r="AE47" s="134" t="n">
        <v>30.67</v>
      </c>
      <c r="AF47" s="134" t="n">
        <v>39.295</v>
      </c>
      <c r="AG47" s="135" t="n">
        <v>40.499</v>
      </c>
      <c r="AH47" s="114"/>
      <c r="AI47" s="133" t="n">
        <f aca="false">F47/AD47</f>
        <v>2.77165794047665</v>
      </c>
      <c r="AJ47" s="135" t="n">
        <f aca="false">K47/AD47</f>
        <v>0</v>
      </c>
      <c r="AL47" s="123" t="n">
        <f aca="false">AD47+F47</f>
        <v>28231.35</v>
      </c>
      <c r="AN47" s="123" t="n">
        <f aca="false">AD47+K47</f>
        <v>7485.13</v>
      </c>
      <c r="AP47" s="123" t="n">
        <f aca="false">AA47+AD47</f>
        <v>26156.728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32" t="s">
        <v>196</v>
      </c>
      <c r="E48" s="235" t="s">
        <v>196</v>
      </c>
      <c r="F48" s="133" t="n">
        <v>16299.56</v>
      </c>
      <c r="G48" s="134" t="n">
        <v>33.08</v>
      </c>
      <c r="H48" s="134" t="n">
        <v>41.35</v>
      </c>
      <c r="I48" s="135" t="n">
        <v>42.035</v>
      </c>
      <c r="J48" s="114"/>
      <c r="K48" s="126"/>
      <c r="L48" s="150"/>
      <c r="M48" s="150"/>
      <c r="N48" s="129"/>
      <c r="O48" s="126"/>
      <c r="P48" s="127"/>
      <c r="Q48" s="129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85</v>
      </c>
      <c r="AA48" s="127" t="n">
        <f aca="false">F48*Z48</f>
        <v>13854.626</v>
      </c>
      <c r="AB48" s="131" t="n">
        <f aca="false">K48/AA48-1</f>
        <v>-1</v>
      </c>
      <c r="AD48" s="149" t="n">
        <f aca="false">AD47</f>
        <v>7485.13</v>
      </c>
      <c r="AE48" s="150" t="n">
        <f aca="false">AE47</f>
        <v>30.67</v>
      </c>
      <c r="AF48" s="150" t="n">
        <f aca="false">AF47</f>
        <v>39.295</v>
      </c>
      <c r="AG48" s="129" t="n">
        <f aca="false">AG47</f>
        <v>40.499</v>
      </c>
      <c r="AH48" s="114"/>
      <c r="AI48" s="149" t="n">
        <f aca="false">F48/AD48</f>
        <v>2.17759210594873</v>
      </c>
      <c r="AJ48" s="129" t="n">
        <f aca="false">K48/AD48</f>
        <v>0</v>
      </c>
      <c r="AL48" s="132" t="n">
        <f aca="false">AD48+F48</f>
        <v>23784.69</v>
      </c>
      <c r="AN48" s="132" t="n">
        <f aca="false">AD48+K48</f>
        <v>7485.13</v>
      </c>
      <c r="AP48" s="132" t="n">
        <f aca="false">AA48+AD48</f>
        <v>21339.756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32" t="s">
        <v>196</v>
      </c>
      <c r="E49" s="235" t="s">
        <v>202</v>
      </c>
      <c r="F49" s="133" t="n">
        <v>13035.71</v>
      </c>
      <c r="G49" s="134" t="n">
        <v>31.955</v>
      </c>
      <c r="H49" s="134" t="n">
        <v>40.771</v>
      </c>
      <c r="I49" s="135" t="n">
        <v>41.488</v>
      </c>
      <c r="J49" s="114"/>
      <c r="K49" s="126"/>
      <c r="L49" s="150"/>
      <c r="M49" s="150"/>
      <c r="N49" s="129"/>
      <c r="O49" s="133"/>
      <c r="P49" s="134"/>
      <c r="Q49" s="129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75</v>
      </c>
      <c r="AA49" s="127" t="n">
        <f aca="false">F49*Z49</f>
        <v>9776.7825</v>
      </c>
      <c r="AB49" s="131" t="n">
        <f aca="false">K49/AA49-1</f>
        <v>-1</v>
      </c>
      <c r="AD49" s="149" t="n">
        <f aca="false">AD48</f>
        <v>7485.13</v>
      </c>
      <c r="AE49" s="150" t="n">
        <f aca="false">AE48</f>
        <v>30.67</v>
      </c>
      <c r="AF49" s="150" t="n">
        <f aca="false">AF48</f>
        <v>39.295</v>
      </c>
      <c r="AG49" s="129" t="n">
        <f aca="false">AG48</f>
        <v>40.499</v>
      </c>
      <c r="AH49" s="114"/>
      <c r="AI49" s="149" t="n">
        <f aca="false">F49/AD49</f>
        <v>1.74154757499202</v>
      </c>
      <c r="AJ49" s="129" t="n">
        <f aca="false">K49/AD49</f>
        <v>0</v>
      </c>
      <c r="AL49" s="132" t="n">
        <f aca="false">AD49+F49</f>
        <v>20520.84</v>
      </c>
      <c r="AN49" s="132" t="n">
        <f aca="false">AD49+K49</f>
        <v>7485.13</v>
      </c>
      <c r="AP49" s="132" t="n">
        <f aca="false">AA49+AD49</f>
        <v>17261.9125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233" t="s">
        <v>196</v>
      </c>
      <c r="E50" s="233" t="s">
        <v>203</v>
      </c>
      <c r="F50" s="139" t="n">
        <v>10524.28</v>
      </c>
      <c r="G50" s="140" t="n">
        <v>30.848</v>
      </c>
      <c r="H50" s="140" t="n">
        <v>40.253</v>
      </c>
      <c r="I50" s="146" t="n">
        <v>41.009</v>
      </c>
      <c r="J50" s="114"/>
      <c r="K50" s="138"/>
      <c r="L50" s="152"/>
      <c r="M50" s="152"/>
      <c r="N50" s="141"/>
      <c r="O50" s="139"/>
      <c r="P50" s="140"/>
      <c r="Q50" s="141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6</v>
      </c>
      <c r="AA50" s="145" t="n">
        <f aca="false">F50*Z50</f>
        <v>6314.568</v>
      </c>
      <c r="AB50" s="131" t="n">
        <f aca="false">K50/AA50-1</f>
        <v>-1</v>
      </c>
      <c r="AD50" s="151" t="n">
        <f aca="false">AD49</f>
        <v>7485.13</v>
      </c>
      <c r="AE50" s="152" t="n">
        <f aca="false">AE49</f>
        <v>30.67</v>
      </c>
      <c r="AF50" s="152" t="n">
        <f aca="false">AF49</f>
        <v>39.295</v>
      </c>
      <c r="AG50" s="141" t="n">
        <f aca="false">AG49</f>
        <v>40.499</v>
      </c>
      <c r="AH50" s="114"/>
      <c r="AI50" s="151" t="n">
        <f aca="false">F50/AD50</f>
        <v>1.40602501225764</v>
      </c>
      <c r="AJ50" s="141" t="n">
        <f aca="false">K50/AD50</f>
        <v>0</v>
      </c>
      <c r="AL50" s="171" t="n">
        <f aca="false">AD50+F50</f>
        <v>18009.41</v>
      </c>
      <c r="AN50" s="171" t="n">
        <f aca="false">AD50+K50</f>
        <v>7485.13</v>
      </c>
      <c r="AP50" s="171" t="n">
        <f aca="false">AA50+AD50</f>
        <v>13799.698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231" t="s">
        <v>193</v>
      </c>
      <c r="E51" s="231" t="str">
        <f aca="false">E35</f>
        <v>AVC 19</v>
      </c>
      <c r="F51" s="154" t="n">
        <f aca="false">F35</f>
        <v>121355.55</v>
      </c>
      <c r="G51" s="155" t="n">
        <f aca="false">G35</f>
        <v>41.496</v>
      </c>
      <c r="H51" s="155" t="n">
        <f aca="false">H35</f>
        <v>46.292</v>
      </c>
      <c r="I51" s="156" t="n">
        <f aca="false">I35</f>
        <v>45.964</v>
      </c>
      <c r="J51" s="114"/>
      <c r="K51" s="154" t="n">
        <f aca="false">K35</f>
        <v>0</v>
      </c>
      <c r="L51" s="155" t="n">
        <f aca="false">L35</f>
        <v>0</v>
      </c>
      <c r="M51" s="155" t="n">
        <f aca="false">M35</f>
        <v>0</v>
      </c>
      <c r="N51" s="156" t="n">
        <f aca="false">N35</f>
        <v>0</v>
      </c>
      <c r="O51" s="154" t="n">
        <f aca="false">O35</f>
        <v>0</v>
      </c>
      <c r="P51" s="155" t="n">
        <f aca="false">P35</f>
        <v>0</v>
      </c>
      <c r="Q51" s="156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9</v>
      </c>
      <c r="AA51" s="157" t="n">
        <f aca="false">AA35</f>
        <v>109219.995</v>
      </c>
      <c r="AB51" s="158" t="n">
        <f aca="false">K51/AA51-1</f>
        <v>-1</v>
      </c>
      <c r="AD51" s="154" t="n">
        <f aca="false">AD35</f>
        <v>34700.52</v>
      </c>
      <c r="AE51" s="155" t="n">
        <f aca="false">AE35</f>
        <v>39.259</v>
      </c>
      <c r="AF51" s="155" t="n">
        <f aca="false">AF35</f>
        <v>43.968</v>
      </c>
      <c r="AG51" s="156" t="n">
        <f aca="false">AG35</f>
        <v>44.599</v>
      </c>
      <c r="AH51" s="114"/>
      <c r="AI51" s="154" t="n">
        <f aca="false">F51/AD51</f>
        <v>3.49722568998966</v>
      </c>
      <c r="AJ51" s="156" t="n">
        <f aca="false">K51/AD51</f>
        <v>0</v>
      </c>
      <c r="AL51" s="159" t="n">
        <f aca="false">AD51+F51</f>
        <v>156056.07</v>
      </c>
      <c r="AN51" s="159" t="n">
        <f aca="false">AD51+K51</f>
        <v>34700.52</v>
      </c>
      <c r="AP51" s="159" t="n">
        <f aca="false">AA51+AD51</f>
        <v>143920.515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232" t="s">
        <v>194</v>
      </c>
      <c r="E52" s="232" t="str">
        <f aca="false">E39</f>
        <v>AVC 23</v>
      </c>
      <c r="F52" s="160" t="n">
        <f aca="false">F39</f>
        <v>62532.28</v>
      </c>
      <c r="G52" s="161" t="n">
        <f aca="false">G39</f>
        <v>38.873</v>
      </c>
      <c r="H52" s="161" t="n">
        <f aca="false">H39</f>
        <v>44.804</v>
      </c>
      <c r="I52" s="162" t="n">
        <f aca="false">I39</f>
        <v>44.826</v>
      </c>
      <c r="J52" s="114"/>
      <c r="K52" s="160" t="n">
        <f aca="false">K39</f>
        <v>0</v>
      </c>
      <c r="L52" s="161" t="n">
        <f aca="false">L39</f>
        <v>0</v>
      </c>
      <c r="M52" s="161" t="n">
        <f aca="false">M39</f>
        <v>0</v>
      </c>
      <c r="N52" s="162" t="n">
        <f aca="false">N39</f>
        <v>0</v>
      </c>
      <c r="O52" s="160" t="n">
        <f aca="false">O39</f>
        <v>0</v>
      </c>
      <c r="P52" s="161" t="n">
        <f aca="false">P39</f>
        <v>0</v>
      </c>
      <c r="Q52" s="16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9</v>
      </c>
      <c r="AA52" s="163" t="n">
        <f aca="false">AA39</f>
        <v>56279.052</v>
      </c>
      <c r="AB52" s="164" t="n">
        <f aca="false">K52/AA52-1</f>
        <v>-1</v>
      </c>
      <c r="AD52" s="160" t="n">
        <f aca="false">AD39</f>
        <v>20603.18</v>
      </c>
      <c r="AE52" s="161" t="n">
        <f aca="false">AE39</f>
        <v>36.308</v>
      </c>
      <c r="AF52" s="161" t="n">
        <f aca="false">AF39</f>
        <v>42.144</v>
      </c>
      <c r="AG52" s="162" t="n">
        <f aca="false">AG39</f>
        <v>43.061</v>
      </c>
      <c r="AH52" s="114"/>
      <c r="AI52" s="160" t="n">
        <f aca="false">F52/AD52</f>
        <v>3.03507905090379</v>
      </c>
      <c r="AJ52" s="162" t="n">
        <f aca="false">K52/AD52</f>
        <v>0</v>
      </c>
      <c r="AL52" s="165" t="n">
        <f aca="false">AD52+F52</f>
        <v>83135.46</v>
      </c>
      <c r="AN52" s="165" t="n">
        <f aca="false">AD52+K52</f>
        <v>20603.18</v>
      </c>
      <c r="AP52" s="165" t="n">
        <f aca="false">AA52+AD52</f>
        <v>76882.232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232" t="s">
        <v>195</v>
      </c>
      <c r="E53" s="232" t="str">
        <f aca="false">E43</f>
        <v>AVC 27</v>
      </c>
      <c r="F53" s="160" t="n">
        <f aca="false">F43</f>
        <v>34931.35</v>
      </c>
      <c r="G53" s="161" t="n">
        <f aca="false">G43</f>
        <v>36.555</v>
      </c>
      <c r="H53" s="161" t="n">
        <f aca="false">H43</f>
        <v>43.254</v>
      </c>
      <c r="I53" s="162" t="n">
        <f aca="false">I43</f>
        <v>43.647</v>
      </c>
      <c r="J53" s="114"/>
      <c r="K53" s="160" t="n">
        <f aca="false">K43</f>
        <v>0</v>
      </c>
      <c r="L53" s="161" t="n">
        <f aca="false">L43</f>
        <v>0</v>
      </c>
      <c r="M53" s="161" t="n">
        <f aca="false">M43</f>
        <v>0</v>
      </c>
      <c r="N53" s="162" t="n">
        <f aca="false">N43</f>
        <v>0</v>
      </c>
      <c r="O53" s="160" t="n">
        <f aca="false">O43</f>
        <v>0</v>
      </c>
      <c r="P53" s="161" t="n">
        <f aca="false">P43</f>
        <v>0</v>
      </c>
      <c r="Q53" s="16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9</v>
      </c>
      <c r="AA53" s="163" t="n">
        <f aca="false">AA43</f>
        <v>31438.215</v>
      </c>
      <c r="AB53" s="164" t="n">
        <f aca="false">K53/AA53-1</f>
        <v>-1</v>
      </c>
      <c r="AD53" s="160" t="n">
        <f aca="false">AD43</f>
        <v>12376.12</v>
      </c>
      <c r="AE53" s="161" t="n">
        <f aca="false">AE43</f>
        <v>33.413</v>
      </c>
      <c r="AF53" s="161" t="n">
        <f aca="false">AF43</f>
        <v>40.581</v>
      </c>
      <c r="AG53" s="162" t="n">
        <f aca="false">AG43</f>
        <v>41.722</v>
      </c>
      <c r="AH53" s="114"/>
      <c r="AI53" s="160" t="n">
        <f aca="false">F53/AD53</f>
        <v>2.82247990484902</v>
      </c>
      <c r="AJ53" s="162" t="n">
        <f aca="false">K53/AD53</f>
        <v>0</v>
      </c>
      <c r="AL53" s="165" t="n">
        <f aca="false">AD53+F53</f>
        <v>47307.47</v>
      </c>
      <c r="AN53" s="165" t="n">
        <f aca="false">AD53+K53</f>
        <v>12376.12</v>
      </c>
      <c r="AP53" s="165" t="n">
        <f aca="false">AA53+AD53</f>
        <v>43814.335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233" t="s">
        <v>196</v>
      </c>
      <c r="E54" s="233" t="str">
        <f aca="false">E47</f>
        <v>AVC 31</v>
      </c>
      <c r="F54" s="166" t="n">
        <f aca="false">F47</f>
        <v>20746.22</v>
      </c>
      <c r="G54" s="167" t="n">
        <f aca="false">G47</f>
        <v>34.235</v>
      </c>
      <c r="H54" s="167" t="n">
        <f aca="false">H47</f>
        <v>41.987</v>
      </c>
      <c r="I54" s="168" t="n">
        <f aca="false">I47</f>
        <v>42.599</v>
      </c>
      <c r="J54" s="114"/>
      <c r="K54" s="166" t="n">
        <f aca="false">K47</f>
        <v>0</v>
      </c>
      <c r="L54" s="167" t="n">
        <f aca="false">L47</f>
        <v>0</v>
      </c>
      <c r="M54" s="167" t="n">
        <f aca="false">M47</f>
        <v>0</v>
      </c>
      <c r="N54" s="168" t="n">
        <f aca="false">N47</f>
        <v>0</v>
      </c>
      <c r="O54" s="166" t="n">
        <f aca="false">O47</f>
        <v>0</v>
      </c>
      <c r="P54" s="167" t="n">
        <f aca="false">P47</f>
        <v>0</v>
      </c>
      <c r="Q54" s="168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9</v>
      </c>
      <c r="AA54" s="169" t="n">
        <f aca="false">AA47</f>
        <v>18671.598</v>
      </c>
      <c r="AB54" s="164" t="n">
        <f aca="false">K54/AA54-1</f>
        <v>-1</v>
      </c>
      <c r="AD54" s="166" t="n">
        <f aca="false">AD47</f>
        <v>7485.13</v>
      </c>
      <c r="AE54" s="167" t="n">
        <f aca="false">AE47</f>
        <v>30.67</v>
      </c>
      <c r="AF54" s="167" t="n">
        <f aca="false">AF47</f>
        <v>39.295</v>
      </c>
      <c r="AG54" s="168" t="n">
        <f aca="false">AG47</f>
        <v>40.499</v>
      </c>
      <c r="AH54" s="114"/>
      <c r="AI54" s="166" t="n">
        <f aca="false">F54/AD54</f>
        <v>2.77165794047665</v>
      </c>
      <c r="AJ54" s="168" t="n">
        <f aca="false">K54/AD54</f>
        <v>0</v>
      </c>
      <c r="AL54" s="170" t="n">
        <f aca="false">AD54+F54</f>
        <v>28231.35</v>
      </c>
      <c r="AN54" s="170" t="n">
        <f aca="false">AD54+K54</f>
        <v>7485.13</v>
      </c>
      <c r="AP54" s="170" t="n">
        <f aca="false">AA54+AD54</f>
        <v>26156.728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231" t="s">
        <v>193</v>
      </c>
      <c r="E55" s="231" t="str">
        <f aca="false">E36</f>
        <v>AVC 21</v>
      </c>
      <c r="F55" s="154" t="n">
        <f aca="false">F36</f>
        <v>87416.06</v>
      </c>
      <c r="G55" s="155" t="n">
        <f aca="false">G36</f>
        <v>40.153</v>
      </c>
      <c r="H55" s="155" t="n">
        <f aca="false">H36</f>
        <v>45.596</v>
      </c>
      <c r="I55" s="156" t="n">
        <f aca="false">I36</f>
        <v>45.424</v>
      </c>
      <c r="J55" s="114"/>
      <c r="K55" s="154" t="n">
        <f aca="false">K36</f>
        <v>0</v>
      </c>
      <c r="L55" s="155" t="n">
        <f aca="false">L36</f>
        <v>0</v>
      </c>
      <c r="M55" s="155" t="n">
        <f aca="false">M36</f>
        <v>0</v>
      </c>
      <c r="N55" s="156" t="n">
        <f aca="false">N36</f>
        <v>0</v>
      </c>
      <c r="O55" s="154" t="n">
        <f aca="false">O36</f>
        <v>0</v>
      </c>
      <c r="P55" s="155" t="n">
        <f aca="false">P36</f>
        <v>0</v>
      </c>
      <c r="Q55" s="156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85</v>
      </c>
      <c r="AA55" s="157" t="n">
        <f aca="false">AA36</f>
        <v>74303.651</v>
      </c>
      <c r="AB55" s="158" t="n">
        <f aca="false">K55/AA55-1</f>
        <v>-1</v>
      </c>
      <c r="AD55" s="154" t="n">
        <f aca="false">AD36</f>
        <v>34700.52</v>
      </c>
      <c r="AE55" s="155" t="n">
        <f aca="false">AE36</f>
        <v>39.259</v>
      </c>
      <c r="AF55" s="155" t="n">
        <f aca="false">AF36</f>
        <v>43.968</v>
      </c>
      <c r="AG55" s="156" t="n">
        <f aca="false">AG36</f>
        <v>44.599</v>
      </c>
      <c r="AH55" s="114"/>
      <c r="AI55" s="154" t="n">
        <f aca="false">F55/AD55</f>
        <v>2.51915706162328</v>
      </c>
      <c r="AJ55" s="156" t="n">
        <f aca="false">K55/AD55</f>
        <v>0</v>
      </c>
      <c r="AL55" s="159" t="n">
        <f aca="false">AD55+F55</f>
        <v>122116.58</v>
      </c>
      <c r="AN55" s="159" t="n">
        <f aca="false">AD55+K55</f>
        <v>34700.52</v>
      </c>
      <c r="AP55" s="159" t="n">
        <f aca="false">AA55+AD55</f>
        <v>109004.171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232" t="s">
        <v>194</v>
      </c>
      <c r="E56" s="232" t="str">
        <f aca="false">E40</f>
        <v>AVC 25</v>
      </c>
      <c r="F56" s="160" t="n">
        <f aca="false">F40</f>
        <v>46115.14</v>
      </c>
      <c r="G56" s="161" t="n">
        <f aca="false">G40</f>
        <v>37.707</v>
      </c>
      <c r="H56" s="161" t="n">
        <f aca="false">H40</f>
        <v>44.027</v>
      </c>
      <c r="I56" s="162" t="n">
        <f aca="false">I40</f>
        <v>44.235</v>
      </c>
      <c r="J56" s="114"/>
      <c r="K56" s="160" t="n">
        <f aca="false">K40</f>
        <v>0</v>
      </c>
      <c r="L56" s="161" t="n">
        <f aca="false">L40</f>
        <v>0</v>
      </c>
      <c r="M56" s="161" t="n">
        <f aca="false">M40</f>
        <v>0</v>
      </c>
      <c r="N56" s="162" t="n">
        <f aca="false">N40</f>
        <v>0</v>
      </c>
      <c r="O56" s="160" t="n">
        <f aca="false">O40</f>
        <v>0</v>
      </c>
      <c r="P56" s="161" t="n">
        <f aca="false">P40</f>
        <v>0</v>
      </c>
      <c r="Q56" s="16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85</v>
      </c>
      <c r="AA56" s="163" t="n">
        <f aca="false">AA40</f>
        <v>39197.869</v>
      </c>
      <c r="AB56" s="164" t="n">
        <f aca="false">K56/AA56-1</f>
        <v>-1</v>
      </c>
      <c r="AD56" s="160" t="n">
        <f aca="false">AD40</f>
        <v>20603.18</v>
      </c>
      <c r="AE56" s="161" t="n">
        <f aca="false">AE40</f>
        <v>36.308</v>
      </c>
      <c r="AF56" s="161" t="n">
        <f aca="false">AF40</f>
        <v>42.144</v>
      </c>
      <c r="AG56" s="162" t="n">
        <f aca="false">AG40</f>
        <v>43.061</v>
      </c>
      <c r="AH56" s="114"/>
      <c r="AI56" s="160" t="n">
        <f aca="false">F56/AD56</f>
        <v>2.23825351232188</v>
      </c>
      <c r="AJ56" s="162" t="n">
        <f aca="false">K56/AD56</f>
        <v>0</v>
      </c>
      <c r="AL56" s="165" t="n">
        <f aca="false">AD56+F56</f>
        <v>66718.32</v>
      </c>
      <c r="AN56" s="165" t="n">
        <f aca="false">AD56+K56</f>
        <v>20603.18</v>
      </c>
      <c r="AP56" s="165" t="n">
        <f aca="false">AA56+AD56</f>
        <v>59801.049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232" t="s">
        <v>195</v>
      </c>
      <c r="E57" s="232" t="str">
        <f aca="false">E44</f>
        <v>AVC 29</v>
      </c>
      <c r="F57" s="160" t="n">
        <f aca="false">F44</f>
        <v>26703.26</v>
      </c>
      <c r="G57" s="161" t="n">
        <f aca="false">G44</f>
        <v>35.396</v>
      </c>
      <c r="H57" s="161" t="n">
        <f aca="false">H44</f>
        <v>42.618</v>
      </c>
      <c r="I57" s="162" t="n">
        <f aca="false">I44</f>
        <v>43.154</v>
      </c>
      <c r="J57" s="114"/>
      <c r="K57" s="160" t="n">
        <f aca="false">K44</f>
        <v>0</v>
      </c>
      <c r="L57" s="161" t="n">
        <f aca="false">L44</f>
        <v>0</v>
      </c>
      <c r="M57" s="161" t="n">
        <f aca="false">M44</f>
        <v>0</v>
      </c>
      <c r="N57" s="162" t="n">
        <f aca="false">N44</f>
        <v>0</v>
      </c>
      <c r="O57" s="160" t="n">
        <f aca="false">O44</f>
        <v>0</v>
      </c>
      <c r="P57" s="161" t="n">
        <f aca="false">P44</f>
        <v>0</v>
      </c>
      <c r="Q57" s="16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85</v>
      </c>
      <c r="AA57" s="163" t="n">
        <f aca="false">AA44</f>
        <v>22697.771</v>
      </c>
      <c r="AB57" s="164" t="n">
        <f aca="false">K57/AA57-1</f>
        <v>-1</v>
      </c>
      <c r="AD57" s="160" t="n">
        <f aca="false">AD44</f>
        <v>12376.12</v>
      </c>
      <c r="AE57" s="161" t="n">
        <f aca="false">AE44</f>
        <v>33.413</v>
      </c>
      <c r="AF57" s="161" t="n">
        <f aca="false">AF44</f>
        <v>40.581</v>
      </c>
      <c r="AG57" s="162" t="n">
        <f aca="false">AG44</f>
        <v>41.722</v>
      </c>
      <c r="AH57" s="114"/>
      <c r="AI57" s="160" t="n">
        <f aca="false">F57/AD57</f>
        <v>2.15764391424776</v>
      </c>
      <c r="AJ57" s="162" t="n">
        <f aca="false">K57/AD57</f>
        <v>0</v>
      </c>
      <c r="AL57" s="165" t="n">
        <f aca="false">AD57+F57</f>
        <v>39079.38</v>
      </c>
      <c r="AN57" s="165" t="n">
        <f aca="false">AD57+K57</f>
        <v>12376.12</v>
      </c>
      <c r="AP57" s="165" t="n">
        <f aca="false">AA57+AD57</f>
        <v>35073.891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233" t="s">
        <v>196</v>
      </c>
      <c r="E58" s="233" t="str">
        <f aca="false">E48</f>
        <v>AVC 33</v>
      </c>
      <c r="F58" s="166" t="n">
        <f aca="false">F48</f>
        <v>16299.56</v>
      </c>
      <c r="G58" s="167" t="n">
        <f aca="false">G48</f>
        <v>33.08</v>
      </c>
      <c r="H58" s="167" t="n">
        <f aca="false">H48</f>
        <v>41.35</v>
      </c>
      <c r="I58" s="168" t="n">
        <f aca="false">I48</f>
        <v>42.035</v>
      </c>
      <c r="J58" s="114"/>
      <c r="K58" s="166" t="n">
        <f aca="false">K48</f>
        <v>0</v>
      </c>
      <c r="L58" s="167" t="n">
        <f aca="false">L48</f>
        <v>0</v>
      </c>
      <c r="M58" s="167" t="n">
        <f aca="false">M48</f>
        <v>0</v>
      </c>
      <c r="N58" s="168" t="n">
        <f aca="false">N48</f>
        <v>0</v>
      </c>
      <c r="O58" s="166" t="n">
        <f aca="false">O48</f>
        <v>0</v>
      </c>
      <c r="P58" s="167" t="n">
        <f aca="false">P48</f>
        <v>0</v>
      </c>
      <c r="Q58" s="168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85</v>
      </c>
      <c r="AA58" s="169" t="n">
        <f aca="false">AA48</f>
        <v>13854.626</v>
      </c>
      <c r="AB58" s="164" t="n">
        <f aca="false">K58/AA58-1</f>
        <v>-1</v>
      </c>
      <c r="AD58" s="166" t="n">
        <f aca="false">AD48</f>
        <v>7485.13</v>
      </c>
      <c r="AE58" s="167" t="n">
        <f aca="false">AE48</f>
        <v>30.67</v>
      </c>
      <c r="AF58" s="167" t="n">
        <f aca="false">AF48</f>
        <v>39.295</v>
      </c>
      <c r="AG58" s="168" t="n">
        <f aca="false">AG48</f>
        <v>40.499</v>
      </c>
      <c r="AH58" s="114"/>
      <c r="AI58" s="166" t="n">
        <f aca="false">F58/AD58</f>
        <v>2.17759210594873</v>
      </c>
      <c r="AJ58" s="168" t="n">
        <f aca="false">K58/AD58</f>
        <v>0</v>
      </c>
      <c r="AL58" s="170" t="n">
        <f aca="false">AD58+F58</f>
        <v>23784.69</v>
      </c>
      <c r="AN58" s="170" t="n">
        <f aca="false">AD58+K58</f>
        <v>7485.13</v>
      </c>
      <c r="AP58" s="170" t="n">
        <f aca="false">AA58+AD58</f>
        <v>21339.756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231" t="s">
        <v>193</v>
      </c>
      <c r="E59" s="231" t="str">
        <f aca="false">E37</f>
        <v>AVC 23</v>
      </c>
      <c r="F59" s="154" t="n">
        <f aca="false">F37</f>
        <v>62532.28</v>
      </c>
      <c r="G59" s="155" t="n">
        <f aca="false">G37</f>
        <v>38.873</v>
      </c>
      <c r="H59" s="155" t="n">
        <f aca="false">H37</f>
        <v>44.804</v>
      </c>
      <c r="I59" s="156" t="n">
        <f aca="false">I37</f>
        <v>44.826</v>
      </c>
      <c r="J59" s="114"/>
      <c r="K59" s="154" t="n">
        <f aca="false">K37</f>
        <v>0</v>
      </c>
      <c r="L59" s="155" t="n">
        <f aca="false">L37</f>
        <v>0</v>
      </c>
      <c r="M59" s="155" t="n">
        <f aca="false">M37</f>
        <v>0</v>
      </c>
      <c r="N59" s="156" t="n">
        <f aca="false">N37</f>
        <v>0</v>
      </c>
      <c r="O59" s="154" t="n">
        <f aca="false">O37</f>
        <v>0</v>
      </c>
      <c r="P59" s="155" t="n">
        <f aca="false">P37</f>
        <v>0</v>
      </c>
      <c r="Q59" s="156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75</v>
      </c>
      <c r="AA59" s="157" t="n">
        <f aca="false">AA37</f>
        <v>46899.21</v>
      </c>
      <c r="AB59" s="158" t="n">
        <f aca="false">K59/AA59-1</f>
        <v>-1</v>
      </c>
      <c r="AD59" s="154" t="n">
        <f aca="false">AD37</f>
        <v>34700.52</v>
      </c>
      <c r="AE59" s="155" t="n">
        <f aca="false">AE37</f>
        <v>39.259</v>
      </c>
      <c r="AF59" s="155" t="n">
        <f aca="false">AF37</f>
        <v>43.968</v>
      </c>
      <c r="AG59" s="156" t="n">
        <f aca="false">AG37</f>
        <v>44.599</v>
      </c>
      <c r="AH59" s="114"/>
      <c r="AI59" s="154" t="n">
        <f aca="false">F59/AD59</f>
        <v>1.8020559922445</v>
      </c>
      <c r="AJ59" s="156" t="n">
        <f aca="false">K59/AD59</f>
        <v>0</v>
      </c>
      <c r="AL59" s="159" t="n">
        <f aca="false">AD59+F59</f>
        <v>97232.8</v>
      </c>
      <c r="AN59" s="159" t="n">
        <f aca="false">AD59+K59</f>
        <v>34700.52</v>
      </c>
      <c r="AP59" s="159" t="n">
        <f aca="false">AA59+AD59</f>
        <v>81599.73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232" t="s">
        <v>194</v>
      </c>
      <c r="E60" s="232" t="str">
        <f aca="false">E41</f>
        <v>AVC 27</v>
      </c>
      <c r="F60" s="160" t="n">
        <f aca="false">F41</f>
        <v>34931.35</v>
      </c>
      <c r="G60" s="161" t="n">
        <f aca="false">G41</f>
        <v>36.555</v>
      </c>
      <c r="H60" s="161" t="n">
        <f aca="false">H41</f>
        <v>43.254</v>
      </c>
      <c r="I60" s="162" t="n">
        <f aca="false">I41</f>
        <v>43.647</v>
      </c>
      <c r="J60" s="114"/>
      <c r="K60" s="160" t="n">
        <f aca="false">K41</f>
        <v>0</v>
      </c>
      <c r="L60" s="161" t="n">
        <f aca="false">L41</f>
        <v>0</v>
      </c>
      <c r="M60" s="161" t="n">
        <f aca="false">M41</f>
        <v>0</v>
      </c>
      <c r="N60" s="162" t="n">
        <f aca="false">N41</f>
        <v>0</v>
      </c>
      <c r="O60" s="160" t="n">
        <f aca="false">O41</f>
        <v>0</v>
      </c>
      <c r="P60" s="161" t="n">
        <f aca="false">P41</f>
        <v>0</v>
      </c>
      <c r="Q60" s="16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75</v>
      </c>
      <c r="AA60" s="163" t="n">
        <f aca="false">AA41</f>
        <v>26198.5125</v>
      </c>
      <c r="AB60" s="164" t="n">
        <f aca="false">K60/AA60-1</f>
        <v>-1</v>
      </c>
      <c r="AD60" s="160" t="n">
        <f aca="false">AD41</f>
        <v>20603.18</v>
      </c>
      <c r="AE60" s="161" t="n">
        <f aca="false">AE41</f>
        <v>36.308</v>
      </c>
      <c r="AF60" s="161" t="n">
        <f aca="false">AF41</f>
        <v>42.144</v>
      </c>
      <c r="AG60" s="162" t="n">
        <f aca="false">AG41</f>
        <v>43.061</v>
      </c>
      <c r="AH60" s="114"/>
      <c r="AI60" s="160" t="n">
        <f aca="false">F60/AD60</f>
        <v>1.69543487947006</v>
      </c>
      <c r="AJ60" s="162" t="n">
        <f aca="false">K60/AD60</f>
        <v>0</v>
      </c>
      <c r="AL60" s="165" t="n">
        <f aca="false">AD60+F60</f>
        <v>55534.53</v>
      </c>
      <c r="AN60" s="165" t="n">
        <f aca="false">AD60+K60</f>
        <v>20603.18</v>
      </c>
      <c r="AP60" s="165" t="n">
        <f aca="false">AA60+AD60</f>
        <v>46801.6925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232" t="s">
        <v>195</v>
      </c>
      <c r="E61" s="232" t="str">
        <f aca="false">E45</f>
        <v>AVC 31</v>
      </c>
      <c r="F61" s="160" t="n">
        <f aca="false">F45</f>
        <v>20746.22</v>
      </c>
      <c r="G61" s="161" t="n">
        <f aca="false">G45</f>
        <v>34.235</v>
      </c>
      <c r="H61" s="161" t="n">
        <f aca="false">H45</f>
        <v>41.987</v>
      </c>
      <c r="I61" s="162" t="n">
        <f aca="false">I45</f>
        <v>42.599</v>
      </c>
      <c r="J61" s="114"/>
      <c r="K61" s="160" t="n">
        <f aca="false">K45</f>
        <v>0</v>
      </c>
      <c r="L61" s="161" t="n">
        <f aca="false">L45</f>
        <v>0</v>
      </c>
      <c r="M61" s="161" t="n">
        <f aca="false">M45</f>
        <v>0</v>
      </c>
      <c r="N61" s="162" t="n">
        <f aca="false">N45</f>
        <v>0</v>
      </c>
      <c r="O61" s="160" t="n">
        <f aca="false">O45</f>
        <v>0</v>
      </c>
      <c r="P61" s="161" t="n">
        <f aca="false">P45</f>
        <v>0</v>
      </c>
      <c r="Q61" s="16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75</v>
      </c>
      <c r="AA61" s="163" t="n">
        <f aca="false">AA45</f>
        <v>15559.665</v>
      </c>
      <c r="AB61" s="164" t="n">
        <f aca="false">K61/AA61-1</f>
        <v>-1</v>
      </c>
      <c r="AD61" s="160" t="n">
        <f aca="false">AD45</f>
        <v>12376.12</v>
      </c>
      <c r="AE61" s="161" t="n">
        <f aca="false">AE45</f>
        <v>33.413</v>
      </c>
      <c r="AF61" s="161" t="n">
        <f aca="false">AF45</f>
        <v>40.581</v>
      </c>
      <c r="AG61" s="162" t="n">
        <f aca="false">AG45</f>
        <v>41.722</v>
      </c>
      <c r="AH61" s="114"/>
      <c r="AI61" s="160" t="n">
        <f aca="false">F61/AD61</f>
        <v>1.67631050765506</v>
      </c>
      <c r="AJ61" s="162" t="n">
        <f aca="false">K61/AD61</f>
        <v>0</v>
      </c>
      <c r="AL61" s="165" t="n">
        <f aca="false">AD61+F61</f>
        <v>33122.34</v>
      </c>
      <c r="AN61" s="165" t="n">
        <f aca="false">AD61+K61</f>
        <v>12376.12</v>
      </c>
      <c r="AP61" s="165" t="n">
        <f aca="false">AA61+AD61</f>
        <v>27935.785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233" t="s">
        <v>196</v>
      </c>
      <c r="E62" s="233" t="str">
        <f aca="false">E49</f>
        <v>AVC 35</v>
      </c>
      <c r="F62" s="166" t="n">
        <f aca="false">F49</f>
        <v>13035.71</v>
      </c>
      <c r="G62" s="167" t="n">
        <f aca="false">G49</f>
        <v>31.955</v>
      </c>
      <c r="H62" s="167" t="n">
        <f aca="false">H49</f>
        <v>40.771</v>
      </c>
      <c r="I62" s="168" t="n">
        <f aca="false">I49</f>
        <v>41.488</v>
      </c>
      <c r="J62" s="114"/>
      <c r="K62" s="166" t="n">
        <f aca="false">K49</f>
        <v>0</v>
      </c>
      <c r="L62" s="167" t="n">
        <f aca="false">L49</f>
        <v>0</v>
      </c>
      <c r="M62" s="167" t="n">
        <f aca="false">M49</f>
        <v>0</v>
      </c>
      <c r="N62" s="168" t="n">
        <f aca="false">N49</f>
        <v>0</v>
      </c>
      <c r="O62" s="166" t="n">
        <f aca="false">O49</f>
        <v>0</v>
      </c>
      <c r="P62" s="167" t="n">
        <f aca="false">P49</f>
        <v>0</v>
      </c>
      <c r="Q62" s="168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75</v>
      </c>
      <c r="AA62" s="169" t="n">
        <f aca="false">AA49</f>
        <v>9776.7825</v>
      </c>
      <c r="AB62" s="164" t="n">
        <f aca="false">K62/AA62-1</f>
        <v>-1</v>
      </c>
      <c r="AD62" s="166" t="n">
        <f aca="false">AD49</f>
        <v>7485.13</v>
      </c>
      <c r="AE62" s="167" t="n">
        <f aca="false">AE49</f>
        <v>30.67</v>
      </c>
      <c r="AF62" s="167" t="n">
        <f aca="false">AF49</f>
        <v>39.295</v>
      </c>
      <c r="AG62" s="168" t="n">
        <f aca="false">AG49</f>
        <v>40.499</v>
      </c>
      <c r="AH62" s="114"/>
      <c r="AI62" s="166" t="n">
        <f aca="false">F62/AD62</f>
        <v>1.74154757499202</v>
      </c>
      <c r="AJ62" s="168" t="n">
        <f aca="false">K62/AD62</f>
        <v>0</v>
      </c>
      <c r="AL62" s="170" t="n">
        <f aca="false">AD62+F62</f>
        <v>20520.84</v>
      </c>
      <c r="AN62" s="170" t="n">
        <f aca="false">AD62+K62</f>
        <v>7485.13</v>
      </c>
      <c r="AP62" s="170" t="n">
        <f aca="false">AA62+AD62</f>
        <v>17261.9125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231" t="s">
        <v>193</v>
      </c>
      <c r="E63" s="231" t="str">
        <f aca="false">E38</f>
        <v>AVC 25</v>
      </c>
      <c r="F63" s="154" t="n">
        <f aca="false">F38</f>
        <v>46115.14</v>
      </c>
      <c r="G63" s="155" t="n">
        <f aca="false">G38</f>
        <v>37.707</v>
      </c>
      <c r="H63" s="155" t="n">
        <f aca="false">H38</f>
        <v>44.027</v>
      </c>
      <c r="I63" s="156" t="n">
        <f aca="false">I38</f>
        <v>44.235</v>
      </c>
      <c r="J63" s="114"/>
      <c r="K63" s="154" t="n">
        <f aca="false">K38</f>
        <v>0</v>
      </c>
      <c r="L63" s="155" t="n">
        <f aca="false">L38</f>
        <v>0</v>
      </c>
      <c r="M63" s="155" t="n">
        <f aca="false">M38</f>
        <v>0</v>
      </c>
      <c r="N63" s="156" t="n">
        <f aca="false">N38</f>
        <v>0</v>
      </c>
      <c r="O63" s="154" t="n">
        <f aca="false">O38</f>
        <v>0</v>
      </c>
      <c r="P63" s="155" t="n">
        <f aca="false">P38</f>
        <v>0</v>
      </c>
      <c r="Q63" s="156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6</v>
      </c>
      <c r="AA63" s="157" t="n">
        <f aca="false">AA38</f>
        <v>27669.084</v>
      </c>
      <c r="AB63" s="158" t="n">
        <f aca="false">K63/AA63-1</f>
        <v>-1</v>
      </c>
      <c r="AD63" s="154" t="n">
        <f aca="false">AD38</f>
        <v>34700.52</v>
      </c>
      <c r="AE63" s="155" t="n">
        <f aca="false">AE38</f>
        <v>39.259</v>
      </c>
      <c r="AF63" s="155" t="n">
        <f aca="false">AF38</f>
        <v>43.968</v>
      </c>
      <c r="AG63" s="156" t="n">
        <f aca="false">AG38</f>
        <v>44.599</v>
      </c>
      <c r="AH63" s="114"/>
      <c r="AI63" s="154" t="n">
        <f aca="false">F63/AD63</f>
        <v>1.32894665555444</v>
      </c>
      <c r="AJ63" s="156" t="n">
        <f aca="false">K63/AD63</f>
        <v>0</v>
      </c>
      <c r="AL63" s="159" t="n">
        <f aca="false">AD63+F63</f>
        <v>80815.66</v>
      </c>
      <c r="AN63" s="159" t="n">
        <f aca="false">AD63+K63</f>
        <v>34700.52</v>
      </c>
      <c r="AP63" s="159" t="n">
        <f aca="false">AA63+AD63</f>
        <v>62369.604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232" t="s">
        <v>194</v>
      </c>
      <c r="E64" s="232" t="str">
        <f aca="false">E42</f>
        <v>AVC 29</v>
      </c>
      <c r="F64" s="160" t="n">
        <f aca="false">F42</f>
        <v>26703.26</v>
      </c>
      <c r="G64" s="161" t="n">
        <f aca="false">G42</f>
        <v>35.396</v>
      </c>
      <c r="H64" s="161" t="n">
        <f aca="false">H42</f>
        <v>42.618</v>
      </c>
      <c r="I64" s="162" t="n">
        <f aca="false">I42</f>
        <v>43.154</v>
      </c>
      <c r="J64" s="114"/>
      <c r="K64" s="160" t="n">
        <f aca="false">K42</f>
        <v>0</v>
      </c>
      <c r="L64" s="161" t="n">
        <f aca="false">L42</f>
        <v>0</v>
      </c>
      <c r="M64" s="161" t="n">
        <f aca="false">M42</f>
        <v>0</v>
      </c>
      <c r="N64" s="162" t="n">
        <f aca="false">N42</f>
        <v>0</v>
      </c>
      <c r="O64" s="160" t="n">
        <f aca="false">O42</f>
        <v>0</v>
      </c>
      <c r="P64" s="161" t="n">
        <f aca="false">P42</f>
        <v>0</v>
      </c>
      <c r="Q64" s="16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6</v>
      </c>
      <c r="AA64" s="163" t="n">
        <f aca="false">AA42</f>
        <v>16021.956</v>
      </c>
      <c r="AB64" s="164" t="n">
        <f aca="false">K64/AA64-1</f>
        <v>-1</v>
      </c>
      <c r="AD64" s="160" t="n">
        <f aca="false">AD42</f>
        <v>20603.18</v>
      </c>
      <c r="AE64" s="161" t="n">
        <f aca="false">AE42</f>
        <v>36.308</v>
      </c>
      <c r="AF64" s="161" t="n">
        <f aca="false">AF42</f>
        <v>42.144</v>
      </c>
      <c r="AG64" s="162" t="n">
        <f aca="false">AG42</f>
        <v>43.061</v>
      </c>
      <c r="AH64" s="114"/>
      <c r="AI64" s="160" t="n">
        <f aca="false">F64/AD64</f>
        <v>1.2960746836168</v>
      </c>
      <c r="AJ64" s="162" t="n">
        <f aca="false">K64/AD64</f>
        <v>0</v>
      </c>
      <c r="AL64" s="165" t="n">
        <f aca="false">AD64+F64</f>
        <v>47306.44</v>
      </c>
      <c r="AN64" s="165" t="n">
        <f aca="false">AD64+K64</f>
        <v>20603.18</v>
      </c>
      <c r="AP64" s="165" t="n">
        <f aca="false">AA64+AD64</f>
        <v>36625.136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232" t="s">
        <v>195</v>
      </c>
      <c r="E65" s="232" t="str">
        <f aca="false">E46</f>
        <v>AVC 33</v>
      </c>
      <c r="F65" s="160" t="n">
        <f aca="false">F46</f>
        <v>16299.56</v>
      </c>
      <c r="G65" s="161" t="n">
        <f aca="false">G46</f>
        <v>33.08</v>
      </c>
      <c r="H65" s="161" t="n">
        <f aca="false">H46</f>
        <v>41.35</v>
      </c>
      <c r="I65" s="162" t="n">
        <f aca="false">I46</f>
        <v>42.035</v>
      </c>
      <c r="J65" s="114"/>
      <c r="K65" s="160" t="n">
        <f aca="false">K46</f>
        <v>0</v>
      </c>
      <c r="L65" s="161" t="n">
        <f aca="false">L46</f>
        <v>0</v>
      </c>
      <c r="M65" s="161" t="n">
        <f aca="false">M46</f>
        <v>0</v>
      </c>
      <c r="N65" s="162" t="n">
        <f aca="false">N46</f>
        <v>0</v>
      </c>
      <c r="O65" s="160" t="n">
        <f aca="false">O46</f>
        <v>0</v>
      </c>
      <c r="P65" s="161" t="n">
        <f aca="false">P46</f>
        <v>0</v>
      </c>
      <c r="Q65" s="16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6</v>
      </c>
      <c r="AA65" s="163" t="n">
        <f aca="false">AA46</f>
        <v>9779.736</v>
      </c>
      <c r="AB65" s="164" t="n">
        <f aca="false">K65/AA65-1</f>
        <v>-1</v>
      </c>
      <c r="AD65" s="160" t="n">
        <f aca="false">AD46</f>
        <v>12376.12</v>
      </c>
      <c r="AE65" s="161" t="n">
        <f aca="false">AE46</f>
        <v>33.413</v>
      </c>
      <c r="AF65" s="161" t="n">
        <f aca="false">AF46</f>
        <v>40.581</v>
      </c>
      <c r="AG65" s="162" t="n">
        <f aca="false">AG46</f>
        <v>41.722</v>
      </c>
      <c r="AH65" s="114"/>
      <c r="AI65" s="160" t="n">
        <f aca="false">F65/AD65</f>
        <v>1.31701696492923</v>
      </c>
      <c r="AJ65" s="162" t="n">
        <f aca="false">K65/AD65</f>
        <v>0</v>
      </c>
      <c r="AL65" s="165" t="n">
        <f aca="false">AD65+F65</f>
        <v>28675.68</v>
      </c>
      <c r="AN65" s="165" t="n">
        <f aca="false">AD65+K65</f>
        <v>12376.12</v>
      </c>
      <c r="AP65" s="165" t="n">
        <f aca="false">AA65+AD65</f>
        <v>22155.856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233" t="s">
        <v>196</v>
      </c>
      <c r="E66" s="233" t="str">
        <f aca="false">E50</f>
        <v>AVC 37</v>
      </c>
      <c r="F66" s="166" t="n">
        <f aca="false">F50</f>
        <v>10524.28</v>
      </c>
      <c r="G66" s="167" t="n">
        <f aca="false">G50</f>
        <v>30.848</v>
      </c>
      <c r="H66" s="167" t="n">
        <f aca="false">H50</f>
        <v>40.253</v>
      </c>
      <c r="I66" s="168" t="n">
        <f aca="false">I50</f>
        <v>41.009</v>
      </c>
      <c r="J66" s="114"/>
      <c r="K66" s="166" t="n">
        <f aca="false">K50</f>
        <v>0</v>
      </c>
      <c r="L66" s="167" t="n">
        <f aca="false">L50</f>
        <v>0</v>
      </c>
      <c r="M66" s="167" t="n">
        <f aca="false">M50</f>
        <v>0</v>
      </c>
      <c r="N66" s="168" t="n">
        <f aca="false">N50</f>
        <v>0</v>
      </c>
      <c r="O66" s="166" t="n">
        <f aca="false">O50</f>
        <v>0</v>
      </c>
      <c r="P66" s="167" t="n">
        <f aca="false">P50</f>
        <v>0</v>
      </c>
      <c r="Q66" s="168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6</v>
      </c>
      <c r="AA66" s="169" t="n">
        <f aca="false">AA50</f>
        <v>6314.568</v>
      </c>
      <c r="AB66" s="164" t="n">
        <f aca="false">K66/AA66-1</f>
        <v>-1</v>
      </c>
      <c r="AD66" s="166" t="n">
        <f aca="false">AD50</f>
        <v>7485.13</v>
      </c>
      <c r="AE66" s="167" t="n">
        <f aca="false">AE50</f>
        <v>30.67</v>
      </c>
      <c r="AF66" s="167" t="n">
        <f aca="false">AF50</f>
        <v>39.295</v>
      </c>
      <c r="AG66" s="168" t="n">
        <f aca="false">AG50</f>
        <v>40.499</v>
      </c>
      <c r="AH66" s="114"/>
      <c r="AI66" s="166" t="n">
        <f aca="false">F66/AD66</f>
        <v>1.40602501225764</v>
      </c>
      <c r="AJ66" s="168" t="n">
        <f aca="false">K66/AD66</f>
        <v>0</v>
      </c>
      <c r="AL66" s="170" t="n">
        <f aca="false">AD66+F66</f>
        <v>18009.41</v>
      </c>
      <c r="AN66" s="170" t="n">
        <f aca="false">AD66+K66</f>
        <v>7485.13</v>
      </c>
      <c r="AP66" s="170" t="n">
        <f aca="false">AA66+AD66</f>
        <v>13799.698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231" t="s">
        <v>193</v>
      </c>
      <c r="E67" s="235" t="s">
        <v>198</v>
      </c>
      <c r="F67" s="111" t="n">
        <v>10080.59</v>
      </c>
      <c r="G67" s="112" t="n">
        <v>41.963</v>
      </c>
      <c r="H67" s="112" t="n">
        <v>44.021</v>
      </c>
      <c r="I67" s="113" t="n">
        <v>45.818</v>
      </c>
      <c r="J67" s="114"/>
      <c r="K67" s="111"/>
      <c r="L67" s="112"/>
      <c r="M67" s="112"/>
      <c r="N67" s="113"/>
      <c r="O67" s="111"/>
      <c r="P67" s="112"/>
      <c r="Q67" s="115" t="n">
        <f aca="false">O67/3600</f>
        <v>0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9</v>
      </c>
      <c r="AA67" s="112" t="n">
        <f aca="false">F67*Z67</f>
        <v>9072.531</v>
      </c>
      <c r="AB67" s="119" t="n">
        <f aca="false">K67/AA67-1</f>
        <v>-1</v>
      </c>
      <c r="AD67" s="133" t="n">
        <v>2607.31</v>
      </c>
      <c r="AE67" s="134" t="n">
        <v>41.897</v>
      </c>
      <c r="AF67" s="134" t="n">
        <v>43.586</v>
      </c>
      <c r="AG67" s="135" t="n">
        <v>44.586</v>
      </c>
      <c r="AH67" s="114"/>
      <c r="AI67" s="133" t="n">
        <f aca="false">F67/AD67</f>
        <v>3.86627980562342</v>
      </c>
      <c r="AJ67" s="135" t="n">
        <f aca="false">K67/AD67</f>
        <v>0</v>
      </c>
      <c r="AL67" s="123" t="n">
        <f aca="false">AD67+F67</f>
        <v>12687.9</v>
      </c>
      <c r="AN67" s="123" t="n">
        <f aca="false">AD67+K67</f>
        <v>2607.31</v>
      </c>
      <c r="AP67" s="123" t="n">
        <f aca="false">AA67+AD67</f>
        <v>11679.841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32" t="s">
        <v>193</v>
      </c>
      <c r="E68" s="235" t="s">
        <v>193</v>
      </c>
      <c r="F68" s="126" t="n">
        <v>7012.2</v>
      </c>
      <c r="G68" s="127" t="n">
        <v>41.342</v>
      </c>
      <c r="H68" s="127" t="n">
        <v>43.563</v>
      </c>
      <c r="I68" s="128" t="n">
        <v>45.211</v>
      </c>
      <c r="J68" s="114"/>
      <c r="K68" s="126"/>
      <c r="L68" s="127"/>
      <c r="M68" s="127"/>
      <c r="N68" s="128"/>
      <c r="O68" s="126"/>
      <c r="P68" s="127"/>
      <c r="Q68" s="129" t="n">
        <f aca="false">O68/3600</f>
        <v>0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85</v>
      </c>
      <c r="AA68" s="127" t="n">
        <f aca="false">F68*Z68</f>
        <v>5960.37</v>
      </c>
      <c r="AB68" s="131" t="n">
        <f aca="false">K68/AA68-1</f>
        <v>-1</v>
      </c>
      <c r="AD68" s="149" t="n">
        <f aca="false">AD67</f>
        <v>2607.31</v>
      </c>
      <c r="AE68" s="150" t="n">
        <f aca="false">AE67</f>
        <v>41.897</v>
      </c>
      <c r="AF68" s="150" t="n">
        <f aca="false">AF67</f>
        <v>43.586</v>
      </c>
      <c r="AG68" s="129" t="n">
        <f aca="false">AG67</f>
        <v>44.586</v>
      </c>
      <c r="AH68" s="114"/>
      <c r="AI68" s="149" t="n">
        <f aca="false">F68/AD68</f>
        <v>2.68943854010455</v>
      </c>
      <c r="AJ68" s="129" t="n">
        <f aca="false">K68/AD68</f>
        <v>0</v>
      </c>
      <c r="AL68" s="132" t="n">
        <f aca="false">AD68+F68</f>
        <v>9619.51</v>
      </c>
      <c r="AN68" s="132" t="n">
        <f aca="false">AD68+K68</f>
        <v>2607.31</v>
      </c>
      <c r="AP68" s="132" t="n">
        <f aca="false">AA68+AD68</f>
        <v>8567.68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32" t="s">
        <v>193</v>
      </c>
      <c r="E69" s="235" t="s">
        <v>199</v>
      </c>
      <c r="F69" s="126" t="n">
        <v>4978.01</v>
      </c>
      <c r="G69" s="127" t="n">
        <v>40.58</v>
      </c>
      <c r="H69" s="127" t="n">
        <v>43.071</v>
      </c>
      <c r="I69" s="128" t="n">
        <v>44.532</v>
      </c>
      <c r="J69" s="114"/>
      <c r="K69" s="126"/>
      <c r="L69" s="134"/>
      <c r="M69" s="134"/>
      <c r="N69" s="135"/>
      <c r="O69" s="133"/>
      <c r="P69" s="134"/>
      <c r="Q69" s="129" t="n">
        <f aca="false">O69/3600</f>
        <v>0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75</v>
      </c>
      <c r="AA69" s="127" t="n">
        <f aca="false">F69*Z69</f>
        <v>3733.5075</v>
      </c>
      <c r="AB69" s="131" t="n">
        <f aca="false">K69/AA69-1</f>
        <v>-1</v>
      </c>
      <c r="AD69" s="149" t="n">
        <f aca="false">AD68</f>
        <v>2607.31</v>
      </c>
      <c r="AE69" s="150" t="n">
        <f aca="false">AE68</f>
        <v>41.897</v>
      </c>
      <c r="AF69" s="150" t="n">
        <f aca="false">AF68</f>
        <v>43.586</v>
      </c>
      <c r="AG69" s="129" t="n">
        <f aca="false">AG68</f>
        <v>44.586</v>
      </c>
      <c r="AH69" s="114"/>
      <c r="AI69" s="149" t="n">
        <f aca="false">F69/AD69</f>
        <v>1.90925129731409</v>
      </c>
      <c r="AJ69" s="129" t="n">
        <f aca="false">K69/AD69</f>
        <v>0</v>
      </c>
      <c r="AL69" s="132" t="n">
        <f aca="false">AD69+F69</f>
        <v>7585.32</v>
      </c>
      <c r="AN69" s="132" t="n">
        <f aca="false">AD69+K69</f>
        <v>2607.31</v>
      </c>
      <c r="AP69" s="132" t="n">
        <f aca="false">AA69+AD69</f>
        <v>6340.8175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233" t="s">
        <v>193</v>
      </c>
      <c r="E70" s="233" t="s">
        <v>194</v>
      </c>
      <c r="F70" s="138" t="n">
        <v>3669</v>
      </c>
      <c r="G70" s="145" t="n">
        <v>39.732</v>
      </c>
      <c r="H70" s="145" t="n">
        <v>42.58</v>
      </c>
      <c r="I70" s="234" t="n">
        <v>43.893</v>
      </c>
      <c r="J70" s="114"/>
      <c r="K70" s="138"/>
      <c r="L70" s="134"/>
      <c r="M70" s="134"/>
      <c r="N70" s="135"/>
      <c r="O70" s="139"/>
      <c r="P70" s="140"/>
      <c r="Q70" s="141" t="n">
        <f aca="false">O70/3600</f>
        <v>0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6</v>
      </c>
      <c r="AA70" s="145" t="n">
        <f aca="false">F70*Z70</f>
        <v>2201.4</v>
      </c>
      <c r="AB70" s="131" t="n">
        <f aca="false">K70/AA70-1</f>
        <v>-1</v>
      </c>
      <c r="AD70" s="151" t="n">
        <f aca="false">AD69</f>
        <v>2607.31</v>
      </c>
      <c r="AE70" s="152" t="n">
        <f aca="false">AE69</f>
        <v>41.897</v>
      </c>
      <c r="AF70" s="152" t="n">
        <f aca="false">AF69</f>
        <v>43.586</v>
      </c>
      <c r="AG70" s="141" t="n">
        <f aca="false">AG69</f>
        <v>44.586</v>
      </c>
      <c r="AH70" s="114"/>
      <c r="AI70" s="151" t="n">
        <f aca="false">F70/AD70</f>
        <v>1.40719745638225</v>
      </c>
      <c r="AJ70" s="141" t="n">
        <f aca="false">K70/AD70</f>
        <v>0</v>
      </c>
      <c r="AL70" s="171" t="n">
        <f aca="false">AD70+F70</f>
        <v>6276.31</v>
      </c>
      <c r="AN70" s="171" t="n">
        <f aca="false">AD70+K70</f>
        <v>2607.31</v>
      </c>
      <c r="AP70" s="171" t="n">
        <f aca="false">AA70+AD70</f>
        <v>4808.71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231" t="s">
        <v>194</v>
      </c>
      <c r="E71" s="235" t="s">
        <v>199</v>
      </c>
      <c r="F71" s="111" t="n">
        <v>4978.01</v>
      </c>
      <c r="G71" s="112" t="n">
        <v>40.58</v>
      </c>
      <c r="H71" s="112" t="n">
        <v>43.071</v>
      </c>
      <c r="I71" s="113" t="n">
        <v>44.532</v>
      </c>
      <c r="J71" s="114"/>
      <c r="K71" s="111"/>
      <c r="L71" s="148"/>
      <c r="M71" s="148"/>
      <c r="N71" s="115"/>
      <c r="O71" s="111"/>
      <c r="P71" s="112"/>
      <c r="Q71" s="115" t="n">
        <f aca="false">O71/3600</f>
        <v>0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9</v>
      </c>
      <c r="AA71" s="112" t="n">
        <f aca="false">F71*Z71</f>
        <v>4480.209</v>
      </c>
      <c r="AB71" s="119" t="n">
        <f aca="false">K71/AA71-1</f>
        <v>-1</v>
      </c>
      <c r="AD71" s="133" t="n">
        <v>1442.8</v>
      </c>
      <c r="AE71" s="134" t="n">
        <v>39.188</v>
      </c>
      <c r="AF71" s="134" t="n">
        <v>42.189</v>
      </c>
      <c r="AG71" s="135" t="n">
        <v>43.298</v>
      </c>
      <c r="AH71" s="114"/>
      <c r="AI71" s="133" t="n">
        <f aca="false">F71/AD71</f>
        <v>3.45024258386471</v>
      </c>
      <c r="AJ71" s="135" t="n">
        <f aca="false">K71/AD71</f>
        <v>0</v>
      </c>
      <c r="AL71" s="123" t="n">
        <f aca="false">AD71+F71</f>
        <v>6420.81</v>
      </c>
      <c r="AN71" s="123" t="n">
        <f aca="false">AD71+K71</f>
        <v>1442.8</v>
      </c>
      <c r="AP71" s="123" t="n">
        <f aca="false">AA71+AD71</f>
        <v>5923.009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32" t="s">
        <v>194</v>
      </c>
      <c r="E72" s="235" t="s">
        <v>194</v>
      </c>
      <c r="F72" s="126" t="n">
        <v>3669</v>
      </c>
      <c r="G72" s="127" t="n">
        <v>39.732</v>
      </c>
      <c r="H72" s="127" t="n">
        <v>42.58</v>
      </c>
      <c r="I72" s="128" t="n">
        <v>43.893</v>
      </c>
      <c r="J72" s="114"/>
      <c r="K72" s="126"/>
      <c r="L72" s="150"/>
      <c r="M72" s="150"/>
      <c r="N72" s="129"/>
      <c r="O72" s="126"/>
      <c r="P72" s="127"/>
      <c r="Q72" s="129" t="n">
        <f aca="false">O72/3600</f>
        <v>0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85</v>
      </c>
      <c r="AA72" s="127" t="n">
        <f aca="false">F72*Z72</f>
        <v>3118.65</v>
      </c>
      <c r="AB72" s="131" t="n">
        <f aca="false">K72/AA72-1</f>
        <v>-1</v>
      </c>
      <c r="AD72" s="149" t="n">
        <f aca="false">AD71</f>
        <v>1442.8</v>
      </c>
      <c r="AE72" s="150" t="n">
        <f aca="false">AE71</f>
        <v>39.188</v>
      </c>
      <c r="AF72" s="150" t="n">
        <f aca="false">AF71</f>
        <v>42.189</v>
      </c>
      <c r="AG72" s="129" t="n">
        <f aca="false">AG71</f>
        <v>43.298</v>
      </c>
      <c r="AH72" s="114"/>
      <c r="AI72" s="149" t="n">
        <f aca="false">F72/AD72</f>
        <v>2.54297199889105</v>
      </c>
      <c r="AJ72" s="129" t="n">
        <f aca="false">K72/AD72</f>
        <v>0</v>
      </c>
      <c r="AL72" s="132" t="n">
        <f aca="false">AD72+F72</f>
        <v>5111.8</v>
      </c>
      <c r="AN72" s="132" t="n">
        <f aca="false">AD72+K72</f>
        <v>1442.8</v>
      </c>
      <c r="AP72" s="132" t="n">
        <f aca="false">AA72+AD72</f>
        <v>4561.45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32" t="s">
        <v>194</v>
      </c>
      <c r="E73" s="235" t="s">
        <v>200</v>
      </c>
      <c r="F73" s="133" t="n">
        <v>2756.35</v>
      </c>
      <c r="G73" s="134" t="n">
        <v>38.762</v>
      </c>
      <c r="H73" s="134" t="n">
        <v>42.047</v>
      </c>
      <c r="I73" s="135" t="n">
        <v>43.231</v>
      </c>
      <c r="J73" s="114"/>
      <c r="K73" s="126"/>
      <c r="L73" s="150"/>
      <c r="M73" s="150"/>
      <c r="N73" s="129"/>
      <c r="O73" s="133"/>
      <c r="P73" s="134"/>
      <c r="Q73" s="129" t="n">
        <f aca="false">O73/3600</f>
        <v>0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75</v>
      </c>
      <c r="AA73" s="127" t="n">
        <f aca="false">F73*Z73</f>
        <v>2067.2625</v>
      </c>
      <c r="AB73" s="131" t="n">
        <f aca="false">K73/AA73-1</f>
        <v>-1</v>
      </c>
      <c r="AD73" s="149" t="n">
        <f aca="false">AD72</f>
        <v>1442.8</v>
      </c>
      <c r="AE73" s="150" t="n">
        <f aca="false">AE72</f>
        <v>39.188</v>
      </c>
      <c r="AF73" s="150" t="n">
        <f aca="false">AF72</f>
        <v>42.189</v>
      </c>
      <c r="AG73" s="129" t="n">
        <f aca="false">AG72</f>
        <v>43.298</v>
      </c>
      <c r="AH73" s="114"/>
      <c r="AI73" s="149" t="n">
        <f aca="false">F73/AD73</f>
        <v>1.9104172442473</v>
      </c>
      <c r="AJ73" s="129" t="n">
        <f aca="false">K73/AD73</f>
        <v>0</v>
      </c>
      <c r="AL73" s="132" t="n">
        <f aca="false">AD73+F73</f>
        <v>4199.15</v>
      </c>
      <c r="AN73" s="132" t="n">
        <f aca="false">AD73+K73</f>
        <v>1442.8</v>
      </c>
      <c r="AP73" s="132" t="n">
        <f aca="false">AA73+AD73</f>
        <v>3510.0625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233" t="s">
        <v>194</v>
      </c>
      <c r="E74" s="233" t="s">
        <v>195</v>
      </c>
      <c r="F74" s="139" t="n">
        <v>2078.83</v>
      </c>
      <c r="G74" s="140" t="n">
        <v>37.742</v>
      </c>
      <c r="H74" s="140" t="n">
        <v>41.587</v>
      </c>
      <c r="I74" s="146" t="n">
        <v>42.707</v>
      </c>
      <c r="J74" s="114"/>
      <c r="K74" s="138"/>
      <c r="L74" s="152"/>
      <c r="M74" s="152"/>
      <c r="N74" s="141"/>
      <c r="O74" s="139"/>
      <c r="P74" s="140"/>
      <c r="Q74" s="141" t="n">
        <f aca="false">O74/3600</f>
        <v>0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6</v>
      </c>
      <c r="AA74" s="145" t="n">
        <f aca="false">F74*Z74</f>
        <v>1247.298</v>
      </c>
      <c r="AB74" s="131" t="n">
        <f aca="false">K74/AA74-1</f>
        <v>-1</v>
      </c>
      <c r="AD74" s="151" t="n">
        <f aca="false">AD73</f>
        <v>1442.8</v>
      </c>
      <c r="AE74" s="152" t="n">
        <f aca="false">AE73</f>
        <v>39.188</v>
      </c>
      <c r="AF74" s="152" t="n">
        <f aca="false">AF73</f>
        <v>42.189</v>
      </c>
      <c r="AG74" s="141" t="n">
        <f aca="false">AG73</f>
        <v>43.298</v>
      </c>
      <c r="AH74" s="114"/>
      <c r="AI74" s="151" t="n">
        <f aca="false">F74/AD74</f>
        <v>1.44083032991406</v>
      </c>
      <c r="AJ74" s="141" t="n">
        <f aca="false">K74/AD74</f>
        <v>0</v>
      </c>
      <c r="AL74" s="171" t="n">
        <f aca="false">AD74+F74</f>
        <v>3521.63</v>
      </c>
      <c r="AN74" s="171" t="n">
        <f aca="false">AD74+K74</f>
        <v>1442.8</v>
      </c>
      <c r="AP74" s="171" t="n">
        <f aca="false">AA74+AD74</f>
        <v>2690.098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231" t="s">
        <v>195</v>
      </c>
      <c r="E75" s="235" t="s">
        <v>200</v>
      </c>
      <c r="F75" s="120" t="n">
        <v>2756.35</v>
      </c>
      <c r="G75" s="121" t="n">
        <v>38.762</v>
      </c>
      <c r="H75" s="121" t="n">
        <v>42.047</v>
      </c>
      <c r="I75" s="122" t="n">
        <v>43.231</v>
      </c>
      <c r="J75" s="114"/>
      <c r="K75" s="111"/>
      <c r="L75" s="127"/>
      <c r="M75" s="127"/>
      <c r="N75" s="128"/>
      <c r="O75" s="111"/>
      <c r="P75" s="112"/>
      <c r="Q75" s="115" t="n">
        <f aca="false">O75/3600</f>
        <v>0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9</v>
      </c>
      <c r="AA75" s="112" t="n">
        <f aca="false">F75*Z75</f>
        <v>2480.715</v>
      </c>
      <c r="AB75" s="119" t="n">
        <f aca="false">K75/AA75-1</f>
        <v>-1</v>
      </c>
      <c r="AD75" s="133" t="n">
        <v>802.73</v>
      </c>
      <c r="AE75" s="134" t="n">
        <v>36.47</v>
      </c>
      <c r="AF75" s="134" t="n">
        <v>40.937</v>
      </c>
      <c r="AG75" s="135" t="n">
        <v>42.21</v>
      </c>
      <c r="AH75" s="114"/>
      <c r="AI75" s="133" t="n">
        <f aca="false">F75/AD75</f>
        <v>3.43371993073636</v>
      </c>
      <c r="AJ75" s="135" t="n">
        <f aca="false">K75/AD75</f>
        <v>0</v>
      </c>
      <c r="AL75" s="123" t="n">
        <f aca="false">AD75+F75</f>
        <v>3559.08</v>
      </c>
      <c r="AN75" s="123" t="n">
        <f aca="false">AD75+K75</f>
        <v>802.73</v>
      </c>
      <c r="AP75" s="123" t="n">
        <f aca="false">AA75+AD75</f>
        <v>3283.445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32" t="s">
        <v>195</v>
      </c>
      <c r="E76" s="235" t="s">
        <v>195</v>
      </c>
      <c r="F76" s="133" t="n">
        <v>2078.83</v>
      </c>
      <c r="G76" s="134" t="n">
        <v>37.742</v>
      </c>
      <c r="H76" s="134" t="n">
        <v>41.587</v>
      </c>
      <c r="I76" s="135" t="n">
        <v>42.707</v>
      </c>
      <c r="J76" s="114"/>
      <c r="K76" s="126"/>
      <c r="L76" s="134"/>
      <c r="M76" s="134"/>
      <c r="N76" s="135"/>
      <c r="O76" s="126"/>
      <c r="P76" s="127"/>
      <c r="Q76" s="129" t="n">
        <f aca="false">O76/3600</f>
        <v>0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85</v>
      </c>
      <c r="AA76" s="127" t="n">
        <f aca="false">F76*Z76</f>
        <v>1767.0055</v>
      </c>
      <c r="AB76" s="131" t="n">
        <f aca="false">K76/AA76-1</f>
        <v>-1</v>
      </c>
      <c r="AD76" s="149" t="n">
        <f aca="false">AD75</f>
        <v>802.73</v>
      </c>
      <c r="AE76" s="150" t="n">
        <f aca="false">AE75</f>
        <v>36.47</v>
      </c>
      <c r="AF76" s="150" t="n">
        <f aca="false">AF75</f>
        <v>40.937</v>
      </c>
      <c r="AG76" s="129" t="n">
        <f aca="false">AG75</f>
        <v>42.21</v>
      </c>
      <c r="AH76" s="114"/>
      <c r="AI76" s="149" t="n">
        <f aca="false">F76/AD76</f>
        <v>2.58970014824412</v>
      </c>
      <c r="AJ76" s="129" t="n">
        <f aca="false">K76/AD76</f>
        <v>0</v>
      </c>
      <c r="AL76" s="132" t="n">
        <f aca="false">AD76+F76</f>
        <v>2881.56</v>
      </c>
      <c r="AN76" s="132" t="n">
        <f aca="false">AD76+K76</f>
        <v>802.73</v>
      </c>
      <c r="AP76" s="132" t="n">
        <f aca="false">AA76+AD76</f>
        <v>2569.7355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32" t="s">
        <v>195</v>
      </c>
      <c r="E77" s="235" t="s">
        <v>201</v>
      </c>
      <c r="F77" s="133" t="n">
        <v>1590.12</v>
      </c>
      <c r="G77" s="134" t="n">
        <v>36.661</v>
      </c>
      <c r="H77" s="134" t="n">
        <v>41.081</v>
      </c>
      <c r="I77" s="135" t="n">
        <v>42.173</v>
      </c>
      <c r="J77" s="114"/>
      <c r="K77" s="126"/>
      <c r="L77" s="134"/>
      <c r="M77" s="134"/>
      <c r="N77" s="135"/>
      <c r="O77" s="133"/>
      <c r="P77" s="134"/>
      <c r="Q77" s="129" t="n">
        <f aca="false">O77/3600</f>
        <v>0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75</v>
      </c>
      <c r="AA77" s="127" t="n">
        <f aca="false">F77*Z77</f>
        <v>1192.59</v>
      </c>
      <c r="AB77" s="131" t="n">
        <f aca="false">K77/AA77-1</f>
        <v>-1</v>
      </c>
      <c r="AD77" s="149" t="n">
        <f aca="false">AD76</f>
        <v>802.73</v>
      </c>
      <c r="AE77" s="150" t="n">
        <f aca="false">AE76</f>
        <v>36.47</v>
      </c>
      <c r="AF77" s="150" t="n">
        <f aca="false">AF76</f>
        <v>40.937</v>
      </c>
      <c r="AG77" s="129" t="n">
        <f aca="false">AG76</f>
        <v>42.21</v>
      </c>
      <c r="AH77" s="114"/>
      <c r="AI77" s="149" t="n">
        <f aca="false">F77/AD77</f>
        <v>1.98089021215103</v>
      </c>
      <c r="AJ77" s="129" t="n">
        <f aca="false">K77/AD77</f>
        <v>0</v>
      </c>
      <c r="AL77" s="132" t="n">
        <f aca="false">AD77+F77</f>
        <v>2392.85</v>
      </c>
      <c r="AN77" s="132" t="n">
        <f aca="false">AD77+K77</f>
        <v>802.73</v>
      </c>
      <c r="AP77" s="132" t="n">
        <f aca="false">AA77+AD77</f>
        <v>1995.32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233" t="s">
        <v>195</v>
      </c>
      <c r="E78" s="233" t="s">
        <v>196</v>
      </c>
      <c r="F78" s="139" t="n">
        <v>1222.46</v>
      </c>
      <c r="G78" s="140" t="n">
        <v>35.56</v>
      </c>
      <c r="H78" s="140" t="n">
        <v>40.613</v>
      </c>
      <c r="I78" s="146" t="n">
        <v>41.668</v>
      </c>
      <c r="J78" s="114"/>
      <c r="K78" s="138"/>
      <c r="L78" s="152"/>
      <c r="M78" s="152"/>
      <c r="N78" s="141"/>
      <c r="O78" s="139"/>
      <c r="P78" s="140"/>
      <c r="Q78" s="141" t="n">
        <f aca="false">O78/3600</f>
        <v>0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6</v>
      </c>
      <c r="AA78" s="145" t="n">
        <f aca="false">F78*Z78</f>
        <v>733.476</v>
      </c>
      <c r="AB78" s="131" t="n">
        <f aca="false">K78/AA78-1</f>
        <v>-1</v>
      </c>
      <c r="AD78" s="151" t="n">
        <f aca="false">AD77</f>
        <v>802.73</v>
      </c>
      <c r="AE78" s="152" t="n">
        <f aca="false">AE77</f>
        <v>36.47</v>
      </c>
      <c r="AF78" s="152" t="n">
        <f aca="false">AF77</f>
        <v>40.937</v>
      </c>
      <c r="AG78" s="141" t="n">
        <f aca="false">AG77</f>
        <v>42.21</v>
      </c>
      <c r="AH78" s="114"/>
      <c r="AI78" s="151" t="n">
        <f aca="false">F78/AD78</f>
        <v>1.52287817821684</v>
      </c>
      <c r="AJ78" s="141" t="n">
        <f aca="false">K78/AD78</f>
        <v>0</v>
      </c>
      <c r="AL78" s="171" t="n">
        <f aca="false">AD78+F78</f>
        <v>2025.19</v>
      </c>
      <c r="AN78" s="171" t="n">
        <f aca="false">AD78+K78</f>
        <v>802.73</v>
      </c>
      <c r="AP78" s="171" t="n">
        <f aca="false">AA78+AD78</f>
        <v>1536.206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231" t="s">
        <v>196</v>
      </c>
      <c r="E79" s="235" t="s">
        <v>201</v>
      </c>
      <c r="F79" s="133" t="n">
        <v>1590.12</v>
      </c>
      <c r="G79" s="134" t="n">
        <v>36.661</v>
      </c>
      <c r="H79" s="134" t="n">
        <v>41.081</v>
      </c>
      <c r="I79" s="135" t="n">
        <v>42.173</v>
      </c>
      <c r="J79" s="114"/>
      <c r="K79" s="111"/>
      <c r="L79" s="148"/>
      <c r="M79" s="148"/>
      <c r="N79" s="115"/>
      <c r="O79" s="111"/>
      <c r="P79" s="112"/>
      <c r="Q79" s="115" t="n">
        <f aca="false">O79/3600</f>
        <v>0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9</v>
      </c>
      <c r="AA79" s="112" t="n">
        <f aca="false">F79*Z79</f>
        <v>1431.108</v>
      </c>
      <c r="AB79" s="119" t="n">
        <f aca="false">K79/AA79-1</f>
        <v>-1</v>
      </c>
      <c r="AD79" s="133" t="n">
        <v>450.1</v>
      </c>
      <c r="AE79" s="134" t="n">
        <v>33.941</v>
      </c>
      <c r="AF79" s="134" t="n">
        <v>39.879</v>
      </c>
      <c r="AG79" s="135" t="n">
        <v>41.295</v>
      </c>
      <c r="AH79" s="114"/>
      <c r="AI79" s="133" t="n">
        <f aca="false">F79/AD79</f>
        <v>3.53281493001555</v>
      </c>
      <c r="AJ79" s="135" t="n">
        <f aca="false">K79/AD79</f>
        <v>0</v>
      </c>
      <c r="AL79" s="123" t="n">
        <f aca="false">AD79+F79</f>
        <v>2040.22</v>
      </c>
      <c r="AN79" s="123" t="n">
        <f aca="false">AD79+K79</f>
        <v>450.1</v>
      </c>
      <c r="AP79" s="123" t="n">
        <f aca="false">AA79+AD79</f>
        <v>1881.208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32" t="s">
        <v>196</v>
      </c>
      <c r="E80" s="235" t="s">
        <v>196</v>
      </c>
      <c r="F80" s="133" t="n">
        <v>1222.46</v>
      </c>
      <c r="G80" s="134" t="n">
        <v>35.56</v>
      </c>
      <c r="H80" s="134" t="n">
        <v>40.613</v>
      </c>
      <c r="I80" s="135" t="n">
        <v>41.668</v>
      </c>
      <c r="J80" s="114"/>
      <c r="K80" s="126"/>
      <c r="L80" s="150"/>
      <c r="M80" s="150"/>
      <c r="N80" s="129"/>
      <c r="O80" s="126"/>
      <c r="P80" s="127"/>
      <c r="Q80" s="129" t="n">
        <f aca="false">O80/3600</f>
        <v>0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85</v>
      </c>
      <c r="AA80" s="127" t="n">
        <f aca="false">F80*Z80</f>
        <v>1039.091</v>
      </c>
      <c r="AB80" s="131" t="n">
        <f aca="false">K80/AA80-1</f>
        <v>-1</v>
      </c>
      <c r="AD80" s="149" t="n">
        <f aca="false">AD79</f>
        <v>450.1</v>
      </c>
      <c r="AE80" s="150" t="n">
        <f aca="false">AE79</f>
        <v>33.941</v>
      </c>
      <c r="AF80" s="150" t="n">
        <f aca="false">AF79</f>
        <v>39.879</v>
      </c>
      <c r="AG80" s="129" t="n">
        <f aca="false">AG79</f>
        <v>41.295</v>
      </c>
      <c r="AH80" s="114"/>
      <c r="AI80" s="149" t="n">
        <f aca="false">F80/AD80</f>
        <v>2.71597422794934</v>
      </c>
      <c r="AJ80" s="129" t="n">
        <f aca="false">K80/AD80</f>
        <v>0</v>
      </c>
      <c r="AL80" s="132" t="n">
        <f aca="false">AD80+F80</f>
        <v>1672.56</v>
      </c>
      <c r="AN80" s="132" t="n">
        <f aca="false">AD80+K80</f>
        <v>450.1</v>
      </c>
      <c r="AP80" s="132" t="n">
        <f aca="false">AA80+AD80</f>
        <v>1489.191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32" t="s">
        <v>196</v>
      </c>
      <c r="E81" s="235" t="s">
        <v>202</v>
      </c>
      <c r="F81" s="133" t="n">
        <v>951.72</v>
      </c>
      <c r="G81" s="134" t="n">
        <v>34.46</v>
      </c>
      <c r="H81" s="134" t="n">
        <v>40.124</v>
      </c>
      <c r="I81" s="135" t="n">
        <v>41.2</v>
      </c>
      <c r="J81" s="114"/>
      <c r="K81" s="126"/>
      <c r="L81" s="150"/>
      <c r="M81" s="150"/>
      <c r="N81" s="129"/>
      <c r="O81" s="133"/>
      <c r="P81" s="134"/>
      <c r="Q81" s="129" t="n">
        <f aca="false">O81/3600</f>
        <v>0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75</v>
      </c>
      <c r="AA81" s="127" t="n">
        <f aca="false">F81*Z81</f>
        <v>713.79</v>
      </c>
      <c r="AB81" s="131" t="n">
        <f aca="false">K81/AA81-1</f>
        <v>-1</v>
      </c>
      <c r="AD81" s="149" t="n">
        <f aca="false">AD80</f>
        <v>450.1</v>
      </c>
      <c r="AE81" s="150" t="n">
        <f aca="false">AE80</f>
        <v>33.941</v>
      </c>
      <c r="AF81" s="150" t="n">
        <f aca="false">AF80</f>
        <v>39.879</v>
      </c>
      <c r="AG81" s="129" t="n">
        <f aca="false">AG80</f>
        <v>41.295</v>
      </c>
      <c r="AH81" s="114"/>
      <c r="AI81" s="149" t="n">
        <f aca="false">F81/AD81</f>
        <v>2.1144634525661</v>
      </c>
      <c r="AJ81" s="129" t="n">
        <f aca="false">K81/AD81</f>
        <v>0</v>
      </c>
      <c r="AL81" s="132" t="n">
        <f aca="false">AD81+F81</f>
        <v>1401.82</v>
      </c>
      <c r="AN81" s="132" t="n">
        <f aca="false">AD81+K81</f>
        <v>450.1</v>
      </c>
      <c r="AP81" s="132" t="n">
        <f aca="false">AA81+AD81</f>
        <v>1163.89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233" t="s">
        <v>196</v>
      </c>
      <c r="E82" s="233" t="s">
        <v>203</v>
      </c>
      <c r="F82" s="139" t="n">
        <v>748.98</v>
      </c>
      <c r="G82" s="140" t="n">
        <v>33.377</v>
      </c>
      <c r="H82" s="140" t="n">
        <v>39.699</v>
      </c>
      <c r="I82" s="146" t="n">
        <v>40.774</v>
      </c>
      <c r="J82" s="114"/>
      <c r="K82" s="138"/>
      <c r="L82" s="152"/>
      <c r="M82" s="152"/>
      <c r="N82" s="141"/>
      <c r="O82" s="139"/>
      <c r="P82" s="140"/>
      <c r="Q82" s="141" t="n">
        <f aca="false">O82/3600</f>
        <v>0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6</v>
      </c>
      <c r="AA82" s="145" t="n">
        <f aca="false">F82*Z82</f>
        <v>449.388</v>
      </c>
      <c r="AB82" s="131" t="n">
        <f aca="false">K82/AA82-1</f>
        <v>-1</v>
      </c>
      <c r="AD82" s="151" t="n">
        <f aca="false">AD81</f>
        <v>450.1</v>
      </c>
      <c r="AE82" s="152" t="n">
        <f aca="false">AE81</f>
        <v>33.941</v>
      </c>
      <c r="AF82" s="152" t="n">
        <f aca="false">AF81</f>
        <v>39.879</v>
      </c>
      <c r="AG82" s="141" t="n">
        <f aca="false">AG81</f>
        <v>41.295</v>
      </c>
      <c r="AH82" s="114"/>
      <c r="AI82" s="151" t="n">
        <f aca="false">F82/AD82</f>
        <v>1.66403021550767</v>
      </c>
      <c r="AJ82" s="141" t="n">
        <f aca="false">K82/AD82</f>
        <v>0</v>
      </c>
      <c r="AL82" s="171" t="n">
        <f aca="false">AD82+F82</f>
        <v>1199.08</v>
      </c>
      <c r="AN82" s="171" t="n">
        <f aca="false">AD82+K82</f>
        <v>450.1</v>
      </c>
      <c r="AP82" s="171" t="n">
        <f aca="false">AA82+AD82</f>
        <v>899.488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231" t="s">
        <v>193</v>
      </c>
      <c r="E83" s="231" t="str">
        <f aca="false">E67</f>
        <v>AVC 19</v>
      </c>
      <c r="F83" s="154" t="n">
        <f aca="false">F67</f>
        <v>10080.59</v>
      </c>
      <c r="G83" s="155" t="n">
        <f aca="false">G67</f>
        <v>41.963</v>
      </c>
      <c r="H83" s="155" t="n">
        <f aca="false">H67</f>
        <v>44.021</v>
      </c>
      <c r="I83" s="156" t="n">
        <f aca="false">I67</f>
        <v>45.818</v>
      </c>
      <c r="J83" s="114"/>
      <c r="K83" s="154" t="n">
        <f aca="false">K67</f>
        <v>0</v>
      </c>
      <c r="L83" s="155" t="n">
        <f aca="false">L67</f>
        <v>0</v>
      </c>
      <c r="M83" s="155" t="n">
        <f aca="false">M67</f>
        <v>0</v>
      </c>
      <c r="N83" s="156" t="n">
        <f aca="false">N67</f>
        <v>0</v>
      </c>
      <c r="O83" s="154" t="n">
        <f aca="false">O67</f>
        <v>0</v>
      </c>
      <c r="P83" s="155" t="n">
        <f aca="false">P67</f>
        <v>0</v>
      </c>
      <c r="Q83" s="156" t="n">
        <f aca="false">Q67</f>
        <v>0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9</v>
      </c>
      <c r="AA83" s="157" t="n">
        <f aca="false">AA67</f>
        <v>9072.531</v>
      </c>
      <c r="AB83" s="158" t="n">
        <f aca="false">K83/AA83-1</f>
        <v>-1</v>
      </c>
      <c r="AD83" s="154" t="n">
        <f aca="false">AD67</f>
        <v>2607.31</v>
      </c>
      <c r="AE83" s="155" t="n">
        <f aca="false">AE67</f>
        <v>41.897</v>
      </c>
      <c r="AF83" s="155" t="n">
        <f aca="false">AF67</f>
        <v>43.586</v>
      </c>
      <c r="AG83" s="156" t="n">
        <f aca="false">AG67</f>
        <v>44.586</v>
      </c>
      <c r="AH83" s="114"/>
      <c r="AI83" s="154" t="n">
        <f aca="false">F83/AD83</f>
        <v>3.86627980562342</v>
      </c>
      <c r="AJ83" s="156" t="n">
        <f aca="false">K83/AD83</f>
        <v>0</v>
      </c>
      <c r="AL83" s="159" t="n">
        <f aca="false">AD83+F83</f>
        <v>12687.9</v>
      </c>
      <c r="AN83" s="159" t="n">
        <f aca="false">AD83+K83</f>
        <v>2607.31</v>
      </c>
      <c r="AP83" s="159" t="n">
        <f aca="false">AA83+AD83</f>
        <v>11679.841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232" t="s">
        <v>194</v>
      </c>
      <c r="E84" s="232" t="str">
        <f aca="false">E71</f>
        <v>AVC 23</v>
      </c>
      <c r="F84" s="160" t="n">
        <f aca="false">F71</f>
        <v>4978.01</v>
      </c>
      <c r="G84" s="161" t="n">
        <f aca="false">G71</f>
        <v>40.58</v>
      </c>
      <c r="H84" s="161" t="n">
        <f aca="false">H71</f>
        <v>43.071</v>
      </c>
      <c r="I84" s="162" t="n">
        <f aca="false">I71</f>
        <v>44.532</v>
      </c>
      <c r="J84" s="114"/>
      <c r="K84" s="160" t="n">
        <f aca="false">K71</f>
        <v>0</v>
      </c>
      <c r="L84" s="161" t="n">
        <f aca="false">L71</f>
        <v>0</v>
      </c>
      <c r="M84" s="161" t="n">
        <f aca="false">M71</f>
        <v>0</v>
      </c>
      <c r="N84" s="162" t="n">
        <f aca="false">N71</f>
        <v>0</v>
      </c>
      <c r="O84" s="160" t="n">
        <f aca="false">O71</f>
        <v>0</v>
      </c>
      <c r="P84" s="161" t="n">
        <f aca="false">P71</f>
        <v>0</v>
      </c>
      <c r="Q84" s="162" t="n">
        <f aca="false">Q71</f>
        <v>0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9</v>
      </c>
      <c r="AA84" s="163" t="n">
        <f aca="false">AA71</f>
        <v>4480.209</v>
      </c>
      <c r="AB84" s="164" t="n">
        <f aca="false">K84/AA84-1</f>
        <v>-1</v>
      </c>
      <c r="AD84" s="160" t="n">
        <f aca="false">AD71</f>
        <v>1442.8</v>
      </c>
      <c r="AE84" s="161" t="n">
        <f aca="false">AE71</f>
        <v>39.188</v>
      </c>
      <c r="AF84" s="161" t="n">
        <f aca="false">AF71</f>
        <v>42.189</v>
      </c>
      <c r="AG84" s="162" t="n">
        <f aca="false">AG71</f>
        <v>43.298</v>
      </c>
      <c r="AH84" s="114"/>
      <c r="AI84" s="160" t="n">
        <f aca="false">F84/AD84</f>
        <v>3.45024258386471</v>
      </c>
      <c r="AJ84" s="162" t="n">
        <f aca="false">K84/AD84</f>
        <v>0</v>
      </c>
      <c r="AL84" s="165" t="n">
        <f aca="false">AD84+F84</f>
        <v>6420.81</v>
      </c>
      <c r="AN84" s="165" t="n">
        <f aca="false">AD84+K84</f>
        <v>1442.8</v>
      </c>
      <c r="AP84" s="165" t="n">
        <f aca="false">AA84+AD84</f>
        <v>5923.009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232" t="s">
        <v>195</v>
      </c>
      <c r="E85" s="232" t="str">
        <f aca="false">E75</f>
        <v>AVC 27</v>
      </c>
      <c r="F85" s="160" t="n">
        <f aca="false">F75</f>
        <v>2756.35</v>
      </c>
      <c r="G85" s="161" t="n">
        <f aca="false">G75</f>
        <v>38.762</v>
      </c>
      <c r="H85" s="161" t="n">
        <f aca="false">H75</f>
        <v>42.047</v>
      </c>
      <c r="I85" s="162" t="n">
        <f aca="false">I75</f>
        <v>43.231</v>
      </c>
      <c r="J85" s="114"/>
      <c r="K85" s="160" t="n">
        <f aca="false">K75</f>
        <v>0</v>
      </c>
      <c r="L85" s="161" t="n">
        <f aca="false">L75</f>
        <v>0</v>
      </c>
      <c r="M85" s="161" t="n">
        <f aca="false">M75</f>
        <v>0</v>
      </c>
      <c r="N85" s="162" t="n">
        <f aca="false">N75</f>
        <v>0</v>
      </c>
      <c r="O85" s="160" t="n">
        <f aca="false">O75</f>
        <v>0</v>
      </c>
      <c r="P85" s="161" t="n">
        <f aca="false">P75</f>
        <v>0</v>
      </c>
      <c r="Q85" s="162" t="n">
        <f aca="false">Q75</f>
        <v>0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9</v>
      </c>
      <c r="AA85" s="163" t="n">
        <f aca="false">AA75</f>
        <v>2480.715</v>
      </c>
      <c r="AB85" s="164" t="n">
        <f aca="false">K85/AA85-1</f>
        <v>-1</v>
      </c>
      <c r="AD85" s="160" t="n">
        <f aca="false">AD75</f>
        <v>802.73</v>
      </c>
      <c r="AE85" s="161" t="n">
        <f aca="false">AE75</f>
        <v>36.47</v>
      </c>
      <c r="AF85" s="161" t="n">
        <f aca="false">AF75</f>
        <v>40.937</v>
      </c>
      <c r="AG85" s="162" t="n">
        <f aca="false">AG75</f>
        <v>42.21</v>
      </c>
      <c r="AH85" s="114"/>
      <c r="AI85" s="160" t="n">
        <f aca="false">F85/AD85</f>
        <v>3.43371993073636</v>
      </c>
      <c r="AJ85" s="162" t="n">
        <f aca="false">K85/AD85</f>
        <v>0</v>
      </c>
      <c r="AL85" s="165" t="n">
        <f aca="false">AD85+F85</f>
        <v>3559.08</v>
      </c>
      <c r="AN85" s="165" t="n">
        <f aca="false">AD85+K85</f>
        <v>802.73</v>
      </c>
      <c r="AP85" s="165" t="n">
        <f aca="false">AA85+AD85</f>
        <v>3283.445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233" t="s">
        <v>196</v>
      </c>
      <c r="E86" s="233" t="str">
        <f aca="false">E79</f>
        <v>AVC 31</v>
      </c>
      <c r="F86" s="166" t="n">
        <f aca="false">F79</f>
        <v>1590.12</v>
      </c>
      <c r="G86" s="167" t="n">
        <f aca="false">G79</f>
        <v>36.661</v>
      </c>
      <c r="H86" s="167" t="n">
        <f aca="false">H79</f>
        <v>41.081</v>
      </c>
      <c r="I86" s="168" t="n">
        <f aca="false">I79</f>
        <v>42.173</v>
      </c>
      <c r="J86" s="114"/>
      <c r="K86" s="166" t="n">
        <f aca="false">K79</f>
        <v>0</v>
      </c>
      <c r="L86" s="167" t="n">
        <f aca="false">L79</f>
        <v>0</v>
      </c>
      <c r="M86" s="167" t="n">
        <f aca="false">M79</f>
        <v>0</v>
      </c>
      <c r="N86" s="168" t="n">
        <f aca="false">N79</f>
        <v>0</v>
      </c>
      <c r="O86" s="166" t="n">
        <f aca="false">O79</f>
        <v>0</v>
      </c>
      <c r="P86" s="167" t="n">
        <f aca="false">P79</f>
        <v>0</v>
      </c>
      <c r="Q86" s="168" t="n">
        <f aca="false">Q79</f>
        <v>0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9</v>
      </c>
      <c r="AA86" s="169" t="n">
        <f aca="false">AA79</f>
        <v>1431.108</v>
      </c>
      <c r="AB86" s="164" t="n">
        <f aca="false">K86/AA86-1</f>
        <v>-1</v>
      </c>
      <c r="AD86" s="166" t="n">
        <f aca="false">AD79</f>
        <v>450.1</v>
      </c>
      <c r="AE86" s="167" t="n">
        <f aca="false">AE79</f>
        <v>33.941</v>
      </c>
      <c r="AF86" s="167" t="n">
        <f aca="false">AF79</f>
        <v>39.879</v>
      </c>
      <c r="AG86" s="168" t="n">
        <f aca="false">AG79</f>
        <v>41.295</v>
      </c>
      <c r="AH86" s="114"/>
      <c r="AI86" s="166" t="n">
        <f aca="false">F86/AD86</f>
        <v>3.53281493001555</v>
      </c>
      <c r="AJ86" s="168" t="n">
        <f aca="false">K86/AD86</f>
        <v>0</v>
      </c>
      <c r="AL86" s="170" t="n">
        <f aca="false">AD86+F86</f>
        <v>2040.22</v>
      </c>
      <c r="AN86" s="170" t="n">
        <f aca="false">AD86+K86</f>
        <v>450.1</v>
      </c>
      <c r="AP86" s="170" t="n">
        <f aca="false">AA86+AD86</f>
        <v>1881.208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231" t="s">
        <v>193</v>
      </c>
      <c r="E87" s="231" t="str">
        <f aca="false">E68</f>
        <v>AVC 21</v>
      </c>
      <c r="F87" s="154" t="n">
        <f aca="false">F68</f>
        <v>7012.2</v>
      </c>
      <c r="G87" s="155" t="n">
        <f aca="false">G68</f>
        <v>41.342</v>
      </c>
      <c r="H87" s="155" t="n">
        <f aca="false">H68</f>
        <v>43.563</v>
      </c>
      <c r="I87" s="156" t="n">
        <f aca="false">I68</f>
        <v>45.211</v>
      </c>
      <c r="J87" s="114"/>
      <c r="K87" s="154" t="n">
        <f aca="false">K68</f>
        <v>0</v>
      </c>
      <c r="L87" s="155" t="n">
        <f aca="false">L68</f>
        <v>0</v>
      </c>
      <c r="M87" s="155" t="n">
        <f aca="false">M68</f>
        <v>0</v>
      </c>
      <c r="N87" s="156" t="n">
        <f aca="false">N68</f>
        <v>0</v>
      </c>
      <c r="O87" s="154" t="n">
        <f aca="false">O68</f>
        <v>0</v>
      </c>
      <c r="P87" s="155" t="n">
        <f aca="false">P68</f>
        <v>0</v>
      </c>
      <c r="Q87" s="156" t="n">
        <f aca="false">Q68</f>
        <v>0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85</v>
      </c>
      <c r="AA87" s="157" t="n">
        <f aca="false">AA68</f>
        <v>5960.37</v>
      </c>
      <c r="AB87" s="158" t="n">
        <f aca="false">K87/AA87-1</f>
        <v>-1</v>
      </c>
      <c r="AD87" s="154" t="n">
        <f aca="false">AD68</f>
        <v>2607.31</v>
      </c>
      <c r="AE87" s="155" t="n">
        <f aca="false">AE68</f>
        <v>41.897</v>
      </c>
      <c r="AF87" s="155" t="n">
        <f aca="false">AF68</f>
        <v>43.586</v>
      </c>
      <c r="AG87" s="156" t="n">
        <f aca="false">AG68</f>
        <v>44.586</v>
      </c>
      <c r="AH87" s="114"/>
      <c r="AI87" s="154" t="n">
        <f aca="false">F87/AD87</f>
        <v>2.68943854010455</v>
      </c>
      <c r="AJ87" s="156" t="n">
        <f aca="false">K87/AD87</f>
        <v>0</v>
      </c>
      <c r="AL87" s="159" t="n">
        <f aca="false">AD87+F87</f>
        <v>9619.51</v>
      </c>
      <c r="AN87" s="159" t="n">
        <f aca="false">AD87+K87</f>
        <v>2607.31</v>
      </c>
      <c r="AP87" s="159" t="n">
        <f aca="false">AA87+AD87</f>
        <v>8567.68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232" t="s">
        <v>194</v>
      </c>
      <c r="E88" s="232" t="str">
        <f aca="false">E72</f>
        <v>AVC 25</v>
      </c>
      <c r="F88" s="160" t="n">
        <f aca="false">F72</f>
        <v>3669</v>
      </c>
      <c r="G88" s="161" t="n">
        <f aca="false">G72</f>
        <v>39.732</v>
      </c>
      <c r="H88" s="161" t="n">
        <f aca="false">H72</f>
        <v>42.58</v>
      </c>
      <c r="I88" s="162" t="n">
        <f aca="false">I72</f>
        <v>43.893</v>
      </c>
      <c r="J88" s="114"/>
      <c r="K88" s="160" t="n">
        <f aca="false">K72</f>
        <v>0</v>
      </c>
      <c r="L88" s="161" t="n">
        <f aca="false">L72</f>
        <v>0</v>
      </c>
      <c r="M88" s="161" t="n">
        <f aca="false">M72</f>
        <v>0</v>
      </c>
      <c r="N88" s="162" t="n">
        <f aca="false">N72</f>
        <v>0</v>
      </c>
      <c r="O88" s="160" t="n">
        <f aca="false">O72</f>
        <v>0</v>
      </c>
      <c r="P88" s="161" t="n">
        <f aca="false">P72</f>
        <v>0</v>
      </c>
      <c r="Q88" s="162" t="n">
        <f aca="false">Q72</f>
        <v>0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85</v>
      </c>
      <c r="AA88" s="163" t="n">
        <f aca="false">AA72</f>
        <v>3118.65</v>
      </c>
      <c r="AB88" s="164" t="n">
        <f aca="false">K88/AA88-1</f>
        <v>-1</v>
      </c>
      <c r="AD88" s="160" t="n">
        <f aca="false">AD72</f>
        <v>1442.8</v>
      </c>
      <c r="AE88" s="161" t="n">
        <f aca="false">AE72</f>
        <v>39.188</v>
      </c>
      <c r="AF88" s="161" t="n">
        <f aca="false">AF72</f>
        <v>42.189</v>
      </c>
      <c r="AG88" s="162" t="n">
        <f aca="false">AG72</f>
        <v>43.298</v>
      </c>
      <c r="AH88" s="114"/>
      <c r="AI88" s="160" t="n">
        <f aca="false">F88/AD88</f>
        <v>2.54297199889105</v>
      </c>
      <c r="AJ88" s="162" t="n">
        <f aca="false">K88/AD88</f>
        <v>0</v>
      </c>
      <c r="AL88" s="165" t="n">
        <f aca="false">AD88+F88</f>
        <v>5111.8</v>
      </c>
      <c r="AN88" s="165" t="n">
        <f aca="false">AD88+K88</f>
        <v>1442.8</v>
      </c>
      <c r="AP88" s="165" t="n">
        <f aca="false">AA88+AD88</f>
        <v>4561.45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232" t="s">
        <v>195</v>
      </c>
      <c r="E89" s="232" t="str">
        <f aca="false">E76</f>
        <v>AVC 29</v>
      </c>
      <c r="F89" s="160" t="n">
        <f aca="false">F76</f>
        <v>2078.83</v>
      </c>
      <c r="G89" s="161" t="n">
        <f aca="false">G76</f>
        <v>37.742</v>
      </c>
      <c r="H89" s="161" t="n">
        <f aca="false">H76</f>
        <v>41.587</v>
      </c>
      <c r="I89" s="162" t="n">
        <f aca="false">I76</f>
        <v>42.707</v>
      </c>
      <c r="J89" s="114"/>
      <c r="K89" s="160" t="n">
        <f aca="false">K76</f>
        <v>0</v>
      </c>
      <c r="L89" s="161" t="n">
        <f aca="false">L76</f>
        <v>0</v>
      </c>
      <c r="M89" s="161" t="n">
        <f aca="false">M76</f>
        <v>0</v>
      </c>
      <c r="N89" s="162" t="n">
        <f aca="false">N76</f>
        <v>0</v>
      </c>
      <c r="O89" s="160" t="n">
        <f aca="false">O76</f>
        <v>0</v>
      </c>
      <c r="P89" s="161" t="n">
        <f aca="false">P76</f>
        <v>0</v>
      </c>
      <c r="Q89" s="162" t="n">
        <f aca="false">Q76</f>
        <v>0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85</v>
      </c>
      <c r="AA89" s="163" t="n">
        <f aca="false">AA76</f>
        <v>1767.0055</v>
      </c>
      <c r="AB89" s="164" t="n">
        <f aca="false">K89/AA89-1</f>
        <v>-1</v>
      </c>
      <c r="AD89" s="160" t="n">
        <f aca="false">AD76</f>
        <v>802.73</v>
      </c>
      <c r="AE89" s="161" t="n">
        <f aca="false">AE76</f>
        <v>36.47</v>
      </c>
      <c r="AF89" s="161" t="n">
        <f aca="false">AF76</f>
        <v>40.937</v>
      </c>
      <c r="AG89" s="162" t="n">
        <f aca="false">AG76</f>
        <v>42.21</v>
      </c>
      <c r="AH89" s="114"/>
      <c r="AI89" s="160" t="n">
        <f aca="false">F89/AD89</f>
        <v>2.58970014824412</v>
      </c>
      <c r="AJ89" s="162" t="n">
        <f aca="false">K89/AD89</f>
        <v>0</v>
      </c>
      <c r="AL89" s="165" t="n">
        <f aca="false">AD89+F89</f>
        <v>2881.56</v>
      </c>
      <c r="AN89" s="165" t="n">
        <f aca="false">AD89+K89</f>
        <v>802.73</v>
      </c>
      <c r="AP89" s="165" t="n">
        <f aca="false">AA89+AD89</f>
        <v>2569.7355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233" t="s">
        <v>196</v>
      </c>
      <c r="E90" s="233" t="str">
        <f aca="false">E80</f>
        <v>AVC 33</v>
      </c>
      <c r="F90" s="166" t="n">
        <f aca="false">F80</f>
        <v>1222.46</v>
      </c>
      <c r="G90" s="167" t="n">
        <f aca="false">G80</f>
        <v>35.56</v>
      </c>
      <c r="H90" s="167" t="n">
        <f aca="false">H80</f>
        <v>40.613</v>
      </c>
      <c r="I90" s="168" t="n">
        <f aca="false">I80</f>
        <v>41.668</v>
      </c>
      <c r="J90" s="114"/>
      <c r="K90" s="166" t="n">
        <f aca="false">K80</f>
        <v>0</v>
      </c>
      <c r="L90" s="167" t="n">
        <f aca="false">L80</f>
        <v>0</v>
      </c>
      <c r="M90" s="167" t="n">
        <f aca="false">M80</f>
        <v>0</v>
      </c>
      <c r="N90" s="168" t="n">
        <f aca="false">N80</f>
        <v>0</v>
      </c>
      <c r="O90" s="166" t="n">
        <f aca="false">O80</f>
        <v>0</v>
      </c>
      <c r="P90" s="167" t="n">
        <f aca="false">P80</f>
        <v>0</v>
      </c>
      <c r="Q90" s="168" t="n">
        <f aca="false">Q80</f>
        <v>0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85</v>
      </c>
      <c r="AA90" s="169" t="n">
        <f aca="false">AA80</f>
        <v>1039.091</v>
      </c>
      <c r="AB90" s="164" t="n">
        <f aca="false">K90/AA90-1</f>
        <v>-1</v>
      </c>
      <c r="AD90" s="166" t="n">
        <f aca="false">AD80</f>
        <v>450.1</v>
      </c>
      <c r="AE90" s="167" t="n">
        <f aca="false">AE80</f>
        <v>33.941</v>
      </c>
      <c r="AF90" s="167" t="n">
        <f aca="false">AF80</f>
        <v>39.879</v>
      </c>
      <c r="AG90" s="168" t="n">
        <f aca="false">AG80</f>
        <v>41.295</v>
      </c>
      <c r="AH90" s="114"/>
      <c r="AI90" s="166" t="n">
        <f aca="false">F90/AD90</f>
        <v>2.71597422794934</v>
      </c>
      <c r="AJ90" s="168" t="n">
        <f aca="false">K90/AD90</f>
        <v>0</v>
      </c>
      <c r="AL90" s="170" t="n">
        <f aca="false">AD90+F90</f>
        <v>1672.56</v>
      </c>
      <c r="AN90" s="170" t="n">
        <f aca="false">AD90+K90</f>
        <v>450.1</v>
      </c>
      <c r="AP90" s="170" t="n">
        <f aca="false">AA90+AD90</f>
        <v>1489.191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231" t="s">
        <v>193</v>
      </c>
      <c r="E91" s="231" t="str">
        <f aca="false">E69</f>
        <v>AVC 23</v>
      </c>
      <c r="F91" s="154" t="n">
        <f aca="false">F69</f>
        <v>4978.01</v>
      </c>
      <c r="G91" s="155" t="n">
        <f aca="false">G69</f>
        <v>40.58</v>
      </c>
      <c r="H91" s="155" t="n">
        <f aca="false">H69</f>
        <v>43.071</v>
      </c>
      <c r="I91" s="156" t="n">
        <f aca="false">I69</f>
        <v>44.532</v>
      </c>
      <c r="J91" s="114"/>
      <c r="K91" s="154" t="n">
        <f aca="false">K69</f>
        <v>0</v>
      </c>
      <c r="L91" s="155" t="n">
        <f aca="false">L69</f>
        <v>0</v>
      </c>
      <c r="M91" s="155" t="n">
        <f aca="false">M69</f>
        <v>0</v>
      </c>
      <c r="N91" s="156" t="n">
        <f aca="false">N69</f>
        <v>0</v>
      </c>
      <c r="O91" s="154" t="n">
        <f aca="false">O69</f>
        <v>0</v>
      </c>
      <c r="P91" s="155" t="n">
        <f aca="false">P69</f>
        <v>0</v>
      </c>
      <c r="Q91" s="156" t="n">
        <f aca="false">Q69</f>
        <v>0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75</v>
      </c>
      <c r="AA91" s="157" t="n">
        <f aca="false">AA69</f>
        <v>3733.5075</v>
      </c>
      <c r="AB91" s="158" t="n">
        <f aca="false">K91/AA91-1</f>
        <v>-1</v>
      </c>
      <c r="AD91" s="154" t="n">
        <f aca="false">AD69</f>
        <v>2607.31</v>
      </c>
      <c r="AE91" s="155" t="n">
        <f aca="false">AE69</f>
        <v>41.897</v>
      </c>
      <c r="AF91" s="155" t="n">
        <f aca="false">AF69</f>
        <v>43.586</v>
      </c>
      <c r="AG91" s="156" t="n">
        <f aca="false">AG69</f>
        <v>44.586</v>
      </c>
      <c r="AH91" s="114"/>
      <c r="AI91" s="154" t="n">
        <f aca="false">F91/AD91</f>
        <v>1.90925129731409</v>
      </c>
      <c r="AJ91" s="156" t="n">
        <f aca="false">K91/AD91</f>
        <v>0</v>
      </c>
      <c r="AL91" s="159" t="n">
        <f aca="false">AD91+F91</f>
        <v>7585.32</v>
      </c>
      <c r="AN91" s="159" t="n">
        <f aca="false">AD91+K91</f>
        <v>2607.31</v>
      </c>
      <c r="AP91" s="159" t="n">
        <f aca="false">AA91+AD91</f>
        <v>6340.8175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232" t="s">
        <v>194</v>
      </c>
      <c r="E92" s="232" t="str">
        <f aca="false">E73</f>
        <v>AVC 27</v>
      </c>
      <c r="F92" s="160" t="n">
        <f aca="false">F73</f>
        <v>2756.35</v>
      </c>
      <c r="G92" s="161" t="n">
        <f aca="false">G73</f>
        <v>38.762</v>
      </c>
      <c r="H92" s="161" t="n">
        <f aca="false">H73</f>
        <v>42.047</v>
      </c>
      <c r="I92" s="162" t="n">
        <f aca="false">I73</f>
        <v>43.231</v>
      </c>
      <c r="J92" s="114"/>
      <c r="K92" s="160" t="n">
        <f aca="false">K73</f>
        <v>0</v>
      </c>
      <c r="L92" s="161" t="n">
        <f aca="false">L73</f>
        <v>0</v>
      </c>
      <c r="M92" s="161" t="n">
        <f aca="false">M73</f>
        <v>0</v>
      </c>
      <c r="N92" s="162" t="n">
        <f aca="false">N73</f>
        <v>0</v>
      </c>
      <c r="O92" s="160" t="n">
        <f aca="false">O73</f>
        <v>0</v>
      </c>
      <c r="P92" s="161" t="n">
        <f aca="false">P73</f>
        <v>0</v>
      </c>
      <c r="Q92" s="162" t="n">
        <f aca="false">Q73</f>
        <v>0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75</v>
      </c>
      <c r="AA92" s="163" t="n">
        <f aca="false">AA73</f>
        <v>2067.2625</v>
      </c>
      <c r="AB92" s="164" t="n">
        <f aca="false">K92/AA92-1</f>
        <v>-1</v>
      </c>
      <c r="AD92" s="160" t="n">
        <f aca="false">AD73</f>
        <v>1442.8</v>
      </c>
      <c r="AE92" s="161" t="n">
        <f aca="false">AE73</f>
        <v>39.188</v>
      </c>
      <c r="AF92" s="161" t="n">
        <f aca="false">AF73</f>
        <v>42.189</v>
      </c>
      <c r="AG92" s="162" t="n">
        <f aca="false">AG73</f>
        <v>43.298</v>
      </c>
      <c r="AH92" s="114"/>
      <c r="AI92" s="160" t="n">
        <f aca="false">F92/AD92</f>
        <v>1.9104172442473</v>
      </c>
      <c r="AJ92" s="162" t="n">
        <f aca="false">K92/AD92</f>
        <v>0</v>
      </c>
      <c r="AL92" s="165" t="n">
        <f aca="false">AD92+F92</f>
        <v>4199.15</v>
      </c>
      <c r="AN92" s="165" t="n">
        <f aca="false">AD92+K92</f>
        <v>1442.8</v>
      </c>
      <c r="AP92" s="165" t="n">
        <f aca="false">AA92+AD92</f>
        <v>3510.0625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232" t="s">
        <v>195</v>
      </c>
      <c r="E93" s="232" t="str">
        <f aca="false">E77</f>
        <v>AVC 31</v>
      </c>
      <c r="F93" s="160" t="n">
        <f aca="false">F77</f>
        <v>1590.12</v>
      </c>
      <c r="G93" s="161" t="n">
        <f aca="false">G77</f>
        <v>36.661</v>
      </c>
      <c r="H93" s="161" t="n">
        <f aca="false">H77</f>
        <v>41.081</v>
      </c>
      <c r="I93" s="162" t="n">
        <f aca="false">I77</f>
        <v>42.173</v>
      </c>
      <c r="J93" s="114"/>
      <c r="K93" s="160" t="n">
        <f aca="false">K77</f>
        <v>0</v>
      </c>
      <c r="L93" s="161" t="n">
        <f aca="false">L77</f>
        <v>0</v>
      </c>
      <c r="M93" s="161" t="n">
        <f aca="false">M77</f>
        <v>0</v>
      </c>
      <c r="N93" s="162" t="n">
        <f aca="false">N77</f>
        <v>0</v>
      </c>
      <c r="O93" s="160" t="n">
        <f aca="false">O77</f>
        <v>0</v>
      </c>
      <c r="P93" s="161" t="n">
        <f aca="false">P77</f>
        <v>0</v>
      </c>
      <c r="Q93" s="162" t="n">
        <f aca="false">Q77</f>
        <v>0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75</v>
      </c>
      <c r="AA93" s="163" t="n">
        <f aca="false">AA77</f>
        <v>1192.59</v>
      </c>
      <c r="AB93" s="164" t="n">
        <f aca="false">K93/AA93-1</f>
        <v>-1</v>
      </c>
      <c r="AD93" s="160" t="n">
        <f aca="false">AD77</f>
        <v>802.73</v>
      </c>
      <c r="AE93" s="161" t="n">
        <f aca="false">AE77</f>
        <v>36.47</v>
      </c>
      <c r="AF93" s="161" t="n">
        <f aca="false">AF77</f>
        <v>40.937</v>
      </c>
      <c r="AG93" s="162" t="n">
        <f aca="false">AG77</f>
        <v>42.21</v>
      </c>
      <c r="AH93" s="114"/>
      <c r="AI93" s="160" t="n">
        <f aca="false">F93/AD93</f>
        <v>1.98089021215103</v>
      </c>
      <c r="AJ93" s="162" t="n">
        <f aca="false">K93/AD93</f>
        <v>0</v>
      </c>
      <c r="AL93" s="165" t="n">
        <f aca="false">AD93+F93</f>
        <v>2392.85</v>
      </c>
      <c r="AN93" s="165" t="n">
        <f aca="false">AD93+K93</f>
        <v>802.73</v>
      </c>
      <c r="AP93" s="165" t="n">
        <f aca="false">AA93+AD93</f>
        <v>1995.32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233" t="s">
        <v>196</v>
      </c>
      <c r="E94" s="233" t="str">
        <f aca="false">E81</f>
        <v>AVC 35</v>
      </c>
      <c r="F94" s="166" t="n">
        <f aca="false">F81</f>
        <v>951.72</v>
      </c>
      <c r="G94" s="167" t="n">
        <f aca="false">G81</f>
        <v>34.46</v>
      </c>
      <c r="H94" s="167" t="n">
        <f aca="false">H81</f>
        <v>40.124</v>
      </c>
      <c r="I94" s="168" t="n">
        <f aca="false">I81</f>
        <v>41.2</v>
      </c>
      <c r="J94" s="114"/>
      <c r="K94" s="166" t="n">
        <f aca="false">K81</f>
        <v>0</v>
      </c>
      <c r="L94" s="167" t="n">
        <f aca="false">L81</f>
        <v>0</v>
      </c>
      <c r="M94" s="167" t="n">
        <f aca="false">M81</f>
        <v>0</v>
      </c>
      <c r="N94" s="168" t="n">
        <f aca="false">N81</f>
        <v>0</v>
      </c>
      <c r="O94" s="166" t="n">
        <f aca="false">O81</f>
        <v>0</v>
      </c>
      <c r="P94" s="167" t="n">
        <f aca="false">P81</f>
        <v>0</v>
      </c>
      <c r="Q94" s="168" t="n">
        <f aca="false">Q81</f>
        <v>0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75</v>
      </c>
      <c r="AA94" s="169" t="n">
        <f aca="false">AA81</f>
        <v>713.79</v>
      </c>
      <c r="AB94" s="164" t="n">
        <f aca="false">K94/AA94-1</f>
        <v>-1</v>
      </c>
      <c r="AD94" s="166" t="n">
        <f aca="false">AD81</f>
        <v>450.1</v>
      </c>
      <c r="AE94" s="167" t="n">
        <f aca="false">AE81</f>
        <v>33.941</v>
      </c>
      <c r="AF94" s="167" t="n">
        <f aca="false">AF81</f>
        <v>39.879</v>
      </c>
      <c r="AG94" s="168" t="n">
        <f aca="false">AG81</f>
        <v>41.295</v>
      </c>
      <c r="AH94" s="114"/>
      <c r="AI94" s="166" t="n">
        <f aca="false">F94/AD94</f>
        <v>2.1144634525661</v>
      </c>
      <c r="AJ94" s="168" t="n">
        <f aca="false">K94/AD94</f>
        <v>0</v>
      </c>
      <c r="AL94" s="170" t="n">
        <f aca="false">AD94+F94</f>
        <v>1401.82</v>
      </c>
      <c r="AN94" s="170" t="n">
        <f aca="false">AD94+K94</f>
        <v>450.1</v>
      </c>
      <c r="AP94" s="170" t="n">
        <f aca="false">AA94+AD94</f>
        <v>1163.89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231" t="s">
        <v>193</v>
      </c>
      <c r="E95" s="231" t="str">
        <f aca="false">E70</f>
        <v>AVC 25</v>
      </c>
      <c r="F95" s="154" t="n">
        <f aca="false">F70</f>
        <v>3669</v>
      </c>
      <c r="G95" s="155" t="n">
        <f aca="false">G70</f>
        <v>39.732</v>
      </c>
      <c r="H95" s="155" t="n">
        <f aca="false">H70</f>
        <v>42.58</v>
      </c>
      <c r="I95" s="156" t="n">
        <f aca="false">I70</f>
        <v>43.893</v>
      </c>
      <c r="J95" s="114"/>
      <c r="K95" s="154" t="n">
        <f aca="false">K70</f>
        <v>0</v>
      </c>
      <c r="L95" s="155" t="n">
        <f aca="false">L70</f>
        <v>0</v>
      </c>
      <c r="M95" s="155" t="n">
        <f aca="false">M70</f>
        <v>0</v>
      </c>
      <c r="N95" s="156" t="n">
        <f aca="false">N70</f>
        <v>0</v>
      </c>
      <c r="O95" s="154" t="n">
        <f aca="false">O70</f>
        <v>0</v>
      </c>
      <c r="P95" s="155" t="n">
        <f aca="false">P70</f>
        <v>0</v>
      </c>
      <c r="Q95" s="156" t="n">
        <f aca="false">Q70</f>
        <v>0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6</v>
      </c>
      <c r="AA95" s="157" t="n">
        <f aca="false">AA70</f>
        <v>2201.4</v>
      </c>
      <c r="AB95" s="158" t="n">
        <f aca="false">K95/AA95-1</f>
        <v>-1</v>
      </c>
      <c r="AD95" s="154" t="n">
        <f aca="false">AD70</f>
        <v>2607.31</v>
      </c>
      <c r="AE95" s="155" t="n">
        <f aca="false">AE70</f>
        <v>41.897</v>
      </c>
      <c r="AF95" s="155" t="n">
        <f aca="false">AF70</f>
        <v>43.586</v>
      </c>
      <c r="AG95" s="156" t="n">
        <f aca="false">AG70</f>
        <v>44.586</v>
      </c>
      <c r="AH95" s="114"/>
      <c r="AI95" s="154" t="n">
        <f aca="false">F95/AD95</f>
        <v>1.40719745638225</v>
      </c>
      <c r="AJ95" s="156" t="n">
        <f aca="false">K95/AD95</f>
        <v>0</v>
      </c>
      <c r="AL95" s="159" t="n">
        <f aca="false">AD95+F95</f>
        <v>6276.31</v>
      </c>
      <c r="AN95" s="159" t="n">
        <f aca="false">AD95+K95</f>
        <v>2607.31</v>
      </c>
      <c r="AP95" s="159" t="n">
        <f aca="false">AA95+AD95</f>
        <v>4808.71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232" t="s">
        <v>194</v>
      </c>
      <c r="E96" s="232" t="str">
        <f aca="false">E74</f>
        <v>AVC 29</v>
      </c>
      <c r="F96" s="160" t="n">
        <f aca="false">F74</f>
        <v>2078.83</v>
      </c>
      <c r="G96" s="161" t="n">
        <f aca="false">G74</f>
        <v>37.742</v>
      </c>
      <c r="H96" s="161" t="n">
        <f aca="false">H74</f>
        <v>41.587</v>
      </c>
      <c r="I96" s="162" t="n">
        <f aca="false">I74</f>
        <v>42.707</v>
      </c>
      <c r="J96" s="114"/>
      <c r="K96" s="160" t="n">
        <f aca="false">K74</f>
        <v>0</v>
      </c>
      <c r="L96" s="161" t="n">
        <f aca="false">L74</f>
        <v>0</v>
      </c>
      <c r="M96" s="161" t="n">
        <f aca="false">M74</f>
        <v>0</v>
      </c>
      <c r="N96" s="162" t="n">
        <f aca="false">N74</f>
        <v>0</v>
      </c>
      <c r="O96" s="160" t="n">
        <f aca="false">O74</f>
        <v>0</v>
      </c>
      <c r="P96" s="161" t="n">
        <f aca="false">P74</f>
        <v>0</v>
      </c>
      <c r="Q96" s="162" t="n">
        <f aca="false">Q74</f>
        <v>0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6</v>
      </c>
      <c r="AA96" s="163" t="n">
        <f aca="false">AA74</f>
        <v>1247.298</v>
      </c>
      <c r="AB96" s="164" t="n">
        <f aca="false">K96/AA96-1</f>
        <v>-1</v>
      </c>
      <c r="AD96" s="160" t="n">
        <f aca="false">AD74</f>
        <v>1442.8</v>
      </c>
      <c r="AE96" s="161" t="n">
        <f aca="false">AE74</f>
        <v>39.188</v>
      </c>
      <c r="AF96" s="161" t="n">
        <f aca="false">AF74</f>
        <v>42.189</v>
      </c>
      <c r="AG96" s="162" t="n">
        <f aca="false">AG74</f>
        <v>43.298</v>
      </c>
      <c r="AH96" s="114"/>
      <c r="AI96" s="160" t="n">
        <f aca="false">F96/AD96</f>
        <v>1.44083032991406</v>
      </c>
      <c r="AJ96" s="162" t="n">
        <f aca="false">K96/AD96</f>
        <v>0</v>
      </c>
      <c r="AL96" s="165" t="n">
        <f aca="false">AD96+F96</f>
        <v>3521.63</v>
      </c>
      <c r="AN96" s="165" t="n">
        <f aca="false">AD96+K96</f>
        <v>1442.8</v>
      </c>
      <c r="AP96" s="165" t="n">
        <f aca="false">AA96+AD96</f>
        <v>2690.098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232" t="s">
        <v>195</v>
      </c>
      <c r="E97" s="232" t="str">
        <f aca="false">E78</f>
        <v>AVC 33</v>
      </c>
      <c r="F97" s="160" t="n">
        <f aca="false">F78</f>
        <v>1222.46</v>
      </c>
      <c r="G97" s="161" t="n">
        <f aca="false">G78</f>
        <v>35.56</v>
      </c>
      <c r="H97" s="161" t="n">
        <f aca="false">H78</f>
        <v>40.613</v>
      </c>
      <c r="I97" s="162" t="n">
        <f aca="false">I78</f>
        <v>41.668</v>
      </c>
      <c r="J97" s="114"/>
      <c r="K97" s="160" t="n">
        <f aca="false">K78</f>
        <v>0</v>
      </c>
      <c r="L97" s="161" t="n">
        <f aca="false">L78</f>
        <v>0</v>
      </c>
      <c r="M97" s="161" t="n">
        <f aca="false">M78</f>
        <v>0</v>
      </c>
      <c r="N97" s="162" t="n">
        <f aca="false">N78</f>
        <v>0</v>
      </c>
      <c r="O97" s="160" t="n">
        <f aca="false">O78</f>
        <v>0</v>
      </c>
      <c r="P97" s="161" t="n">
        <f aca="false">P78</f>
        <v>0</v>
      </c>
      <c r="Q97" s="162" t="n">
        <f aca="false">Q78</f>
        <v>0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6</v>
      </c>
      <c r="AA97" s="163" t="n">
        <f aca="false">AA78</f>
        <v>733.476</v>
      </c>
      <c r="AB97" s="164" t="n">
        <f aca="false">K97/AA97-1</f>
        <v>-1</v>
      </c>
      <c r="AD97" s="160" t="n">
        <f aca="false">AD78</f>
        <v>802.73</v>
      </c>
      <c r="AE97" s="161" t="n">
        <f aca="false">AE78</f>
        <v>36.47</v>
      </c>
      <c r="AF97" s="161" t="n">
        <f aca="false">AF78</f>
        <v>40.937</v>
      </c>
      <c r="AG97" s="162" t="n">
        <f aca="false">AG78</f>
        <v>42.21</v>
      </c>
      <c r="AH97" s="114"/>
      <c r="AI97" s="160" t="n">
        <f aca="false">F97/AD97</f>
        <v>1.52287817821684</v>
      </c>
      <c r="AJ97" s="162" t="n">
        <f aca="false">K97/AD97</f>
        <v>0</v>
      </c>
      <c r="AL97" s="165" t="n">
        <f aca="false">AD97+F97</f>
        <v>2025.19</v>
      </c>
      <c r="AN97" s="165" t="n">
        <f aca="false">AD97+K97</f>
        <v>802.73</v>
      </c>
      <c r="AP97" s="165" t="n">
        <f aca="false">AA97+AD97</f>
        <v>1536.206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233" t="s">
        <v>196</v>
      </c>
      <c r="E98" s="233" t="str">
        <f aca="false">E82</f>
        <v>AVC 37</v>
      </c>
      <c r="F98" s="166" t="n">
        <f aca="false">F82</f>
        <v>748.98</v>
      </c>
      <c r="G98" s="167" t="n">
        <f aca="false">G82</f>
        <v>33.377</v>
      </c>
      <c r="H98" s="167" t="n">
        <f aca="false">H82</f>
        <v>39.699</v>
      </c>
      <c r="I98" s="168" t="n">
        <f aca="false">I82</f>
        <v>40.774</v>
      </c>
      <c r="J98" s="114"/>
      <c r="K98" s="166" t="n">
        <f aca="false">K82</f>
        <v>0</v>
      </c>
      <c r="L98" s="167" t="n">
        <f aca="false">L82</f>
        <v>0</v>
      </c>
      <c r="M98" s="167" t="n">
        <f aca="false">M82</f>
        <v>0</v>
      </c>
      <c r="N98" s="168" t="n">
        <f aca="false">N82</f>
        <v>0</v>
      </c>
      <c r="O98" s="166" t="n">
        <f aca="false">O82</f>
        <v>0</v>
      </c>
      <c r="P98" s="167" t="n">
        <f aca="false">P82</f>
        <v>0</v>
      </c>
      <c r="Q98" s="168" t="n">
        <f aca="false">Q82</f>
        <v>0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6</v>
      </c>
      <c r="AA98" s="169" t="n">
        <f aca="false">AA82</f>
        <v>449.388</v>
      </c>
      <c r="AB98" s="164" t="n">
        <f aca="false">K98/AA98-1</f>
        <v>-1</v>
      </c>
      <c r="AD98" s="166" t="n">
        <f aca="false">AD82</f>
        <v>450.1</v>
      </c>
      <c r="AE98" s="167" t="n">
        <f aca="false">AE82</f>
        <v>33.941</v>
      </c>
      <c r="AF98" s="167" t="n">
        <f aca="false">AF82</f>
        <v>39.879</v>
      </c>
      <c r="AG98" s="168" t="n">
        <f aca="false">AG82</f>
        <v>41.295</v>
      </c>
      <c r="AH98" s="114"/>
      <c r="AI98" s="166" t="n">
        <f aca="false">F98/AD98</f>
        <v>1.66403021550767</v>
      </c>
      <c r="AJ98" s="168" t="n">
        <f aca="false">K98/AD98</f>
        <v>0</v>
      </c>
      <c r="AL98" s="170" t="n">
        <f aca="false">AD98+F98</f>
        <v>1199.08</v>
      </c>
      <c r="AN98" s="170" t="n">
        <f aca="false">AD98+K98</f>
        <v>450.1</v>
      </c>
      <c r="AP98" s="170" t="n">
        <f aca="false">AA98+AD98</f>
        <v>899.488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231" t="s">
        <v>193</v>
      </c>
      <c r="E99" s="235" t="s">
        <v>198</v>
      </c>
      <c r="F99" s="111" t="n">
        <v>14197.53</v>
      </c>
      <c r="G99" s="112" t="n">
        <v>40.849</v>
      </c>
      <c r="H99" s="112" t="n">
        <v>42.762</v>
      </c>
      <c r="I99" s="113" t="n">
        <v>44.07</v>
      </c>
      <c r="J99" s="114"/>
      <c r="K99" s="111"/>
      <c r="L99" s="112"/>
      <c r="M99" s="112"/>
      <c r="N99" s="113"/>
      <c r="O99" s="111"/>
      <c r="P99" s="112"/>
      <c r="Q99" s="115" t="n">
        <f aca="false">O99/3600</f>
        <v>0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9</v>
      </c>
      <c r="AA99" s="112" t="n">
        <f aca="false">F99*Z99</f>
        <v>12777.777</v>
      </c>
      <c r="AB99" s="119" t="n">
        <f aca="false">K99/AA99-1</f>
        <v>-1</v>
      </c>
      <c r="AD99" s="133" t="n">
        <v>2948.47</v>
      </c>
      <c r="AE99" s="134" t="n">
        <v>40.272</v>
      </c>
      <c r="AF99" s="134" t="n">
        <v>42.21</v>
      </c>
      <c r="AG99" s="135" t="n">
        <v>43.668</v>
      </c>
      <c r="AH99" s="114"/>
      <c r="AI99" s="133" t="n">
        <f aca="false">F99/AD99</f>
        <v>4.81521941888505</v>
      </c>
      <c r="AJ99" s="135" t="n">
        <f aca="false">K99/AD99</f>
        <v>0</v>
      </c>
      <c r="AL99" s="123" t="n">
        <f aca="false">AD99+F99</f>
        <v>17146</v>
      </c>
      <c r="AN99" s="123" t="n">
        <f aca="false">AD99+K99</f>
        <v>2948.47</v>
      </c>
      <c r="AP99" s="123" t="n">
        <f aca="false">AA99+AD99</f>
        <v>15726.247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32" t="s">
        <v>193</v>
      </c>
      <c r="E100" s="235" t="s">
        <v>193</v>
      </c>
      <c r="F100" s="126" t="n">
        <v>9945.74</v>
      </c>
      <c r="G100" s="127" t="n">
        <v>39.934</v>
      </c>
      <c r="H100" s="127" t="n">
        <v>42.081</v>
      </c>
      <c r="I100" s="128" t="n">
        <v>43.285</v>
      </c>
      <c r="J100" s="114"/>
      <c r="K100" s="126"/>
      <c r="L100" s="127"/>
      <c r="M100" s="127"/>
      <c r="N100" s="128"/>
      <c r="O100" s="126"/>
      <c r="P100" s="127"/>
      <c r="Q100" s="129" t="n">
        <f aca="false">O100/3600</f>
        <v>0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85</v>
      </c>
      <c r="AA100" s="127" t="n">
        <f aca="false">F100*Z100</f>
        <v>8453.879</v>
      </c>
      <c r="AB100" s="131" t="n">
        <f aca="false">K100/AA100-1</f>
        <v>-1</v>
      </c>
      <c r="AD100" s="149" t="n">
        <f aca="false">AD99</f>
        <v>2948.47</v>
      </c>
      <c r="AE100" s="150" t="n">
        <f aca="false">AE99</f>
        <v>40.272</v>
      </c>
      <c r="AF100" s="150" t="n">
        <f aca="false">AF99</f>
        <v>42.21</v>
      </c>
      <c r="AG100" s="129" t="n">
        <f aca="false">AG99</f>
        <v>43.668</v>
      </c>
      <c r="AH100" s="114"/>
      <c r="AI100" s="149" t="n">
        <f aca="false">F100/AD100</f>
        <v>3.37318677144417</v>
      </c>
      <c r="AJ100" s="129" t="n">
        <f aca="false">K100/AD100</f>
        <v>0</v>
      </c>
      <c r="AL100" s="132" t="n">
        <f aca="false">AD100+F100</f>
        <v>12894.21</v>
      </c>
      <c r="AN100" s="132" t="n">
        <f aca="false">AD100+K100</f>
        <v>2948.47</v>
      </c>
      <c r="AP100" s="132" t="n">
        <f aca="false">AA100+AD100</f>
        <v>11402.349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32" t="s">
        <v>193</v>
      </c>
      <c r="E101" s="235" t="s">
        <v>199</v>
      </c>
      <c r="F101" s="126" t="n">
        <v>6983.45</v>
      </c>
      <c r="G101" s="127" t="n">
        <v>38.903</v>
      </c>
      <c r="H101" s="127" t="n">
        <v>41.361</v>
      </c>
      <c r="I101" s="128" t="n">
        <v>42.465</v>
      </c>
      <c r="J101" s="114"/>
      <c r="K101" s="126"/>
      <c r="L101" s="134"/>
      <c r="M101" s="134"/>
      <c r="N101" s="135"/>
      <c r="O101" s="133"/>
      <c r="P101" s="134"/>
      <c r="Q101" s="129" t="n">
        <f aca="false">O101/3600</f>
        <v>0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75</v>
      </c>
      <c r="AA101" s="127" t="n">
        <f aca="false">F101*Z101</f>
        <v>5237.5875</v>
      </c>
      <c r="AB101" s="131" t="n">
        <f aca="false">K101/AA101-1</f>
        <v>-1</v>
      </c>
      <c r="AD101" s="149" t="n">
        <f aca="false">AD100</f>
        <v>2948.47</v>
      </c>
      <c r="AE101" s="150" t="n">
        <f aca="false">AE100</f>
        <v>40.272</v>
      </c>
      <c r="AF101" s="150" t="n">
        <f aca="false">AF100</f>
        <v>42.21</v>
      </c>
      <c r="AG101" s="129" t="n">
        <f aca="false">AG100</f>
        <v>43.668</v>
      </c>
      <c r="AH101" s="114"/>
      <c r="AI101" s="149" t="n">
        <f aca="false">F101/AD101</f>
        <v>2.36849959470505</v>
      </c>
      <c r="AJ101" s="129" t="n">
        <f aca="false">K101/AD101</f>
        <v>0</v>
      </c>
      <c r="AL101" s="132" t="n">
        <f aca="false">AD101+F101</f>
        <v>9931.92</v>
      </c>
      <c r="AN101" s="132" t="n">
        <f aca="false">AD101+K101</f>
        <v>2948.47</v>
      </c>
      <c r="AP101" s="132" t="n">
        <f aca="false">AA101+AD101</f>
        <v>8186.0575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233" t="s">
        <v>193</v>
      </c>
      <c r="E102" s="233" t="s">
        <v>194</v>
      </c>
      <c r="F102" s="138" t="n">
        <v>5061.51</v>
      </c>
      <c r="G102" s="145" t="n">
        <v>37.884</v>
      </c>
      <c r="H102" s="145" t="n">
        <v>40.686</v>
      </c>
      <c r="I102" s="234" t="n">
        <v>41.738</v>
      </c>
      <c r="J102" s="114"/>
      <c r="K102" s="138"/>
      <c r="L102" s="134"/>
      <c r="M102" s="134"/>
      <c r="N102" s="135"/>
      <c r="O102" s="139"/>
      <c r="P102" s="140"/>
      <c r="Q102" s="141" t="n">
        <f aca="false">O102/3600</f>
        <v>0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6</v>
      </c>
      <c r="AA102" s="145" t="n">
        <f aca="false">F102*Z102</f>
        <v>3036.906</v>
      </c>
      <c r="AB102" s="131" t="n">
        <f aca="false">K102/AA102-1</f>
        <v>-1</v>
      </c>
      <c r="AD102" s="151" t="n">
        <f aca="false">AD101</f>
        <v>2948.47</v>
      </c>
      <c r="AE102" s="152" t="n">
        <f aca="false">AE101</f>
        <v>40.272</v>
      </c>
      <c r="AF102" s="152" t="n">
        <f aca="false">AF101</f>
        <v>42.21</v>
      </c>
      <c r="AG102" s="141" t="n">
        <f aca="false">AG101</f>
        <v>43.668</v>
      </c>
      <c r="AH102" s="114"/>
      <c r="AI102" s="151" t="n">
        <f aca="false">F102/AD102</f>
        <v>1.71665643537157</v>
      </c>
      <c r="AJ102" s="141" t="n">
        <f aca="false">K102/AD102</f>
        <v>0</v>
      </c>
      <c r="AL102" s="171" t="n">
        <f aca="false">AD102+F102</f>
        <v>8009.98</v>
      </c>
      <c r="AN102" s="171" t="n">
        <f aca="false">AD102+K102</f>
        <v>2948.47</v>
      </c>
      <c r="AP102" s="171" t="n">
        <f aca="false">AA102+AD102</f>
        <v>5985.376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231" t="s">
        <v>194</v>
      </c>
      <c r="E103" s="235" t="s">
        <v>199</v>
      </c>
      <c r="F103" s="111" t="n">
        <v>6983.45</v>
      </c>
      <c r="G103" s="112" t="n">
        <v>38.903</v>
      </c>
      <c r="H103" s="112" t="n">
        <v>41.361</v>
      </c>
      <c r="I103" s="113" t="n">
        <v>42.465</v>
      </c>
      <c r="J103" s="114"/>
      <c r="K103" s="111"/>
      <c r="L103" s="148"/>
      <c r="M103" s="148"/>
      <c r="N103" s="115"/>
      <c r="O103" s="111"/>
      <c r="P103" s="112"/>
      <c r="Q103" s="115" t="n">
        <f aca="false">O103/3600</f>
        <v>0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9</v>
      </c>
      <c r="AA103" s="112" t="n">
        <f aca="false">F103*Z103</f>
        <v>6285.105</v>
      </c>
      <c r="AB103" s="119" t="n">
        <f aca="false">K103/AA103-1</f>
        <v>-1</v>
      </c>
      <c r="AD103" s="133" t="n">
        <v>1628.3</v>
      </c>
      <c r="AE103" s="134" t="n">
        <v>37.625</v>
      </c>
      <c r="AF103" s="134" t="n">
        <v>40.442</v>
      </c>
      <c r="AG103" s="135" t="n">
        <v>42.177</v>
      </c>
      <c r="AH103" s="114"/>
      <c r="AI103" s="133" t="n">
        <f aca="false">F103/AD103</f>
        <v>4.28879813302217</v>
      </c>
      <c r="AJ103" s="135" t="n">
        <f aca="false">K103/AD103</f>
        <v>0</v>
      </c>
      <c r="AL103" s="123" t="n">
        <f aca="false">AD103+F103</f>
        <v>8611.75</v>
      </c>
      <c r="AN103" s="123" t="n">
        <f aca="false">AD103+K103</f>
        <v>1628.3</v>
      </c>
      <c r="AP103" s="123" t="n">
        <f aca="false">AA103+AD103</f>
        <v>7913.405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32" t="s">
        <v>194</v>
      </c>
      <c r="E104" s="235" t="s">
        <v>194</v>
      </c>
      <c r="F104" s="126" t="n">
        <v>5061.51</v>
      </c>
      <c r="G104" s="127" t="n">
        <v>37.884</v>
      </c>
      <c r="H104" s="127" t="n">
        <v>40.686</v>
      </c>
      <c r="I104" s="128" t="n">
        <v>41.738</v>
      </c>
      <c r="J104" s="114"/>
      <c r="K104" s="126"/>
      <c r="L104" s="150"/>
      <c r="M104" s="150"/>
      <c r="N104" s="129"/>
      <c r="O104" s="126"/>
      <c r="P104" s="127"/>
      <c r="Q104" s="129" t="n">
        <f aca="false">O104/3600</f>
        <v>0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85</v>
      </c>
      <c r="AA104" s="127" t="n">
        <f aca="false">F104*Z104</f>
        <v>4302.2835</v>
      </c>
      <c r="AB104" s="131" t="n">
        <f aca="false">K104/AA104-1</f>
        <v>-1</v>
      </c>
      <c r="AD104" s="149" t="n">
        <f aca="false">AD103</f>
        <v>1628.3</v>
      </c>
      <c r="AE104" s="150" t="n">
        <f aca="false">AE103</f>
        <v>37.625</v>
      </c>
      <c r="AF104" s="150" t="n">
        <f aca="false">AF103</f>
        <v>40.442</v>
      </c>
      <c r="AG104" s="129" t="n">
        <f aca="false">AG103</f>
        <v>42.177</v>
      </c>
      <c r="AH104" s="114"/>
      <c r="AI104" s="149" t="n">
        <f aca="false">F104/AD104</f>
        <v>3.10846281397777</v>
      </c>
      <c r="AJ104" s="129" t="n">
        <f aca="false">K104/AD104</f>
        <v>0</v>
      </c>
      <c r="AL104" s="132" t="n">
        <f aca="false">AD104+F104</f>
        <v>6689.81</v>
      </c>
      <c r="AN104" s="132" t="n">
        <f aca="false">AD104+K104</f>
        <v>1628.3</v>
      </c>
      <c r="AP104" s="132" t="n">
        <f aca="false">AA104+AD104</f>
        <v>5930.5835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32" t="s">
        <v>194</v>
      </c>
      <c r="E105" s="235" t="s">
        <v>200</v>
      </c>
      <c r="F105" s="133" t="n">
        <v>3721.25</v>
      </c>
      <c r="G105" s="134" t="n">
        <v>36.785</v>
      </c>
      <c r="H105" s="134" t="n">
        <v>39.946</v>
      </c>
      <c r="I105" s="135" t="n">
        <v>40.979</v>
      </c>
      <c r="J105" s="114"/>
      <c r="K105" s="126"/>
      <c r="L105" s="150"/>
      <c r="M105" s="150"/>
      <c r="N105" s="129"/>
      <c r="O105" s="133"/>
      <c r="P105" s="134"/>
      <c r="Q105" s="129" t="n">
        <f aca="false">O105/3600</f>
        <v>0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75</v>
      </c>
      <c r="AA105" s="127" t="n">
        <f aca="false">F105*Z105</f>
        <v>2790.9375</v>
      </c>
      <c r="AB105" s="131" t="n">
        <f aca="false">K105/AA105-1</f>
        <v>-1</v>
      </c>
      <c r="AD105" s="149" t="n">
        <f aca="false">AD104</f>
        <v>1628.3</v>
      </c>
      <c r="AE105" s="150" t="n">
        <f aca="false">AE104</f>
        <v>37.625</v>
      </c>
      <c r="AF105" s="150" t="n">
        <f aca="false">AF104</f>
        <v>40.442</v>
      </c>
      <c r="AG105" s="129" t="n">
        <f aca="false">AG104</f>
        <v>42.177</v>
      </c>
      <c r="AH105" s="114"/>
      <c r="AI105" s="149" t="n">
        <f aca="false">F105/AD105</f>
        <v>2.28535896333599</v>
      </c>
      <c r="AJ105" s="129" t="n">
        <f aca="false">K105/AD105</f>
        <v>0</v>
      </c>
      <c r="AL105" s="132" t="n">
        <f aca="false">AD105+F105</f>
        <v>5349.55</v>
      </c>
      <c r="AN105" s="132" t="n">
        <f aca="false">AD105+K105</f>
        <v>1628.3</v>
      </c>
      <c r="AP105" s="132" t="n">
        <f aca="false">AA105+AD105</f>
        <v>4419.2375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233" t="s">
        <v>194</v>
      </c>
      <c r="E106" s="233" t="s">
        <v>195</v>
      </c>
      <c r="F106" s="139" t="n">
        <v>2746.57</v>
      </c>
      <c r="G106" s="140" t="n">
        <v>35.68</v>
      </c>
      <c r="H106" s="140" t="n">
        <v>39.332</v>
      </c>
      <c r="I106" s="146" t="n">
        <v>40.416</v>
      </c>
      <c r="J106" s="114"/>
      <c r="K106" s="138"/>
      <c r="L106" s="152"/>
      <c r="M106" s="152"/>
      <c r="N106" s="141"/>
      <c r="O106" s="139"/>
      <c r="P106" s="140"/>
      <c r="Q106" s="141" t="n">
        <f aca="false">O106/3600</f>
        <v>0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6</v>
      </c>
      <c r="AA106" s="145" t="n">
        <f aca="false">F106*Z106</f>
        <v>1647.942</v>
      </c>
      <c r="AB106" s="131" t="n">
        <f aca="false">K106/AA106-1</f>
        <v>-1</v>
      </c>
      <c r="AD106" s="151" t="n">
        <f aca="false">AD105</f>
        <v>1628.3</v>
      </c>
      <c r="AE106" s="152" t="n">
        <f aca="false">AE105</f>
        <v>37.625</v>
      </c>
      <c r="AF106" s="152" t="n">
        <f aca="false">AF105</f>
        <v>40.442</v>
      </c>
      <c r="AG106" s="141" t="n">
        <f aca="false">AG105</f>
        <v>42.177</v>
      </c>
      <c r="AH106" s="114"/>
      <c r="AI106" s="151" t="n">
        <f aca="false">F106/AD106</f>
        <v>1.6867714794571</v>
      </c>
      <c r="AJ106" s="141" t="n">
        <f aca="false">K106/AD106</f>
        <v>0</v>
      </c>
      <c r="AL106" s="171" t="n">
        <f aca="false">AD106+F106</f>
        <v>4374.87</v>
      </c>
      <c r="AN106" s="171" t="n">
        <f aca="false">AD106+K106</f>
        <v>1628.3</v>
      </c>
      <c r="AP106" s="171" t="n">
        <f aca="false">AA106+AD106</f>
        <v>3276.242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231" t="s">
        <v>195</v>
      </c>
      <c r="E107" s="235" t="s">
        <v>200</v>
      </c>
      <c r="F107" s="120" t="n">
        <v>3721.25</v>
      </c>
      <c r="G107" s="121" t="n">
        <v>36.785</v>
      </c>
      <c r="H107" s="121" t="n">
        <v>39.946</v>
      </c>
      <c r="I107" s="122" t="n">
        <v>40.979</v>
      </c>
      <c r="J107" s="114"/>
      <c r="K107" s="111"/>
      <c r="L107" s="127"/>
      <c r="M107" s="127"/>
      <c r="N107" s="128"/>
      <c r="O107" s="111"/>
      <c r="P107" s="112"/>
      <c r="Q107" s="115" t="n">
        <f aca="false">O107/3600</f>
        <v>0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9</v>
      </c>
      <c r="AA107" s="112" t="n">
        <f aca="false">F107*Z107</f>
        <v>3349.125</v>
      </c>
      <c r="AB107" s="119" t="n">
        <f aca="false">K107/AA107-1</f>
        <v>-1</v>
      </c>
      <c r="AD107" s="133" t="n">
        <v>913.71</v>
      </c>
      <c r="AE107" s="134" t="n">
        <v>34.953</v>
      </c>
      <c r="AF107" s="134" t="n">
        <v>38.876</v>
      </c>
      <c r="AG107" s="135" t="n">
        <v>41.048</v>
      </c>
      <c r="AH107" s="114"/>
      <c r="AI107" s="133" t="n">
        <f aca="false">F107/AD107</f>
        <v>4.07268170426065</v>
      </c>
      <c r="AJ107" s="135" t="n">
        <f aca="false">K107/AD107</f>
        <v>0</v>
      </c>
      <c r="AL107" s="123" t="n">
        <f aca="false">AD107+F107</f>
        <v>4634.96</v>
      </c>
      <c r="AN107" s="123" t="n">
        <f aca="false">AD107+K107</f>
        <v>913.71</v>
      </c>
      <c r="AP107" s="123" t="n">
        <f aca="false">AA107+AD107</f>
        <v>4262.835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32" t="s">
        <v>195</v>
      </c>
      <c r="E108" s="235" t="s">
        <v>195</v>
      </c>
      <c r="F108" s="133" t="n">
        <v>2746.57</v>
      </c>
      <c r="G108" s="134" t="n">
        <v>35.68</v>
      </c>
      <c r="H108" s="134" t="n">
        <v>39.332</v>
      </c>
      <c r="I108" s="135" t="n">
        <v>40.416</v>
      </c>
      <c r="J108" s="114"/>
      <c r="K108" s="126"/>
      <c r="L108" s="134"/>
      <c r="M108" s="134"/>
      <c r="N108" s="135"/>
      <c r="O108" s="126"/>
      <c r="P108" s="127"/>
      <c r="Q108" s="129" t="n">
        <f aca="false">O108/3600</f>
        <v>0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85</v>
      </c>
      <c r="AA108" s="127" t="n">
        <f aca="false">F108*Z108</f>
        <v>2334.5845</v>
      </c>
      <c r="AB108" s="131" t="n">
        <f aca="false">K108/AA108-1</f>
        <v>-1</v>
      </c>
      <c r="AD108" s="149" t="n">
        <f aca="false">AD107</f>
        <v>913.71</v>
      </c>
      <c r="AE108" s="150" t="n">
        <f aca="false">AE107</f>
        <v>34.953</v>
      </c>
      <c r="AF108" s="150" t="n">
        <f aca="false">AF107</f>
        <v>38.876</v>
      </c>
      <c r="AG108" s="129" t="n">
        <f aca="false">AG107</f>
        <v>41.048</v>
      </c>
      <c r="AH108" s="114"/>
      <c r="AI108" s="149" t="n">
        <f aca="false">F108/AD108</f>
        <v>3.00595374900132</v>
      </c>
      <c r="AJ108" s="129" t="n">
        <f aca="false">K108/AD108</f>
        <v>0</v>
      </c>
      <c r="AL108" s="132" t="n">
        <f aca="false">AD108+F108</f>
        <v>3660.28</v>
      </c>
      <c r="AN108" s="132" t="n">
        <f aca="false">AD108+K108</f>
        <v>913.71</v>
      </c>
      <c r="AP108" s="132" t="n">
        <f aca="false">AA108+AD108</f>
        <v>3248.2945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32" t="s">
        <v>195</v>
      </c>
      <c r="E109" s="235" t="s">
        <v>201</v>
      </c>
      <c r="F109" s="133" t="n">
        <v>2066.17</v>
      </c>
      <c r="G109" s="134" t="n">
        <v>34.57</v>
      </c>
      <c r="H109" s="134" t="n">
        <v>38.745</v>
      </c>
      <c r="I109" s="135" t="n">
        <v>39.925</v>
      </c>
      <c r="J109" s="114"/>
      <c r="K109" s="126"/>
      <c r="L109" s="134"/>
      <c r="M109" s="134"/>
      <c r="N109" s="135"/>
      <c r="O109" s="133"/>
      <c r="P109" s="134"/>
      <c r="Q109" s="129" t="n">
        <f aca="false">O109/3600</f>
        <v>0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75</v>
      </c>
      <c r="AA109" s="127" t="n">
        <f aca="false">F109*Z109</f>
        <v>1549.6275</v>
      </c>
      <c r="AB109" s="131" t="n">
        <f aca="false">K109/AA109-1</f>
        <v>-1</v>
      </c>
      <c r="AD109" s="149" t="n">
        <f aca="false">AD108</f>
        <v>913.71</v>
      </c>
      <c r="AE109" s="150" t="n">
        <f aca="false">AE108</f>
        <v>34.953</v>
      </c>
      <c r="AF109" s="150" t="n">
        <f aca="false">AF108</f>
        <v>38.876</v>
      </c>
      <c r="AG109" s="129" t="n">
        <f aca="false">AG108</f>
        <v>41.048</v>
      </c>
      <c r="AH109" s="114"/>
      <c r="AI109" s="149" t="n">
        <f aca="false">F109/AD109</f>
        <v>2.26129734817393</v>
      </c>
      <c r="AJ109" s="129" t="n">
        <f aca="false">K109/AD109</f>
        <v>0</v>
      </c>
      <c r="AL109" s="132" t="n">
        <f aca="false">AD109+F109</f>
        <v>2979.88</v>
      </c>
      <c r="AN109" s="132" t="n">
        <f aca="false">AD109+K109</f>
        <v>913.71</v>
      </c>
      <c r="AP109" s="132" t="n">
        <f aca="false">AA109+AD109</f>
        <v>2463.3375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233" t="s">
        <v>195</v>
      </c>
      <c r="E110" s="233" t="s">
        <v>196</v>
      </c>
      <c r="F110" s="139" t="n">
        <v>1540.26</v>
      </c>
      <c r="G110" s="140" t="n">
        <v>33.464</v>
      </c>
      <c r="H110" s="140" t="n">
        <v>38.135</v>
      </c>
      <c r="I110" s="146" t="n">
        <v>39.486</v>
      </c>
      <c r="J110" s="114"/>
      <c r="K110" s="138"/>
      <c r="L110" s="152"/>
      <c r="M110" s="152"/>
      <c r="N110" s="141"/>
      <c r="O110" s="139"/>
      <c r="P110" s="140"/>
      <c r="Q110" s="141" t="n">
        <f aca="false">O110/3600</f>
        <v>0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6</v>
      </c>
      <c r="AA110" s="145" t="n">
        <f aca="false">F110*Z110</f>
        <v>924.156</v>
      </c>
      <c r="AB110" s="131" t="n">
        <f aca="false">K110/AA110-1</f>
        <v>-1</v>
      </c>
      <c r="AD110" s="151" t="n">
        <f aca="false">AD109</f>
        <v>913.71</v>
      </c>
      <c r="AE110" s="152" t="n">
        <f aca="false">AE109</f>
        <v>34.953</v>
      </c>
      <c r="AF110" s="152" t="n">
        <f aca="false">AF109</f>
        <v>38.876</v>
      </c>
      <c r="AG110" s="141" t="n">
        <f aca="false">AG109</f>
        <v>41.048</v>
      </c>
      <c r="AH110" s="114"/>
      <c r="AI110" s="151" t="n">
        <f aca="false">F110/AD110</f>
        <v>1.68572085234921</v>
      </c>
      <c r="AJ110" s="141" t="n">
        <f aca="false">K110/AD110</f>
        <v>0</v>
      </c>
      <c r="AL110" s="171" t="n">
        <f aca="false">AD110+F110</f>
        <v>2453.97</v>
      </c>
      <c r="AN110" s="171" t="n">
        <f aca="false">AD110+K110</f>
        <v>913.71</v>
      </c>
      <c r="AP110" s="171" t="n">
        <f aca="false">AA110+AD110</f>
        <v>1837.866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231" t="s">
        <v>196</v>
      </c>
      <c r="E111" s="235" t="s">
        <v>201</v>
      </c>
      <c r="F111" s="133" t="n">
        <v>2066.17</v>
      </c>
      <c r="G111" s="134" t="n">
        <v>34.57</v>
      </c>
      <c r="H111" s="134" t="n">
        <v>38.745</v>
      </c>
      <c r="I111" s="135" t="n">
        <v>39.925</v>
      </c>
      <c r="J111" s="114"/>
      <c r="K111" s="111"/>
      <c r="L111" s="148"/>
      <c r="M111" s="148"/>
      <c r="N111" s="115"/>
      <c r="O111" s="111"/>
      <c r="P111" s="112"/>
      <c r="Q111" s="115" t="n">
        <f aca="false">O111/3600</f>
        <v>0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9</v>
      </c>
      <c r="AA111" s="112" t="n">
        <f aca="false">F111*Z111</f>
        <v>1859.553</v>
      </c>
      <c r="AB111" s="119" t="n">
        <f aca="false">K111/AA111-1</f>
        <v>-1</v>
      </c>
      <c r="AD111" s="133" t="n">
        <v>510.94</v>
      </c>
      <c r="AE111" s="134" t="n">
        <v>32.454</v>
      </c>
      <c r="AF111" s="134" t="n">
        <v>37.625</v>
      </c>
      <c r="AG111" s="135" t="n">
        <v>40.245</v>
      </c>
      <c r="AH111" s="114"/>
      <c r="AI111" s="133" t="n">
        <f aca="false">F111/AD111</f>
        <v>4.04386033585157</v>
      </c>
      <c r="AJ111" s="135" t="n">
        <f aca="false">K111/AD111</f>
        <v>0</v>
      </c>
      <c r="AL111" s="123" t="n">
        <f aca="false">AD111+F111</f>
        <v>2577.11</v>
      </c>
      <c r="AN111" s="123" t="n">
        <f aca="false">AD111+K111</f>
        <v>510.94</v>
      </c>
      <c r="AP111" s="123" t="n">
        <f aca="false">AA111+AD111</f>
        <v>2370.493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32" t="s">
        <v>196</v>
      </c>
      <c r="E112" s="235" t="s">
        <v>196</v>
      </c>
      <c r="F112" s="133" t="n">
        <v>1540.26</v>
      </c>
      <c r="G112" s="134" t="n">
        <v>33.464</v>
      </c>
      <c r="H112" s="134" t="n">
        <v>38.135</v>
      </c>
      <c r="I112" s="135" t="n">
        <v>39.486</v>
      </c>
      <c r="J112" s="114"/>
      <c r="K112" s="126"/>
      <c r="L112" s="150"/>
      <c r="M112" s="150"/>
      <c r="N112" s="129"/>
      <c r="O112" s="126"/>
      <c r="P112" s="127"/>
      <c r="Q112" s="129" t="n">
        <f aca="false">O112/3600</f>
        <v>0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85</v>
      </c>
      <c r="AA112" s="127" t="n">
        <f aca="false">F112*Z112</f>
        <v>1309.221</v>
      </c>
      <c r="AB112" s="131" t="n">
        <f aca="false">K112/AA112-1</f>
        <v>-1</v>
      </c>
      <c r="AD112" s="149" t="n">
        <f aca="false">AD111</f>
        <v>510.94</v>
      </c>
      <c r="AE112" s="150" t="n">
        <f aca="false">AE111</f>
        <v>32.454</v>
      </c>
      <c r="AF112" s="150" t="n">
        <f aca="false">AF111</f>
        <v>37.625</v>
      </c>
      <c r="AG112" s="129" t="n">
        <f aca="false">AG111</f>
        <v>40.245</v>
      </c>
      <c r="AH112" s="114"/>
      <c r="AI112" s="149" t="n">
        <f aca="false">F112/AD112</f>
        <v>3.01456139664148</v>
      </c>
      <c r="AJ112" s="129" t="n">
        <f aca="false">K112/AD112</f>
        <v>0</v>
      </c>
      <c r="AL112" s="132" t="n">
        <f aca="false">AD112+F112</f>
        <v>2051.2</v>
      </c>
      <c r="AN112" s="132" t="n">
        <f aca="false">AD112+K112</f>
        <v>510.94</v>
      </c>
      <c r="AP112" s="132" t="n">
        <f aca="false">AA112+AD112</f>
        <v>1820.161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32" t="s">
        <v>196</v>
      </c>
      <c r="E113" s="235" t="s">
        <v>202</v>
      </c>
      <c r="F113" s="133" t="n">
        <v>1156.72</v>
      </c>
      <c r="G113" s="134" t="n">
        <v>32.362</v>
      </c>
      <c r="H113" s="134" t="n">
        <v>37.628</v>
      </c>
      <c r="I113" s="135" t="n">
        <v>39.12</v>
      </c>
      <c r="J113" s="114"/>
      <c r="K113" s="126"/>
      <c r="L113" s="150"/>
      <c r="M113" s="150"/>
      <c r="N113" s="129"/>
      <c r="O113" s="133"/>
      <c r="P113" s="134"/>
      <c r="Q113" s="129" t="n">
        <f aca="false">O113/3600</f>
        <v>0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75</v>
      </c>
      <c r="AA113" s="127" t="n">
        <f aca="false">F113*Z113</f>
        <v>867.54</v>
      </c>
      <c r="AB113" s="131" t="n">
        <f aca="false">K113/AA113-1</f>
        <v>-1</v>
      </c>
      <c r="AD113" s="149" t="n">
        <f aca="false">AD112</f>
        <v>510.94</v>
      </c>
      <c r="AE113" s="150" t="n">
        <f aca="false">AE112</f>
        <v>32.454</v>
      </c>
      <c r="AF113" s="150" t="n">
        <f aca="false">AF112</f>
        <v>37.625</v>
      </c>
      <c r="AG113" s="129" t="n">
        <f aca="false">AG112</f>
        <v>40.245</v>
      </c>
      <c r="AH113" s="114"/>
      <c r="AI113" s="149" t="n">
        <f aca="false">F113/AD113</f>
        <v>2.26390574235722</v>
      </c>
      <c r="AJ113" s="129" t="n">
        <f aca="false">K113/AD113</f>
        <v>0</v>
      </c>
      <c r="AL113" s="132" t="n">
        <f aca="false">AD113+F113</f>
        <v>1667.66</v>
      </c>
      <c r="AN113" s="132" t="n">
        <f aca="false">AD113+K113</f>
        <v>510.94</v>
      </c>
      <c r="AP113" s="132" t="n">
        <f aca="false">AA113+AD113</f>
        <v>1378.48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233" t="s">
        <v>196</v>
      </c>
      <c r="E114" s="233" t="s">
        <v>203</v>
      </c>
      <c r="F114" s="139" t="n">
        <v>873.98</v>
      </c>
      <c r="G114" s="140" t="n">
        <v>31.333</v>
      </c>
      <c r="H114" s="140" t="n">
        <v>37.203</v>
      </c>
      <c r="I114" s="146" t="n">
        <v>38.805</v>
      </c>
      <c r="J114" s="114"/>
      <c r="K114" s="138"/>
      <c r="L114" s="152"/>
      <c r="M114" s="152"/>
      <c r="N114" s="141"/>
      <c r="O114" s="139"/>
      <c r="P114" s="140"/>
      <c r="Q114" s="141" t="n">
        <f aca="false">O114/3600</f>
        <v>0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6</v>
      </c>
      <c r="AA114" s="145" t="n">
        <f aca="false">F114*Z114</f>
        <v>524.388</v>
      </c>
      <c r="AB114" s="131" t="n">
        <f aca="false">K114/AA114-1</f>
        <v>-1</v>
      </c>
      <c r="AD114" s="151" t="n">
        <f aca="false">AD113</f>
        <v>510.94</v>
      </c>
      <c r="AE114" s="152" t="n">
        <f aca="false">AE113</f>
        <v>32.454</v>
      </c>
      <c r="AF114" s="152" t="n">
        <f aca="false">AF113</f>
        <v>37.625</v>
      </c>
      <c r="AG114" s="141" t="n">
        <f aca="false">AG113</f>
        <v>40.245</v>
      </c>
      <c r="AH114" s="114"/>
      <c r="AI114" s="151" t="n">
        <f aca="false">F114/AD114</f>
        <v>1.71053352644146</v>
      </c>
      <c r="AJ114" s="141" t="n">
        <f aca="false">K114/AD114</f>
        <v>0</v>
      </c>
      <c r="AL114" s="171" t="n">
        <f aca="false">AD114+F114</f>
        <v>1384.92</v>
      </c>
      <c r="AN114" s="171" t="n">
        <f aca="false">AD114+K114</f>
        <v>510.94</v>
      </c>
      <c r="AP114" s="171" t="n">
        <f aca="false">AA114+AD114</f>
        <v>1035.328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231" t="s">
        <v>193</v>
      </c>
      <c r="E115" s="231" t="str">
        <f aca="false">E99</f>
        <v>AVC 19</v>
      </c>
      <c r="F115" s="154" t="n">
        <f aca="false">F99</f>
        <v>14197.53</v>
      </c>
      <c r="G115" s="155" t="n">
        <f aca="false">G99</f>
        <v>40.849</v>
      </c>
      <c r="H115" s="155" t="n">
        <f aca="false">H99</f>
        <v>42.762</v>
      </c>
      <c r="I115" s="156" t="n">
        <f aca="false">I99</f>
        <v>44.07</v>
      </c>
      <c r="J115" s="114"/>
      <c r="K115" s="154" t="n">
        <f aca="false">K99</f>
        <v>0</v>
      </c>
      <c r="L115" s="155" t="n">
        <f aca="false">L99</f>
        <v>0</v>
      </c>
      <c r="M115" s="155" t="n">
        <f aca="false">M99</f>
        <v>0</v>
      </c>
      <c r="N115" s="156" t="n">
        <f aca="false">N99</f>
        <v>0</v>
      </c>
      <c r="O115" s="154" t="n">
        <f aca="false">O99</f>
        <v>0</v>
      </c>
      <c r="P115" s="155" t="n">
        <f aca="false">P99</f>
        <v>0</v>
      </c>
      <c r="Q115" s="156" t="n">
        <f aca="false">Q99</f>
        <v>0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9</v>
      </c>
      <c r="AA115" s="157" t="n">
        <f aca="false">AA99</f>
        <v>12777.777</v>
      </c>
      <c r="AB115" s="158" t="n">
        <f aca="false">K115/AA115-1</f>
        <v>-1</v>
      </c>
      <c r="AD115" s="154" t="n">
        <f aca="false">AD99</f>
        <v>2948.47</v>
      </c>
      <c r="AE115" s="155" t="n">
        <f aca="false">AE99</f>
        <v>40.272</v>
      </c>
      <c r="AF115" s="155" t="n">
        <f aca="false">AF99</f>
        <v>42.21</v>
      </c>
      <c r="AG115" s="156" t="n">
        <f aca="false">AG99</f>
        <v>43.668</v>
      </c>
      <c r="AH115" s="114"/>
      <c r="AI115" s="154" t="n">
        <f aca="false">F115/AD115</f>
        <v>4.81521941888505</v>
      </c>
      <c r="AJ115" s="156" t="n">
        <f aca="false">K115/AD115</f>
        <v>0</v>
      </c>
      <c r="AL115" s="159" t="n">
        <f aca="false">AD115+F115</f>
        <v>17146</v>
      </c>
      <c r="AN115" s="159" t="n">
        <f aca="false">AD115+K115</f>
        <v>2948.47</v>
      </c>
      <c r="AP115" s="159" t="n">
        <f aca="false">AA115+AD115</f>
        <v>15726.247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232" t="s">
        <v>194</v>
      </c>
      <c r="E116" s="232" t="str">
        <f aca="false">E103</f>
        <v>AVC 23</v>
      </c>
      <c r="F116" s="160" t="n">
        <f aca="false">F103</f>
        <v>6983.45</v>
      </c>
      <c r="G116" s="161" t="n">
        <f aca="false">G103</f>
        <v>38.903</v>
      </c>
      <c r="H116" s="161" t="n">
        <f aca="false">H103</f>
        <v>41.361</v>
      </c>
      <c r="I116" s="162" t="n">
        <f aca="false">I103</f>
        <v>42.465</v>
      </c>
      <c r="J116" s="114"/>
      <c r="K116" s="160" t="n">
        <f aca="false">K103</f>
        <v>0</v>
      </c>
      <c r="L116" s="161" t="n">
        <f aca="false">L103</f>
        <v>0</v>
      </c>
      <c r="M116" s="161" t="n">
        <f aca="false">M103</f>
        <v>0</v>
      </c>
      <c r="N116" s="162" t="n">
        <f aca="false">N103</f>
        <v>0</v>
      </c>
      <c r="O116" s="160" t="n">
        <f aca="false">O103</f>
        <v>0</v>
      </c>
      <c r="P116" s="161" t="n">
        <f aca="false">P103</f>
        <v>0</v>
      </c>
      <c r="Q116" s="162" t="n">
        <f aca="false">Q103</f>
        <v>0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9</v>
      </c>
      <c r="AA116" s="163" t="n">
        <f aca="false">AA103</f>
        <v>6285.105</v>
      </c>
      <c r="AB116" s="164" t="n">
        <f aca="false">K116/AA116-1</f>
        <v>-1</v>
      </c>
      <c r="AD116" s="160" t="n">
        <f aca="false">AD103</f>
        <v>1628.3</v>
      </c>
      <c r="AE116" s="161" t="n">
        <f aca="false">AE103</f>
        <v>37.625</v>
      </c>
      <c r="AF116" s="161" t="n">
        <f aca="false">AF103</f>
        <v>40.442</v>
      </c>
      <c r="AG116" s="162" t="n">
        <f aca="false">AG103</f>
        <v>42.177</v>
      </c>
      <c r="AH116" s="114"/>
      <c r="AI116" s="160" t="n">
        <f aca="false">F116/AD116</f>
        <v>4.28879813302217</v>
      </c>
      <c r="AJ116" s="162" t="n">
        <f aca="false">K116/AD116</f>
        <v>0</v>
      </c>
      <c r="AL116" s="165" t="n">
        <f aca="false">AD116+F116</f>
        <v>8611.75</v>
      </c>
      <c r="AN116" s="165" t="n">
        <f aca="false">AD116+K116</f>
        <v>1628.3</v>
      </c>
      <c r="AP116" s="165" t="n">
        <f aca="false">AA116+AD116</f>
        <v>7913.405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232" t="s">
        <v>195</v>
      </c>
      <c r="E117" s="232" t="str">
        <f aca="false">E107</f>
        <v>AVC 27</v>
      </c>
      <c r="F117" s="160" t="n">
        <f aca="false">F107</f>
        <v>3721.25</v>
      </c>
      <c r="G117" s="161" t="n">
        <f aca="false">G107</f>
        <v>36.785</v>
      </c>
      <c r="H117" s="161" t="n">
        <f aca="false">H107</f>
        <v>39.946</v>
      </c>
      <c r="I117" s="162" t="n">
        <f aca="false">I107</f>
        <v>40.979</v>
      </c>
      <c r="J117" s="114"/>
      <c r="K117" s="160" t="n">
        <f aca="false">K107</f>
        <v>0</v>
      </c>
      <c r="L117" s="161" t="n">
        <f aca="false">L107</f>
        <v>0</v>
      </c>
      <c r="M117" s="161" t="n">
        <f aca="false">M107</f>
        <v>0</v>
      </c>
      <c r="N117" s="162" t="n">
        <f aca="false">N107</f>
        <v>0</v>
      </c>
      <c r="O117" s="160" t="n">
        <f aca="false">O107</f>
        <v>0</v>
      </c>
      <c r="P117" s="161" t="n">
        <f aca="false">P107</f>
        <v>0</v>
      </c>
      <c r="Q117" s="162" t="n">
        <f aca="false">Q107</f>
        <v>0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9</v>
      </c>
      <c r="AA117" s="163" t="n">
        <f aca="false">AA107</f>
        <v>3349.125</v>
      </c>
      <c r="AB117" s="164" t="n">
        <f aca="false">K117/AA117-1</f>
        <v>-1</v>
      </c>
      <c r="AD117" s="160" t="n">
        <f aca="false">AD107</f>
        <v>913.71</v>
      </c>
      <c r="AE117" s="161" t="n">
        <f aca="false">AE107</f>
        <v>34.953</v>
      </c>
      <c r="AF117" s="161" t="n">
        <f aca="false">AF107</f>
        <v>38.876</v>
      </c>
      <c r="AG117" s="162" t="n">
        <f aca="false">AG107</f>
        <v>41.048</v>
      </c>
      <c r="AH117" s="114"/>
      <c r="AI117" s="160" t="n">
        <f aca="false">F117/AD117</f>
        <v>4.07268170426065</v>
      </c>
      <c r="AJ117" s="162" t="n">
        <f aca="false">K117/AD117</f>
        <v>0</v>
      </c>
      <c r="AL117" s="165" t="n">
        <f aca="false">AD117+F117</f>
        <v>4634.96</v>
      </c>
      <c r="AN117" s="165" t="n">
        <f aca="false">AD117+K117</f>
        <v>913.71</v>
      </c>
      <c r="AP117" s="165" t="n">
        <f aca="false">AA117+AD117</f>
        <v>4262.835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233" t="s">
        <v>196</v>
      </c>
      <c r="E118" s="233" t="str">
        <f aca="false">E111</f>
        <v>AVC 31</v>
      </c>
      <c r="F118" s="166" t="n">
        <f aca="false">F111</f>
        <v>2066.17</v>
      </c>
      <c r="G118" s="167" t="n">
        <f aca="false">G111</f>
        <v>34.57</v>
      </c>
      <c r="H118" s="167" t="n">
        <f aca="false">H111</f>
        <v>38.745</v>
      </c>
      <c r="I118" s="168" t="n">
        <f aca="false">I111</f>
        <v>39.925</v>
      </c>
      <c r="J118" s="114"/>
      <c r="K118" s="166" t="n">
        <f aca="false">K111</f>
        <v>0</v>
      </c>
      <c r="L118" s="167" t="n">
        <f aca="false">L111</f>
        <v>0</v>
      </c>
      <c r="M118" s="167" t="n">
        <f aca="false">M111</f>
        <v>0</v>
      </c>
      <c r="N118" s="168" t="n">
        <f aca="false">N111</f>
        <v>0</v>
      </c>
      <c r="O118" s="166" t="n">
        <f aca="false">O111</f>
        <v>0</v>
      </c>
      <c r="P118" s="167" t="n">
        <f aca="false">P111</f>
        <v>0</v>
      </c>
      <c r="Q118" s="168" t="n">
        <f aca="false">Q111</f>
        <v>0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9</v>
      </c>
      <c r="AA118" s="169" t="n">
        <f aca="false">AA111</f>
        <v>1859.553</v>
      </c>
      <c r="AB118" s="164" t="n">
        <f aca="false">K118/AA118-1</f>
        <v>-1</v>
      </c>
      <c r="AD118" s="166" t="n">
        <f aca="false">AD111</f>
        <v>510.94</v>
      </c>
      <c r="AE118" s="167" t="n">
        <f aca="false">AE111</f>
        <v>32.454</v>
      </c>
      <c r="AF118" s="167" t="n">
        <f aca="false">AF111</f>
        <v>37.625</v>
      </c>
      <c r="AG118" s="168" t="n">
        <f aca="false">AG111</f>
        <v>40.245</v>
      </c>
      <c r="AH118" s="114"/>
      <c r="AI118" s="166" t="n">
        <f aca="false">F118/AD118</f>
        <v>4.04386033585157</v>
      </c>
      <c r="AJ118" s="168" t="n">
        <f aca="false">K118/AD118</f>
        <v>0</v>
      </c>
      <c r="AL118" s="170" t="n">
        <f aca="false">AD118+F118</f>
        <v>2577.11</v>
      </c>
      <c r="AN118" s="170" t="n">
        <f aca="false">AD118+K118</f>
        <v>510.94</v>
      </c>
      <c r="AP118" s="170" t="n">
        <f aca="false">AA118+AD118</f>
        <v>2370.493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231" t="s">
        <v>193</v>
      </c>
      <c r="E119" s="231" t="str">
        <f aca="false">E100</f>
        <v>AVC 21</v>
      </c>
      <c r="F119" s="154" t="n">
        <f aca="false">F100</f>
        <v>9945.74</v>
      </c>
      <c r="G119" s="155" t="n">
        <f aca="false">G100</f>
        <v>39.934</v>
      </c>
      <c r="H119" s="155" t="n">
        <f aca="false">H100</f>
        <v>42.081</v>
      </c>
      <c r="I119" s="156" t="n">
        <f aca="false">I100</f>
        <v>43.285</v>
      </c>
      <c r="J119" s="114"/>
      <c r="K119" s="154" t="n">
        <f aca="false">K100</f>
        <v>0</v>
      </c>
      <c r="L119" s="155" t="n">
        <f aca="false">L100</f>
        <v>0</v>
      </c>
      <c r="M119" s="155" t="n">
        <f aca="false">M100</f>
        <v>0</v>
      </c>
      <c r="N119" s="156" t="n">
        <f aca="false">N100</f>
        <v>0</v>
      </c>
      <c r="O119" s="154" t="n">
        <f aca="false">O100</f>
        <v>0</v>
      </c>
      <c r="P119" s="155" t="n">
        <f aca="false">P100</f>
        <v>0</v>
      </c>
      <c r="Q119" s="156" t="n">
        <f aca="false">Q100</f>
        <v>0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85</v>
      </c>
      <c r="AA119" s="157" t="n">
        <f aca="false">AA100</f>
        <v>8453.879</v>
      </c>
      <c r="AB119" s="158" t="n">
        <f aca="false">K119/AA119-1</f>
        <v>-1</v>
      </c>
      <c r="AD119" s="154" t="n">
        <f aca="false">AD100</f>
        <v>2948.47</v>
      </c>
      <c r="AE119" s="155" t="n">
        <f aca="false">AE100</f>
        <v>40.272</v>
      </c>
      <c r="AF119" s="155" t="n">
        <f aca="false">AF100</f>
        <v>42.21</v>
      </c>
      <c r="AG119" s="156" t="n">
        <f aca="false">AG100</f>
        <v>43.668</v>
      </c>
      <c r="AH119" s="114"/>
      <c r="AI119" s="154" t="n">
        <f aca="false">F119/AD119</f>
        <v>3.37318677144417</v>
      </c>
      <c r="AJ119" s="156" t="n">
        <f aca="false">K119/AD119</f>
        <v>0</v>
      </c>
      <c r="AL119" s="159" t="n">
        <f aca="false">AD119+F119</f>
        <v>12894.21</v>
      </c>
      <c r="AN119" s="159" t="n">
        <f aca="false">AD119+K119</f>
        <v>2948.47</v>
      </c>
      <c r="AP119" s="159" t="n">
        <f aca="false">AA119+AD119</f>
        <v>11402.349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232" t="s">
        <v>194</v>
      </c>
      <c r="E120" s="232" t="str">
        <f aca="false">E104</f>
        <v>AVC 25</v>
      </c>
      <c r="F120" s="160" t="n">
        <f aca="false">F104</f>
        <v>5061.51</v>
      </c>
      <c r="G120" s="161" t="n">
        <f aca="false">G104</f>
        <v>37.884</v>
      </c>
      <c r="H120" s="161" t="n">
        <f aca="false">H104</f>
        <v>40.686</v>
      </c>
      <c r="I120" s="162" t="n">
        <f aca="false">I104</f>
        <v>41.738</v>
      </c>
      <c r="J120" s="114"/>
      <c r="K120" s="160" t="n">
        <f aca="false">K104</f>
        <v>0</v>
      </c>
      <c r="L120" s="161" t="n">
        <f aca="false">L104</f>
        <v>0</v>
      </c>
      <c r="M120" s="161" t="n">
        <f aca="false">M104</f>
        <v>0</v>
      </c>
      <c r="N120" s="162" t="n">
        <f aca="false">N104</f>
        <v>0</v>
      </c>
      <c r="O120" s="160" t="n">
        <f aca="false">O104</f>
        <v>0</v>
      </c>
      <c r="P120" s="161" t="n">
        <f aca="false">P104</f>
        <v>0</v>
      </c>
      <c r="Q120" s="162" t="n">
        <f aca="false">Q104</f>
        <v>0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85</v>
      </c>
      <c r="AA120" s="163" t="n">
        <f aca="false">AA104</f>
        <v>4302.2835</v>
      </c>
      <c r="AB120" s="164" t="n">
        <f aca="false">K120/AA120-1</f>
        <v>-1</v>
      </c>
      <c r="AD120" s="160" t="n">
        <f aca="false">AD104</f>
        <v>1628.3</v>
      </c>
      <c r="AE120" s="161" t="n">
        <f aca="false">AE104</f>
        <v>37.625</v>
      </c>
      <c r="AF120" s="161" t="n">
        <f aca="false">AF104</f>
        <v>40.442</v>
      </c>
      <c r="AG120" s="162" t="n">
        <f aca="false">AG104</f>
        <v>42.177</v>
      </c>
      <c r="AH120" s="114"/>
      <c r="AI120" s="160" t="n">
        <f aca="false">F120/AD120</f>
        <v>3.10846281397777</v>
      </c>
      <c r="AJ120" s="162" t="n">
        <f aca="false">K120/AD120</f>
        <v>0</v>
      </c>
      <c r="AL120" s="165" t="n">
        <f aca="false">AD120+F120</f>
        <v>6689.81</v>
      </c>
      <c r="AN120" s="165" t="n">
        <f aca="false">AD120+K120</f>
        <v>1628.3</v>
      </c>
      <c r="AP120" s="165" t="n">
        <f aca="false">AA120+AD120</f>
        <v>5930.5835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232" t="s">
        <v>195</v>
      </c>
      <c r="E121" s="232" t="str">
        <f aca="false">E108</f>
        <v>AVC 29</v>
      </c>
      <c r="F121" s="160" t="n">
        <f aca="false">F108</f>
        <v>2746.57</v>
      </c>
      <c r="G121" s="161" t="n">
        <f aca="false">G108</f>
        <v>35.68</v>
      </c>
      <c r="H121" s="161" t="n">
        <f aca="false">H108</f>
        <v>39.332</v>
      </c>
      <c r="I121" s="162" t="n">
        <f aca="false">I108</f>
        <v>40.416</v>
      </c>
      <c r="J121" s="114"/>
      <c r="K121" s="160" t="n">
        <f aca="false">K108</f>
        <v>0</v>
      </c>
      <c r="L121" s="161" t="n">
        <f aca="false">L108</f>
        <v>0</v>
      </c>
      <c r="M121" s="161" t="n">
        <f aca="false">M108</f>
        <v>0</v>
      </c>
      <c r="N121" s="162" t="n">
        <f aca="false">N108</f>
        <v>0</v>
      </c>
      <c r="O121" s="160" t="n">
        <f aca="false">O108</f>
        <v>0</v>
      </c>
      <c r="P121" s="161" t="n">
        <f aca="false">P108</f>
        <v>0</v>
      </c>
      <c r="Q121" s="162" t="n">
        <f aca="false">Q108</f>
        <v>0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85</v>
      </c>
      <c r="AA121" s="163" t="n">
        <f aca="false">AA108</f>
        <v>2334.5845</v>
      </c>
      <c r="AB121" s="164" t="n">
        <f aca="false">K121/AA121-1</f>
        <v>-1</v>
      </c>
      <c r="AD121" s="160" t="n">
        <f aca="false">AD108</f>
        <v>913.71</v>
      </c>
      <c r="AE121" s="161" t="n">
        <f aca="false">AE108</f>
        <v>34.953</v>
      </c>
      <c r="AF121" s="161" t="n">
        <f aca="false">AF108</f>
        <v>38.876</v>
      </c>
      <c r="AG121" s="162" t="n">
        <f aca="false">AG108</f>
        <v>41.048</v>
      </c>
      <c r="AH121" s="114"/>
      <c r="AI121" s="160" t="n">
        <f aca="false">F121/AD121</f>
        <v>3.00595374900132</v>
      </c>
      <c r="AJ121" s="162" t="n">
        <f aca="false">K121/AD121</f>
        <v>0</v>
      </c>
      <c r="AL121" s="165" t="n">
        <f aca="false">AD121+F121</f>
        <v>3660.28</v>
      </c>
      <c r="AN121" s="165" t="n">
        <f aca="false">AD121+K121</f>
        <v>913.71</v>
      </c>
      <c r="AP121" s="165" t="n">
        <f aca="false">AA121+AD121</f>
        <v>3248.2945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233" t="s">
        <v>196</v>
      </c>
      <c r="E122" s="233" t="str">
        <f aca="false">E112</f>
        <v>AVC 33</v>
      </c>
      <c r="F122" s="166" t="n">
        <f aca="false">F112</f>
        <v>1540.26</v>
      </c>
      <c r="G122" s="167" t="n">
        <f aca="false">G112</f>
        <v>33.464</v>
      </c>
      <c r="H122" s="167" t="n">
        <f aca="false">H112</f>
        <v>38.135</v>
      </c>
      <c r="I122" s="168" t="n">
        <f aca="false">I112</f>
        <v>39.486</v>
      </c>
      <c r="J122" s="114"/>
      <c r="K122" s="166" t="n">
        <f aca="false">K112</f>
        <v>0</v>
      </c>
      <c r="L122" s="167" t="n">
        <f aca="false">L112</f>
        <v>0</v>
      </c>
      <c r="M122" s="167" t="n">
        <f aca="false">M112</f>
        <v>0</v>
      </c>
      <c r="N122" s="168" t="n">
        <f aca="false">N112</f>
        <v>0</v>
      </c>
      <c r="O122" s="166" t="n">
        <f aca="false">O112</f>
        <v>0</v>
      </c>
      <c r="P122" s="167" t="n">
        <f aca="false">P112</f>
        <v>0</v>
      </c>
      <c r="Q122" s="168" t="n">
        <f aca="false">Q112</f>
        <v>0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85</v>
      </c>
      <c r="AA122" s="169" t="n">
        <f aca="false">AA112</f>
        <v>1309.221</v>
      </c>
      <c r="AB122" s="164" t="n">
        <f aca="false">K122/AA122-1</f>
        <v>-1</v>
      </c>
      <c r="AD122" s="166" t="n">
        <f aca="false">AD112</f>
        <v>510.94</v>
      </c>
      <c r="AE122" s="167" t="n">
        <f aca="false">AE112</f>
        <v>32.454</v>
      </c>
      <c r="AF122" s="167" t="n">
        <f aca="false">AF112</f>
        <v>37.625</v>
      </c>
      <c r="AG122" s="168" t="n">
        <f aca="false">AG112</f>
        <v>40.245</v>
      </c>
      <c r="AH122" s="114"/>
      <c r="AI122" s="166" t="n">
        <f aca="false">F122/AD122</f>
        <v>3.01456139664148</v>
      </c>
      <c r="AJ122" s="168" t="n">
        <f aca="false">K122/AD122</f>
        <v>0</v>
      </c>
      <c r="AL122" s="170" t="n">
        <f aca="false">AD122+F122</f>
        <v>2051.2</v>
      </c>
      <c r="AN122" s="170" t="n">
        <f aca="false">AD122+K122</f>
        <v>510.94</v>
      </c>
      <c r="AP122" s="170" t="n">
        <f aca="false">AA122+AD122</f>
        <v>1820.161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231" t="s">
        <v>193</v>
      </c>
      <c r="E123" s="231" t="str">
        <f aca="false">E101</f>
        <v>AVC 23</v>
      </c>
      <c r="F123" s="154" t="n">
        <f aca="false">F101</f>
        <v>6983.45</v>
      </c>
      <c r="G123" s="155" t="n">
        <f aca="false">G101</f>
        <v>38.903</v>
      </c>
      <c r="H123" s="155" t="n">
        <f aca="false">H101</f>
        <v>41.361</v>
      </c>
      <c r="I123" s="156" t="n">
        <f aca="false">I101</f>
        <v>42.465</v>
      </c>
      <c r="J123" s="114"/>
      <c r="K123" s="154" t="n">
        <f aca="false">K101</f>
        <v>0</v>
      </c>
      <c r="L123" s="155" t="n">
        <f aca="false">L101</f>
        <v>0</v>
      </c>
      <c r="M123" s="155" t="n">
        <f aca="false">M101</f>
        <v>0</v>
      </c>
      <c r="N123" s="156" t="n">
        <f aca="false">N101</f>
        <v>0</v>
      </c>
      <c r="O123" s="154" t="n">
        <f aca="false">O101</f>
        <v>0</v>
      </c>
      <c r="P123" s="155" t="n">
        <f aca="false">P101</f>
        <v>0</v>
      </c>
      <c r="Q123" s="156" t="n">
        <f aca="false">Q101</f>
        <v>0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75</v>
      </c>
      <c r="AA123" s="157" t="n">
        <f aca="false">AA101</f>
        <v>5237.5875</v>
      </c>
      <c r="AB123" s="158" t="n">
        <f aca="false">K123/AA123-1</f>
        <v>-1</v>
      </c>
      <c r="AD123" s="154" t="n">
        <f aca="false">AD101</f>
        <v>2948.47</v>
      </c>
      <c r="AE123" s="155" t="n">
        <f aca="false">AE101</f>
        <v>40.272</v>
      </c>
      <c r="AF123" s="155" t="n">
        <f aca="false">AF101</f>
        <v>42.21</v>
      </c>
      <c r="AG123" s="156" t="n">
        <f aca="false">AG101</f>
        <v>43.668</v>
      </c>
      <c r="AH123" s="114"/>
      <c r="AI123" s="154" t="n">
        <f aca="false">F123/AD123</f>
        <v>2.36849959470505</v>
      </c>
      <c r="AJ123" s="156" t="n">
        <f aca="false">K123/AD123</f>
        <v>0</v>
      </c>
      <c r="AL123" s="159" t="n">
        <f aca="false">AD123+F123</f>
        <v>9931.92</v>
      </c>
      <c r="AN123" s="159" t="n">
        <f aca="false">AD123+K123</f>
        <v>2948.47</v>
      </c>
      <c r="AP123" s="159" t="n">
        <f aca="false">AA123+AD123</f>
        <v>8186.0575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232" t="s">
        <v>194</v>
      </c>
      <c r="E124" s="232" t="str">
        <f aca="false">E105</f>
        <v>AVC 27</v>
      </c>
      <c r="F124" s="160" t="n">
        <f aca="false">F105</f>
        <v>3721.25</v>
      </c>
      <c r="G124" s="161" t="n">
        <f aca="false">G105</f>
        <v>36.785</v>
      </c>
      <c r="H124" s="161" t="n">
        <f aca="false">H105</f>
        <v>39.946</v>
      </c>
      <c r="I124" s="162" t="n">
        <f aca="false">I105</f>
        <v>40.979</v>
      </c>
      <c r="J124" s="114"/>
      <c r="K124" s="160" t="n">
        <f aca="false">K105</f>
        <v>0</v>
      </c>
      <c r="L124" s="161" t="n">
        <f aca="false">L105</f>
        <v>0</v>
      </c>
      <c r="M124" s="161" t="n">
        <f aca="false">M105</f>
        <v>0</v>
      </c>
      <c r="N124" s="162" t="n">
        <f aca="false">N105</f>
        <v>0</v>
      </c>
      <c r="O124" s="160" t="n">
        <f aca="false">O105</f>
        <v>0</v>
      </c>
      <c r="P124" s="161" t="n">
        <f aca="false">P105</f>
        <v>0</v>
      </c>
      <c r="Q124" s="162" t="n">
        <f aca="false">Q105</f>
        <v>0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75</v>
      </c>
      <c r="AA124" s="163" t="n">
        <f aca="false">AA105</f>
        <v>2790.9375</v>
      </c>
      <c r="AB124" s="164" t="n">
        <f aca="false">K124/AA124-1</f>
        <v>-1</v>
      </c>
      <c r="AD124" s="160" t="n">
        <f aca="false">AD105</f>
        <v>1628.3</v>
      </c>
      <c r="AE124" s="161" t="n">
        <f aca="false">AE105</f>
        <v>37.625</v>
      </c>
      <c r="AF124" s="161" t="n">
        <f aca="false">AF105</f>
        <v>40.442</v>
      </c>
      <c r="AG124" s="162" t="n">
        <f aca="false">AG105</f>
        <v>42.177</v>
      </c>
      <c r="AH124" s="114"/>
      <c r="AI124" s="160" t="n">
        <f aca="false">F124/AD124</f>
        <v>2.28535896333599</v>
      </c>
      <c r="AJ124" s="162" t="n">
        <f aca="false">K124/AD124</f>
        <v>0</v>
      </c>
      <c r="AL124" s="165" t="n">
        <f aca="false">AD124+F124</f>
        <v>5349.55</v>
      </c>
      <c r="AN124" s="165" t="n">
        <f aca="false">AD124+K124</f>
        <v>1628.3</v>
      </c>
      <c r="AP124" s="165" t="n">
        <f aca="false">AA124+AD124</f>
        <v>4419.2375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232" t="s">
        <v>195</v>
      </c>
      <c r="E125" s="232" t="str">
        <f aca="false">E109</f>
        <v>AVC 31</v>
      </c>
      <c r="F125" s="160" t="n">
        <f aca="false">F109</f>
        <v>2066.17</v>
      </c>
      <c r="G125" s="161" t="n">
        <f aca="false">G109</f>
        <v>34.57</v>
      </c>
      <c r="H125" s="161" t="n">
        <f aca="false">H109</f>
        <v>38.745</v>
      </c>
      <c r="I125" s="162" t="n">
        <f aca="false">I109</f>
        <v>39.925</v>
      </c>
      <c r="J125" s="114"/>
      <c r="K125" s="160" t="n">
        <f aca="false">K109</f>
        <v>0</v>
      </c>
      <c r="L125" s="161" t="n">
        <f aca="false">L109</f>
        <v>0</v>
      </c>
      <c r="M125" s="161" t="n">
        <f aca="false">M109</f>
        <v>0</v>
      </c>
      <c r="N125" s="162" t="n">
        <f aca="false">N109</f>
        <v>0</v>
      </c>
      <c r="O125" s="160" t="n">
        <f aca="false">O109</f>
        <v>0</v>
      </c>
      <c r="P125" s="161" t="n">
        <f aca="false">P109</f>
        <v>0</v>
      </c>
      <c r="Q125" s="162" t="n">
        <f aca="false">Q109</f>
        <v>0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75</v>
      </c>
      <c r="AA125" s="163" t="n">
        <f aca="false">AA109</f>
        <v>1549.6275</v>
      </c>
      <c r="AB125" s="164" t="n">
        <f aca="false">K125/AA125-1</f>
        <v>-1</v>
      </c>
      <c r="AD125" s="160" t="n">
        <f aca="false">AD109</f>
        <v>913.71</v>
      </c>
      <c r="AE125" s="161" t="n">
        <f aca="false">AE109</f>
        <v>34.953</v>
      </c>
      <c r="AF125" s="161" t="n">
        <f aca="false">AF109</f>
        <v>38.876</v>
      </c>
      <c r="AG125" s="162" t="n">
        <f aca="false">AG109</f>
        <v>41.048</v>
      </c>
      <c r="AH125" s="114"/>
      <c r="AI125" s="160" t="n">
        <f aca="false">F125/AD125</f>
        <v>2.26129734817393</v>
      </c>
      <c r="AJ125" s="162" t="n">
        <f aca="false">K125/AD125</f>
        <v>0</v>
      </c>
      <c r="AL125" s="165" t="n">
        <f aca="false">AD125+F125</f>
        <v>2979.88</v>
      </c>
      <c r="AN125" s="165" t="n">
        <f aca="false">AD125+K125</f>
        <v>913.71</v>
      </c>
      <c r="AP125" s="165" t="n">
        <f aca="false">AA125+AD125</f>
        <v>2463.3375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233" t="s">
        <v>196</v>
      </c>
      <c r="E126" s="233" t="str">
        <f aca="false">E113</f>
        <v>AVC 35</v>
      </c>
      <c r="F126" s="166" t="n">
        <f aca="false">F113</f>
        <v>1156.72</v>
      </c>
      <c r="G126" s="167" t="n">
        <f aca="false">G113</f>
        <v>32.362</v>
      </c>
      <c r="H126" s="167" t="n">
        <f aca="false">H113</f>
        <v>37.628</v>
      </c>
      <c r="I126" s="168" t="n">
        <f aca="false">I113</f>
        <v>39.12</v>
      </c>
      <c r="J126" s="114"/>
      <c r="K126" s="166" t="n">
        <f aca="false">K113</f>
        <v>0</v>
      </c>
      <c r="L126" s="167" t="n">
        <f aca="false">L113</f>
        <v>0</v>
      </c>
      <c r="M126" s="167" t="n">
        <f aca="false">M113</f>
        <v>0</v>
      </c>
      <c r="N126" s="168" t="n">
        <f aca="false">N113</f>
        <v>0</v>
      </c>
      <c r="O126" s="166" t="n">
        <f aca="false">O113</f>
        <v>0</v>
      </c>
      <c r="P126" s="167" t="n">
        <f aca="false">P113</f>
        <v>0</v>
      </c>
      <c r="Q126" s="168" t="n">
        <f aca="false">Q113</f>
        <v>0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75</v>
      </c>
      <c r="AA126" s="169" t="n">
        <f aca="false">AA113</f>
        <v>867.54</v>
      </c>
      <c r="AB126" s="164" t="n">
        <f aca="false">K126/AA126-1</f>
        <v>-1</v>
      </c>
      <c r="AD126" s="166" t="n">
        <f aca="false">AD113</f>
        <v>510.94</v>
      </c>
      <c r="AE126" s="167" t="n">
        <f aca="false">AE113</f>
        <v>32.454</v>
      </c>
      <c r="AF126" s="167" t="n">
        <f aca="false">AF113</f>
        <v>37.625</v>
      </c>
      <c r="AG126" s="168" t="n">
        <f aca="false">AG113</f>
        <v>40.245</v>
      </c>
      <c r="AH126" s="114"/>
      <c r="AI126" s="166" t="n">
        <f aca="false">F126/AD126</f>
        <v>2.26390574235722</v>
      </c>
      <c r="AJ126" s="168" t="n">
        <f aca="false">K126/AD126</f>
        <v>0</v>
      </c>
      <c r="AL126" s="170" t="n">
        <f aca="false">AD126+F126</f>
        <v>1667.66</v>
      </c>
      <c r="AN126" s="170" t="n">
        <f aca="false">AD126+K126</f>
        <v>510.94</v>
      </c>
      <c r="AP126" s="170" t="n">
        <f aca="false">AA126+AD126</f>
        <v>1378.48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231" t="s">
        <v>193</v>
      </c>
      <c r="E127" s="231" t="str">
        <f aca="false">E102</f>
        <v>AVC 25</v>
      </c>
      <c r="F127" s="154" t="n">
        <f aca="false">F102</f>
        <v>5061.51</v>
      </c>
      <c r="G127" s="155" t="n">
        <f aca="false">G102</f>
        <v>37.884</v>
      </c>
      <c r="H127" s="155" t="n">
        <f aca="false">H102</f>
        <v>40.686</v>
      </c>
      <c r="I127" s="156" t="n">
        <f aca="false">I102</f>
        <v>41.738</v>
      </c>
      <c r="J127" s="114"/>
      <c r="K127" s="154" t="n">
        <f aca="false">K102</f>
        <v>0</v>
      </c>
      <c r="L127" s="155" t="n">
        <f aca="false">L102</f>
        <v>0</v>
      </c>
      <c r="M127" s="155" t="n">
        <f aca="false">M102</f>
        <v>0</v>
      </c>
      <c r="N127" s="156" t="n">
        <f aca="false">N102</f>
        <v>0</v>
      </c>
      <c r="O127" s="154" t="n">
        <f aca="false">O102</f>
        <v>0</v>
      </c>
      <c r="P127" s="155" t="n">
        <f aca="false">P102</f>
        <v>0</v>
      </c>
      <c r="Q127" s="156" t="n">
        <f aca="false">Q102</f>
        <v>0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6</v>
      </c>
      <c r="AA127" s="157" t="n">
        <f aca="false">AA102</f>
        <v>3036.906</v>
      </c>
      <c r="AB127" s="158" t="n">
        <f aca="false">K127/AA127-1</f>
        <v>-1</v>
      </c>
      <c r="AD127" s="154" t="n">
        <f aca="false">AD102</f>
        <v>2948.47</v>
      </c>
      <c r="AE127" s="155" t="n">
        <f aca="false">AE102</f>
        <v>40.272</v>
      </c>
      <c r="AF127" s="155" t="n">
        <f aca="false">AF102</f>
        <v>42.21</v>
      </c>
      <c r="AG127" s="156" t="n">
        <f aca="false">AG102</f>
        <v>43.668</v>
      </c>
      <c r="AH127" s="114"/>
      <c r="AI127" s="154" t="n">
        <f aca="false">F127/AD127</f>
        <v>1.71665643537157</v>
      </c>
      <c r="AJ127" s="156" t="n">
        <f aca="false">K127/AD127</f>
        <v>0</v>
      </c>
      <c r="AL127" s="159" t="n">
        <f aca="false">AD127+F127</f>
        <v>8009.98</v>
      </c>
      <c r="AN127" s="159" t="n">
        <f aca="false">AD127+K127</f>
        <v>2948.47</v>
      </c>
      <c r="AP127" s="159" t="n">
        <f aca="false">AA127+AD127</f>
        <v>5985.376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232" t="s">
        <v>194</v>
      </c>
      <c r="E128" s="232" t="str">
        <f aca="false">E106</f>
        <v>AVC 29</v>
      </c>
      <c r="F128" s="160" t="n">
        <f aca="false">F106</f>
        <v>2746.57</v>
      </c>
      <c r="G128" s="161" t="n">
        <f aca="false">G106</f>
        <v>35.68</v>
      </c>
      <c r="H128" s="161" t="n">
        <f aca="false">H106</f>
        <v>39.332</v>
      </c>
      <c r="I128" s="162" t="n">
        <f aca="false">I106</f>
        <v>40.416</v>
      </c>
      <c r="J128" s="114"/>
      <c r="K128" s="160" t="n">
        <f aca="false">K106</f>
        <v>0</v>
      </c>
      <c r="L128" s="161" t="n">
        <f aca="false">L106</f>
        <v>0</v>
      </c>
      <c r="M128" s="161" t="n">
        <f aca="false">M106</f>
        <v>0</v>
      </c>
      <c r="N128" s="162" t="n">
        <f aca="false">N106</f>
        <v>0</v>
      </c>
      <c r="O128" s="160" t="n">
        <f aca="false">O106</f>
        <v>0</v>
      </c>
      <c r="P128" s="161" t="n">
        <f aca="false">P106</f>
        <v>0</v>
      </c>
      <c r="Q128" s="162" t="n">
        <f aca="false">Q106</f>
        <v>0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6</v>
      </c>
      <c r="AA128" s="163" t="n">
        <f aca="false">AA106</f>
        <v>1647.942</v>
      </c>
      <c r="AB128" s="164" t="n">
        <f aca="false">K128/AA128-1</f>
        <v>-1</v>
      </c>
      <c r="AD128" s="160" t="n">
        <f aca="false">AD106</f>
        <v>1628.3</v>
      </c>
      <c r="AE128" s="161" t="n">
        <f aca="false">AE106</f>
        <v>37.625</v>
      </c>
      <c r="AF128" s="161" t="n">
        <f aca="false">AF106</f>
        <v>40.442</v>
      </c>
      <c r="AG128" s="162" t="n">
        <f aca="false">AG106</f>
        <v>42.177</v>
      </c>
      <c r="AH128" s="114"/>
      <c r="AI128" s="160" t="n">
        <f aca="false">F128/AD128</f>
        <v>1.6867714794571</v>
      </c>
      <c r="AJ128" s="162" t="n">
        <f aca="false">K128/AD128</f>
        <v>0</v>
      </c>
      <c r="AL128" s="165" t="n">
        <f aca="false">AD128+F128</f>
        <v>4374.87</v>
      </c>
      <c r="AN128" s="165" t="n">
        <f aca="false">AD128+K128</f>
        <v>1628.3</v>
      </c>
      <c r="AP128" s="165" t="n">
        <f aca="false">AA128+AD128</f>
        <v>3276.242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232" t="s">
        <v>195</v>
      </c>
      <c r="E129" s="232" t="str">
        <f aca="false">E110</f>
        <v>AVC 33</v>
      </c>
      <c r="F129" s="160" t="n">
        <f aca="false">F110</f>
        <v>1540.26</v>
      </c>
      <c r="G129" s="161" t="n">
        <f aca="false">G110</f>
        <v>33.464</v>
      </c>
      <c r="H129" s="161" t="n">
        <f aca="false">H110</f>
        <v>38.135</v>
      </c>
      <c r="I129" s="162" t="n">
        <f aca="false">I110</f>
        <v>39.486</v>
      </c>
      <c r="J129" s="114"/>
      <c r="K129" s="160" t="n">
        <f aca="false">K110</f>
        <v>0</v>
      </c>
      <c r="L129" s="161" t="n">
        <f aca="false">L110</f>
        <v>0</v>
      </c>
      <c r="M129" s="161" t="n">
        <f aca="false">M110</f>
        <v>0</v>
      </c>
      <c r="N129" s="162" t="n">
        <f aca="false">N110</f>
        <v>0</v>
      </c>
      <c r="O129" s="160" t="n">
        <f aca="false">O110</f>
        <v>0</v>
      </c>
      <c r="P129" s="161" t="n">
        <f aca="false">P110</f>
        <v>0</v>
      </c>
      <c r="Q129" s="162" t="n">
        <f aca="false">Q110</f>
        <v>0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6</v>
      </c>
      <c r="AA129" s="163" t="n">
        <f aca="false">AA110</f>
        <v>924.156</v>
      </c>
      <c r="AB129" s="164" t="n">
        <f aca="false">K129/AA129-1</f>
        <v>-1</v>
      </c>
      <c r="AD129" s="160" t="n">
        <f aca="false">AD110</f>
        <v>913.71</v>
      </c>
      <c r="AE129" s="161" t="n">
        <f aca="false">AE110</f>
        <v>34.953</v>
      </c>
      <c r="AF129" s="161" t="n">
        <f aca="false">AF110</f>
        <v>38.876</v>
      </c>
      <c r="AG129" s="162" t="n">
        <f aca="false">AG110</f>
        <v>41.048</v>
      </c>
      <c r="AH129" s="114"/>
      <c r="AI129" s="160" t="n">
        <f aca="false">F129/AD129</f>
        <v>1.68572085234921</v>
      </c>
      <c r="AJ129" s="162" t="n">
        <f aca="false">K129/AD129</f>
        <v>0</v>
      </c>
      <c r="AL129" s="165" t="n">
        <f aca="false">AD129+F129</f>
        <v>2453.97</v>
      </c>
      <c r="AN129" s="165" t="n">
        <f aca="false">AD129+K129</f>
        <v>913.71</v>
      </c>
      <c r="AP129" s="165" t="n">
        <f aca="false">AA129+AD129</f>
        <v>1837.866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233" t="s">
        <v>196</v>
      </c>
      <c r="E130" s="233" t="str">
        <f aca="false">E114</f>
        <v>AVC 37</v>
      </c>
      <c r="F130" s="166" t="n">
        <f aca="false">F114</f>
        <v>873.98</v>
      </c>
      <c r="G130" s="167" t="n">
        <f aca="false">G114</f>
        <v>31.333</v>
      </c>
      <c r="H130" s="167" t="n">
        <f aca="false">H114</f>
        <v>37.203</v>
      </c>
      <c r="I130" s="168" t="n">
        <f aca="false">I114</f>
        <v>38.805</v>
      </c>
      <c r="J130" s="114"/>
      <c r="K130" s="166" t="n">
        <f aca="false">K114</f>
        <v>0</v>
      </c>
      <c r="L130" s="167" t="n">
        <f aca="false">L114</f>
        <v>0</v>
      </c>
      <c r="M130" s="167" t="n">
        <f aca="false">M114</f>
        <v>0</v>
      </c>
      <c r="N130" s="168" t="n">
        <f aca="false">N114</f>
        <v>0</v>
      </c>
      <c r="O130" s="166" t="n">
        <f aca="false">O114</f>
        <v>0</v>
      </c>
      <c r="P130" s="167" t="n">
        <f aca="false">P114</f>
        <v>0</v>
      </c>
      <c r="Q130" s="168" t="n">
        <f aca="false">Q114</f>
        <v>0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6</v>
      </c>
      <c r="AA130" s="169" t="n">
        <f aca="false">AA114</f>
        <v>524.388</v>
      </c>
      <c r="AB130" s="164" t="n">
        <f aca="false">K130/AA130-1</f>
        <v>-1</v>
      </c>
      <c r="AD130" s="166" t="n">
        <f aca="false">AD114</f>
        <v>510.94</v>
      </c>
      <c r="AE130" s="167" t="n">
        <f aca="false">AE114</f>
        <v>32.454</v>
      </c>
      <c r="AF130" s="167" t="n">
        <f aca="false">AF114</f>
        <v>37.625</v>
      </c>
      <c r="AG130" s="168" t="n">
        <f aca="false">AG114</f>
        <v>40.245</v>
      </c>
      <c r="AH130" s="114"/>
      <c r="AI130" s="166" t="n">
        <f aca="false">F130/AD130</f>
        <v>1.71053352644146</v>
      </c>
      <c r="AJ130" s="168" t="n">
        <f aca="false">K130/AD130</f>
        <v>0</v>
      </c>
      <c r="AL130" s="170" t="n">
        <f aca="false">AD130+F130</f>
        <v>1384.92</v>
      </c>
      <c r="AN130" s="170" t="n">
        <f aca="false">AD130+K130</f>
        <v>510.94</v>
      </c>
      <c r="AP130" s="170" t="n">
        <f aca="false">AA130+AD130</f>
        <v>1035.328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231" t="s">
        <v>193</v>
      </c>
      <c r="E131" s="235" t="s">
        <v>198</v>
      </c>
      <c r="F131" s="111" t="n">
        <v>43785.15</v>
      </c>
      <c r="G131" s="112" t="n">
        <v>39.303</v>
      </c>
      <c r="H131" s="112" t="n">
        <v>40.667</v>
      </c>
      <c r="I131" s="113" t="n">
        <v>44.018</v>
      </c>
      <c r="J131" s="114"/>
      <c r="K131" s="111"/>
      <c r="L131" s="112"/>
      <c r="M131" s="112"/>
      <c r="N131" s="113"/>
      <c r="O131" s="111"/>
      <c r="P131" s="112"/>
      <c r="Q131" s="115" t="n">
        <f aca="false">O131/3600</f>
        <v>0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9</v>
      </c>
      <c r="AA131" s="112" t="n">
        <f aca="false">F131*Z131</f>
        <v>39406.635</v>
      </c>
      <c r="AB131" s="119" t="n">
        <f aca="false">K131/AA131-1</f>
        <v>-1</v>
      </c>
      <c r="AD131" s="133" t="n">
        <v>5600.69</v>
      </c>
      <c r="AE131" s="134" t="n">
        <v>40.889</v>
      </c>
      <c r="AF131" s="134" t="n">
        <v>42.571</v>
      </c>
      <c r="AG131" s="135" t="n">
        <v>43.841</v>
      </c>
      <c r="AH131" s="114"/>
      <c r="AI131" s="133" t="n">
        <f aca="false">F131/AD131</f>
        <v>7.81781351940565</v>
      </c>
      <c r="AJ131" s="135" t="n">
        <f aca="false">K131/AD131</f>
        <v>0</v>
      </c>
      <c r="AL131" s="123" t="n">
        <f aca="false">AD131+F131</f>
        <v>49385.84</v>
      </c>
      <c r="AN131" s="123" t="n">
        <f aca="false">AD131+K131</f>
        <v>5600.69</v>
      </c>
      <c r="AP131" s="123" t="n">
        <f aca="false">AA131+AD131</f>
        <v>45007.325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32" t="s">
        <v>193</v>
      </c>
      <c r="E132" s="235" t="s">
        <v>193</v>
      </c>
      <c r="F132" s="126" t="n">
        <v>24448.08</v>
      </c>
      <c r="G132" s="127" t="n">
        <v>38.381</v>
      </c>
      <c r="H132" s="127" t="n">
        <v>40.009</v>
      </c>
      <c r="I132" s="128" t="n">
        <v>43.413</v>
      </c>
      <c r="J132" s="114"/>
      <c r="K132" s="126"/>
      <c r="L132" s="127"/>
      <c r="M132" s="127"/>
      <c r="N132" s="128"/>
      <c r="O132" s="126"/>
      <c r="P132" s="127"/>
      <c r="Q132" s="129" t="n">
        <f aca="false">O132/3600</f>
        <v>0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85</v>
      </c>
      <c r="AA132" s="127" t="n">
        <f aca="false">F132*Z132</f>
        <v>20780.868</v>
      </c>
      <c r="AB132" s="131" t="n">
        <f aca="false">K132/AA132-1</f>
        <v>-1</v>
      </c>
      <c r="AD132" s="149" t="n">
        <f aca="false">AD131</f>
        <v>5600.69</v>
      </c>
      <c r="AE132" s="150" t="n">
        <f aca="false">AE131</f>
        <v>40.889</v>
      </c>
      <c r="AF132" s="150" t="n">
        <f aca="false">AF131</f>
        <v>42.571</v>
      </c>
      <c r="AG132" s="129" t="n">
        <f aca="false">AG131</f>
        <v>43.841</v>
      </c>
      <c r="AH132" s="114"/>
      <c r="AI132" s="149" t="n">
        <f aca="false">F132/AD132</f>
        <v>4.3651907175723</v>
      </c>
      <c r="AJ132" s="129" t="n">
        <f aca="false">K132/AD132</f>
        <v>0</v>
      </c>
      <c r="AL132" s="132" t="n">
        <f aca="false">AD132+F132</f>
        <v>30048.77</v>
      </c>
      <c r="AN132" s="132" t="n">
        <f aca="false">AD132+K132</f>
        <v>5600.69</v>
      </c>
      <c r="AP132" s="132" t="n">
        <f aca="false">AA132+AD132</f>
        <v>26381.558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32" t="s">
        <v>193</v>
      </c>
      <c r="E133" s="235" t="s">
        <v>199</v>
      </c>
      <c r="F133" s="126" t="n">
        <v>14328.36</v>
      </c>
      <c r="G133" s="127" t="n">
        <v>37.651</v>
      </c>
      <c r="H133" s="127" t="n">
        <v>39.52</v>
      </c>
      <c r="I133" s="128" t="n">
        <v>42.755</v>
      </c>
      <c r="J133" s="114"/>
      <c r="K133" s="126"/>
      <c r="L133" s="134"/>
      <c r="M133" s="134"/>
      <c r="N133" s="135"/>
      <c r="O133" s="133"/>
      <c r="P133" s="134"/>
      <c r="Q133" s="129" t="n">
        <f aca="false">O133/3600</f>
        <v>0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75</v>
      </c>
      <c r="AA133" s="127" t="n">
        <f aca="false">F133*Z133</f>
        <v>10746.27</v>
      </c>
      <c r="AB133" s="131" t="n">
        <f aca="false">K133/AA133-1</f>
        <v>-1</v>
      </c>
      <c r="AD133" s="149" t="n">
        <f aca="false">AD132</f>
        <v>5600.69</v>
      </c>
      <c r="AE133" s="150" t="n">
        <f aca="false">AE132</f>
        <v>40.889</v>
      </c>
      <c r="AF133" s="150" t="n">
        <f aca="false">AF132</f>
        <v>42.571</v>
      </c>
      <c r="AG133" s="129" t="n">
        <f aca="false">AG132</f>
        <v>43.841</v>
      </c>
      <c r="AH133" s="114"/>
      <c r="AI133" s="149" t="n">
        <f aca="false">F133/AD133</f>
        <v>2.55832049265358</v>
      </c>
      <c r="AJ133" s="129" t="n">
        <f aca="false">K133/AD133</f>
        <v>0</v>
      </c>
      <c r="AL133" s="132" t="n">
        <f aca="false">AD133+F133</f>
        <v>19929.05</v>
      </c>
      <c r="AN133" s="132" t="n">
        <f aca="false">AD133+K133</f>
        <v>5600.69</v>
      </c>
      <c r="AP133" s="132" t="n">
        <f aca="false">AA133+AD133</f>
        <v>16346.96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233" t="s">
        <v>193</v>
      </c>
      <c r="E134" s="233" t="s">
        <v>194</v>
      </c>
      <c r="F134" s="138" t="n">
        <v>9387.18</v>
      </c>
      <c r="G134" s="145" t="n">
        <v>37.005</v>
      </c>
      <c r="H134" s="145" t="n">
        <v>39.174</v>
      </c>
      <c r="I134" s="234" t="n">
        <v>42.112</v>
      </c>
      <c r="J134" s="114"/>
      <c r="K134" s="138"/>
      <c r="L134" s="134"/>
      <c r="M134" s="134"/>
      <c r="N134" s="135"/>
      <c r="O134" s="139"/>
      <c r="P134" s="140"/>
      <c r="Q134" s="141" t="n">
        <f aca="false">O134/3600</f>
        <v>0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6</v>
      </c>
      <c r="AA134" s="145" t="n">
        <f aca="false">F134*Z134</f>
        <v>5632.308</v>
      </c>
      <c r="AB134" s="131" t="n">
        <f aca="false">K134/AA134-1</f>
        <v>-1</v>
      </c>
      <c r="AD134" s="151" t="n">
        <f aca="false">AD133</f>
        <v>5600.69</v>
      </c>
      <c r="AE134" s="152" t="n">
        <f aca="false">AE133</f>
        <v>40.889</v>
      </c>
      <c r="AF134" s="152" t="n">
        <f aca="false">AF133</f>
        <v>42.571</v>
      </c>
      <c r="AG134" s="141" t="n">
        <f aca="false">AG133</f>
        <v>43.841</v>
      </c>
      <c r="AH134" s="114"/>
      <c r="AI134" s="151" t="n">
        <f aca="false">F134/AD134</f>
        <v>1.67607562639603</v>
      </c>
      <c r="AJ134" s="141" t="n">
        <f aca="false">K134/AD134</f>
        <v>0</v>
      </c>
      <c r="AL134" s="171" t="n">
        <f aca="false">AD134+F134</f>
        <v>14987.87</v>
      </c>
      <c r="AN134" s="171" t="n">
        <f aca="false">AD134+K134</f>
        <v>5600.69</v>
      </c>
      <c r="AP134" s="171" t="n">
        <f aca="false">AA134+AD134</f>
        <v>11232.998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231" t="s">
        <v>194</v>
      </c>
      <c r="E135" s="235" t="s">
        <v>199</v>
      </c>
      <c r="F135" s="111" t="n">
        <v>14328.36</v>
      </c>
      <c r="G135" s="112" t="n">
        <v>37.651</v>
      </c>
      <c r="H135" s="112" t="n">
        <v>39.52</v>
      </c>
      <c r="I135" s="113" t="n">
        <v>42.755</v>
      </c>
      <c r="J135" s="114"/>
      <c r="K135" s="111"/>
      <c r="L135" s="148"/>
      <c r="M135" s="148"/>
      <c r="N135" s="115"/>
      <c r="O135" s="111"/>
      <c r="P135" s="112"/>
      <c r="Q135" s="115" t="n">
        <f aca="false">O135/3600</f>
        <v>0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9</v>
      </c>
      <c r="AA135" s="112" t="n">
        <f aca="false">F135*Z135</f>
        <v>12895.524</v>
      </c>
      <c r="AB135" s="119" t="n">
        <f aca="false">K135/AA135-1</f>
        <v>-1</v>
      </c>
      <c r="AD135" s="133" t="n">
        <v>3141.06</v>
      </c>
      <c r="AE135" s="134" t="n">
        <v>38.235</v>
      </c>
      <c r="AF135" s="134" t="n">
        <v>41.075</v>
      </c>
      <c r="AG135" s="135" t="n">
        <v>41.789</v>
      </c>
      <c r="AH135" s="114"/>
      <c r="AI135" s="133" t="n">
        <f aca="false">F135/AD135</f>
        <v>4.5616320605146</v>
      </c>
      <c r="AJ135" s="135" t="n">
        <f aca="false">K135/AD135</f>
        <v>0</v>
      </c>
      <c r="AL135" s="123" t="n">
        <f aca="false">AD135+F135</f>
        <v>17469.42</v>
      </c>
      <c r="AN135" s="123" t="n">
        <f aca="false">AD135+K135</f>
        <v>3141.06</v>
      </c>
      <c r="AP135" s="123" t="n">
        <f aca="false">AA135+AD135</f>
        <v>16036.584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32" t="s">
        <v>194</v>
      </c>
      <c r="E136" s="235" t="s">
        <v>194</v>
      </c>
      <c r="F136" s="126" t="n">
        <v>9387.18</v>
      </c>
      <c r="G136" s="127" t="n">
        <v>37.005</v>
      </c>
      <c r="H136" s="127" t="n">
        <v>39.174</v>
      </c>
      <c r="I136" s="128" t="n">
        <v>42.112</v>
      </c>
      <c r="J136" s="114"/>
      <c r="K136" s="126"/>
      <c r="L136" s="150"/>
      <c r="M136" s="150"/>
      <c r="N136" s="129"/>
      <c r="O136" s="126"/>
      <c r="P136" s="127"/>
      <c r="Q136" s="129" t="n">
        <f aca="false">O136/3600</f>
        <v>0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85</v>
      </c>
      <c r="AA136" s="127" t="n">
        <f aca="false">F136*Z136</f>
        <v>7979.103</v>
      </c>
      <c r="AB136" s="131" t="n">
        <f aca="false">K136/AA136-1</f>
        <v>-1</v>
      </c>
      <c r="AD136" s="149" t="n">
        <f aca="false">AD135</f>
        <v>3141.06</v>
      </c>
      <c r="AE136" s="150" t="n">
        <f aca="false">AE135</f>
        <v>38.235</v>
      </c>
      <c r="AF136" s="150" t="n">
        <f aca="false">AF135</f>
        <v>41.075</v>
      </c>
      <c r="AG136" s="129" t="n">
        <f aca="false">AG135</f>
        <v>41.789</v>
      </c>
      <c r="AH136" s="114"/>
      <c r="AI136" s="149" t="n">
        <f aca="false">F136/AD136</f>
        <v>2.98853890088059</v>
      </c>
      <c r="AJ136" s="129" t="n">
        <f aca="false">K136/AD136</f>
        <v>0</v>
      </c>
      <c r="AL136" s="132" t="n">
        <f aca="false">AD136+F136</f>
        <v>12528.24</v>
      </c>
      <c r="AN136" s="132" t="n">
        <f aca="false">AD136+K136</f>
        <v>3141.06</v>
      </c>
      <c r="AP136" s="132" t="n">
        <f aca="false">AA136+AD136</f>
        <v>11120.163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32" t="s">
        <v>194</v>
      </c>
      <c r="E137" s="235" t="s">
        <v>200</v>
      </c>
      <c r="F137" s="133" t="n">
        <v>6702.81</v>
      </c>
      <c r="G137" s="134" t="n">
        <v>36.301</v>
      </c>
      <c r="H137" s="134" t="n">
        <v>38.845</v>
      </c>
      <c r="I137" s="135" t="n">
        <v>41.421</v>
      </c>
      <c r="J137" s="114"/>
      <c r="K137" s="126"/>
      <c r="L137" s="150"/>
      <c r="M137" s="150"/>
      <c r="N137" s="129"/>
      <c r="O137" s="133"/>
      <c r="P137" s="134"/>
      <c r="Q137" s="129" t="n">
        <f aca="false">O137/3600</f>
        <v>0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75</v>
      </c>
      <c r="AA137" s="127" t="n">
        <f aca="false">F137*Z137</f>
        <v>5027.1075</v>
      </c>
      <c r="AB137" s="131" t="n">
        <f aca="false">K137/AA137-1</f>
        <v>-1</v>
      </c>
      <c r="AD137" s="149" t="n">
        <f aca="false">AD136</f>
        <v>3141.06</v>
      </c>
      <c r="AE137" s="150" t="n">
        <f aca="false">AE136</f>
        <v>38.235</v>
      </c>
      <c r="AF137" s="150" t="n">
        <f aca="false">AF136</f>
        <v>41.075</v>
      </c>
      <c r="AG137" s="129" t="n">
        <f aca="false">AG136</f>
        <v>41.789</v>
      </c>
      <c r="AH137" s="114"/>
      <c r="AI137" s="149" t="n">
        <f aca="false">F137/AD137</f>
        <v>2.13393249412619</v>
      </c>
      <c r="AJ137" s="129" t="n">
        <f aca="false">K137/AD137</f>
        <v>0</v>
      </c>
      <c r="AL137" s="132" t="n">
        <f aca="false">AD137+F137</f>
        <v>9843.87</v>
      </c>
      <c r="AN137" s="132" t="n">
        <f aca="false">AD137+K137</f>
        <v>3141.06</v>
      </c>
      <c r="AP137" s="132" t="n">
        <f aca="false">AA137+AD137</f>
        <v>8168.1675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233" t="s">
        <v>194</v>
      </c>
      <c r="E138" s="233" t="s">
        <v>195</v>
      </c>
      <c r="F138" s="139" t="n">
        <v>4983.77</v>
      </c>
      <c r="G138" s="140" t="n">
        <v>35.514</v>
      </c>
      <c r="H138" s="140" t="n">
        <v>38.52</v>
      </c>
      <c r="I138" s="146" t="n">
        <v>40.795</v>
      </c>
      <c r="J138" s="114"/>
      <c r="K138" s="138"/>
      <c r="L138" s="152"/>
      <c r="M138" s="152"/>
      <c r="N138" s="141"/>
      <c r="O138" s="139"/>
      <c r="P138" s="140"/>
      <c r="Q138" s="141" t="n">
        <f aca="false">O138/3600</f>
        <v>0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6</v>
      </c>
      <c r="AA138" s="145" t="n">
        <f aca="false">F138*Z138</f>
        <v>2990.262</v>
      </c>
      <c r="AB138" s="131" t="n">
        <f aca="false">K138/AA138-1</f>
        <v>-1</v>
      </c>
      <c r="AD138" s="151" t="n">
        <f aca="false">AD137</f>
        <v>3141.06</v>
      </c>
      <c r="AE138" s="152" t="n">
        <f aca="false">AE137</f>
        <v>38.235</v>
      </c>
      <c r="AF138" s="152" t="n">
        <f aca="false">AF137</f>
        <v>41.075</v>
      </c>
      <c r="AG138" s="141" t="n">
        <f aca="false">AG137</f>
        <v>41.789</v>
      </c>
      <c r="AH138" s="114"/>
      <c r="AI138" s="151" t="n">
        <f aca="false">F138/AD138</f>
        <v>1.58665227661999</v>
      </c>
      <c r="AJ138" s="141" t="n">
        <f aca="false">K138/AD138</f>
        <v>0</v>
      </c>
      <c r="AL138" s="171" t="n">
        <f aca="false">AD138+F138</f>
        <v>8124.83</v>
      </c>
      <c r="AN138" s="171" t="n">
        <f aca="false">AD138+K138</f>
        <v>3141.06</v>
      </c>
      <c r="AP138" s="171" t="n">
        <f aca="false">AA138+AD138</f>
        <v>6131.322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231" t="s">
        <v>195</v>
      </c>
      <c r="E139" s="235" t="s">
        <v>200</v>
      </c>
      <c r="F139" s="120" t="n">
        <v>6702.81</v>
      </c>
      <c r="G139" s="121" t="n">
        <v>36.301</v>
      </c>
      <c r="H139" s="121" t="n">
        <v>38.845</v>
      </c>
      <c r="I139" s="122" t="n">
        <v>41.421</v>
      </c>
      <c r="J139" s="114"/>
      <c r="K139" s="111"/>
      <c r="L139" s="127"/>
      <c r="M139" s="127"/>
      <c r="N139" s="128"/>
      <c r="O139" s="111"/>
      <c r="P139" s="112"/>
      <c r="Q139" s="115" t="n">
        <f aca="false">O139/3600</f>
        <v>0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9</v>
      </c>
      <c r="AA139" s="112" t="n">
        <f aca="false">F139*Z139</f>
        <v>6032.529</v>
      </c>
      <c r="AB139" s="119" t="n">
        <f aca="false">K139/AA139-1</f>
        <v>-1</v>
      </c>
      <c r="AD139" s="133" t="n">
        <v>1811.88</v>
      </c>
      <c r="AE139" s="134" t="n">
        <v>35.536</v>
      </c>
      <c r="AF139" s="134" t="n">
        <v>39.623</v>
      </c>
      <c r="AG139" s="135" t="n">
        <v>39.895</v>
      </c>
      <c r="AH139" s="114"/>
      <c r="AI139" s="133" t="n">
        <f aca="false">F139/AD139</f>
        <v>3.69936750778197</v>
      </c>
      <c r="AJ139" s="135" t="n">
        <f aca="false">K139/AD139</f>
        <v>0</v>
      </c>
      <c r="AL139" s="123" t="n">
        <f aca="false">AD139+F139</f>
        <v>8514.69</v>
      </c>
      <c r="AN139" s="123" t="n">
        <f aca="false">AD139+K139</f>
        <v>1811.88</v>
      </c>
      <c r="AP139" s="123" t="n">
        <f aca="false">AA139+AD139</f>
        <v>7844.409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32" t="s">
        <v>195</v>
      </c>
      <c r="E140" s="235" t="s">
        <v>195</v>
      </c>
      <c r="F140" s="133" t="n">
        <v>4983.77</v>
      </c>
      <c r="G140" s="134" t="n">
        <v>35.514</v>
      </c>
      <c r="H140" s="134" t="n">
        <v>38.52</v>
      </c>
      <c r="I140" s="135" t="n">
        <v>40.795</v>
      </c>
      <c r="J140" s="114"/>
      <c r="K140" s="126"/>
      <c r="L140" s="134"/>
      <c r="M140" s="134"/>
      <c r="N140" s="135"/>
      <c r="O140" s="126"/>
      <c r="P140" s="127"/>
      <c r="Q140" s="129" t="n">
        <f aca="false">O140/3600</f>
        <v>0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85</v>
      </c>
      <c r="AA140" s="127" t="n">
        <f aca="false">F140*Z140</f>
        <v>4236.2045</v>
      </c>
      <c r="AB140" s="131" t="n">
        <f aca="false">K140/AA140-1</f>
        <v>-1</v>
      </c>
      <c r="AD140" s="149" t="n">
        <f aca="false">AD139</f>
        <v>1811.88</v>
      </c>
      <c r="AE140" s="150" t="n">
        <f aca="false">AE139</f>
        <v>35.536</v>
      </c>
      <c r="AF140" s="150" t="n">
        <f aca="false">AF139</f>
        <v>39.623</v>
      </c>
      <c r="AG140" s="129" t="n">
        <f aca="false">AG139</f>
        <v>39.895</v>
      </c>
      <c r="AH140" s="114"/>
      <c r="AI140" s="149" t="n">
        <f aca="false">F140/AD140</f>
        <v>2.75060710422324</v>
      </c>
      <c r="AJ140" s="129" t="n">
        <f aca="false">K140/AD140</f>
        <v>0</v>
      </c>
      <c r="AL140" s="132" t="n">
        <f aca="false">AD140+F140</f>
        <v>6795.65</v>
      </c>
      <c r="AN140" s="132" t="n">
        <f aca="false">AD140+K140</f>
        <v>1811.88</v>
      </c>
      <c r="AP140" s="132" t="n">
        <f aca="false">AA140+AD140</f>
        <v>6048.0845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32" t="s">
        <v>195</v>
      </c>
      <c r="E141" s="235" t="s">
        <v>201</v>
      </c>
      <c r="F141" s="133" t="n">
        <v>3781.1</v>
      </c>
      <c r="G141" s="134" t="n">
        <v>34.65</v>
      </c>
      <c r="H141" s="134" t="n">
        <v>38.168</v>
      </c>
      <c r="I141" s="135" t="n">
        <v>40.187</v>
      </c>
      <c r="J141" s="114"/>
      <c r="K141" s="126"/>
      <c r="L141" s="134"/>
      <c r="M141" s="134"/>
      <c r="N141" s="135"/>
      <c r="O141" s="133"/>
      <c r="P141" s="134"/>
      <c r="Q141" s="129" t="n">
        <f aca="false">O141/3600</f>
        <v>0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75</v>
      </c>
      <c r="AA141" s="127" t="n">
        <f aca="false">F141*Z141</f>
        <v>2835.825</v>
      </c>
      <c r="AB141" s="131" t="n">
        <f aca="false">K141/AA141-1</f>
        <v>-1</v>
      </c>
      <c r="AD141" s="149" t="n">
        <f aca="false">AD140</f>
        <v>1811.88</v>
      </c>
      <c r="AE141" s="150" t="n">
        <f aca="false">AE140</f>
        <v>35.536</v>
      </c>
      <c r="AF141" s="150" t="n">
        <f aca="false">AF140</f>
        <v>39.623</v>
      </c>
      <c r="AG141" s="129" t="n">
        <f aca="false">AG140</f>
        <v>39.895</v>
      </c>
      <c r="AH141" s="114"/>
      <c r="AI141" s="149" t="n">
        <f aca="false">F141/AD141</f>
        <v>2.08683798044021</v>
      </c>
      <c r="AJ141" s="129" t="n">
        <f aca="false">K141/AD141</f>
        <v>0</v>
      </c>
      <c r="AL141" s="132" t="n">
        <f aca="false">AD141+F141</f>
        <v>5592.98</v>
      </c>
      <c r="AN141" s="132" t="n">
        <f aca="false">AD141+K141</f>
        <v>1811.88</v>
      </c>
      <c r="AP141" s="132" t="n">
        <f aca="false">AA141+AD141</f>
        <v>4647.705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233" t="s">
        <v>195</v>
      </c>
      <c r="E142" s="233" t="s">
        <v>196</v>
      </c>
      <c r="F142" s="139" t="n">
        <v>2892.04</v>
      </c>
      <c r="G142" s="140" t="n">
        <v>33.732</v>
      </c>
      <c r="H142" s="140" t="n">
        <v>37.778</v>
      </c>
      <c r="I142" s="146" t="n">
        <v>39.46</v>
      </c>
      <c r="J142" s="114"/>
      <c r="K142" s="138"/>
      <c r="L142" s="152"/>
      <c r="M142" s="152"/>
      <c r="N142" s="141"/>
      <c r="O142" s="139"/>
      <c r="P142" s="140"/>
      <c r="Q142" s="141" t="n">
        <f aca="false">O142/3600</f>
        <v>0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6</v>
      </c>
      <c r="AA142" s="145" t="n">
        <f aca="false">F142*Z142</f>
        <v>1735.224</v>
      </c>
      <c r="AB142" s="131" t="n">
        <f aca="false">K142/AA142-1</f>
        <v>-1</v>
      </c>
      <c r="AD142" s="151" t="n">
        <f aca="false">AD141</f>
        <v>1811.88</v>
      </c>
      <c r="AE142" s="152" t="n">
        <f aca="false">AE141</f>
        <v>35.536</v>
      </c>
      <c r="AF142" s="152" t="n">
        <f aca="false">AF141</f>
        <v>39.623</v>
      </c>
      <c r="AG142" s="141" t="n">
        <f aca="false">AG141</f>
        <v>39.895</v>
      </c>
      <c r="AH142" s="114"/>
      <c r="AI142" s="151" t="n">
        <f aca="false">F142/AD142</f>
        <v>1.59615427070225</v>
      </c>
      <c r="AJ142" s="141" t="n">
        <f aca="false">K142/AD142</f>
        <v>0</v>
      </c>
      <c r="AL142" s="171" t="n">
        <f aca="false">AD142+F142</f>
        <v>4703.92</v>
      </c>
      <c r="AN142" s="171" t="n">
        <f aca="false">AD142+K142</f>
        <v>1811.88</v>
      </c>
      <c r="AP142" s="171" t="n">
        <f aca="false">AA142+AD142</f>
        <v>3547.104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231" t="s">
        <v>196</v>
      </c>
      <c r="E143" s="235" t="s">
        <v>201</v>
      </c>
      <c r="F143" s="133" t="n">
        <v>3781.1</v>
      </c>
      <c r="G143" s="134" t="n">
        <v>34.65</v>
      </c>
      <c r="H143" s="134" t="n">
        <v>38.168</v>
      </c>
      <c r="I143" s="135" t="n">
        <v>40.187</v>
      </c>
      <c r="J143" s="114"/>
      <c r="K143" s="111"/>
      <c r="L143" s="148"/>
      <c r="M143" s="148"/>
      <c r="N143" s="115"/>
      <c r="O143" s="111"/>
      <c r="P143" s="112"/>
      <c r="Q143" s="115" t="n">
        <f aca="false">O143/3600</f>
        <v>0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9</v>
      </c>
      <c r="AA143" s="112" t="n">
        <f aca="false">F143*Z143</f>
        <v>3402.99</v>
      </c>
      <c r="AB143" s="119" t="n">
        <f aca="false">K143/AA143-1</f>
        <v>-1</v>
      </c>
      <c r="AD143" s="133" t="n">
        <v>1048.08</v>
      </c>
      <c r="AE143" s="134" t="n">
        <v>32.943</v>
      </c>
      <c r="AF143" s="134" t="n">
        <v>38.287</v>
      </c>
      <c r="AG143" s="135" t="n">
        <v>38.201</v>
      </c>
      <c r="AH143" s="114"/>
      <c r="AI143" s="133" t="n">
        <f aca="false">F143/AD143</f>
        <v>3.60764445462178</v>
      </c>
      <c r="AJ143" s="135" t="n">
        <f aca="false">K143/AD143</f>
        <v>0</v>
      </c>
      <c r="AL143" s="123" t="n">
        <f aca="false">AD143+F143</f>
        <v>4829.18</v>
      </c>
      <c r="AN143" s="123" t="n">
        <f aca="false">AD143+K143</f>
        <v>1048.08</v>
      </c>
      <c r="AP143" s="123" t="n">
        <f aca="false">AA143+AD143</f>
        <v>4451.07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32" t="s">
        <v>196</v>
      </c>
      <c r="E144" s="235" t="s">
        <v>196</v>
      </c>
      <c r="F144" s="133" t="n">
        <v>2892.04</v>
      </c>
      <c r="G144" s="134" t="n">
        <v>33.732</v>
      </c>
      <c r="H144" s="134" t="n">
        <v>37.778</v>
      </c>
      <c r="I144" s="135" t="n">
        <v>39.46</v>
      </c>
      <c r="J144" s="114"/>
      <c r="K144" s="126"/>
      <c r="L144" s="150"/>
      <c r="M144" s="150"/>
      <c r="N144" s="129"/>
      <c r="O144" s="126"/>
      <c r="P144" s="127"/>
      <c r="Q144" s="129" t="n">
        <f aca="false">O144/3600</f>
        <v>0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85</v>
      </c>
      <c r="AA144" s="127" t="n">
        <f aca="false">F144*Z144</f>
        <v>2458.234</v>
      </c>
      <c r="AB144" s="131" t="n">
        <f aca="false">K144/AA144-1</f>
        <v>-1</v>
      </c>
      <c r="AD144" s="149" t="n">
        <f aca="false">AD143</f>
        <v>1048.08</v>
      </c>
      <c r="AE144" s="150" t="n">
        <f aca="false">AE143</f>
        <v>32.943</v>
      </c>
      <c r="AF144" s="150" t="n">
        <f aca="false">AF143</f>
        <v>38.287</v>
      </c>
      <c r="AG144" s="129" t="n">
        <f aca="false">AG143</f>
        <v>38.201</v>
      </c>
      <c r="AH144" s="114"/>
      <c r="AI144" s="149" t="n">
        <f aca="false">F144/AD144</f>
        <v>2.75936951377757</v>
      </c>
      <c r="AJ144" s="129" t="n">
        <f aca="false">K144/AD144</f>
        <v>0</v>
      </c>
      <c r="AL144" s="132" t="n">
        <f aca="false">AD144+F144</f>
        <v>3940.12</v>
      </c>
      <c r="AN144" s="132" t="n">
        <f aca="false">AD144+K144</f>
        <v>1048.08</v>
      </c>
      <c r="AP144" s="132" t="n">
        <f aca="false">AA144+AD144</f>
        <v>3506.314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32" t="s">
        <v>196</v>
      </c>
      <c r="E145" s="235" t="s">
        <v>202</v>
      </c>
      <c r="F145" s="133" t="n">
        <v>2234.81</v>
      </c>
      <c r="G145" s="134" t="n">
        <v>32.755</v>
      </c>
      <c r="H145" s="134" t="n">
        <v>37.404</v>
      </c>
      <c r="I145" s="135" t="n">
        <v>38.831</v>
      </c>
      <c r="J145" s="114"/>
      <c r="K145" s="126"/>
      <c r="L145" s="150"/>
      <c r="M145" s="150"/>
      <c r="N145" s="129"/>
      <c r="O145" s="133"/>
      <c r="P145" s="134"/>
      <c r="Q145" s="129" t="n">
        <f aca="false">O145/3600</f>
        <v>0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75</v>
      </c>
      <c r="AA145" s="127" t="n">
        <f aca="false">F145*Z145</f>
        <v>1676.1075</v>
      </c>
      <c r="AB145" s="131" t="n">
        <f aca="false">K145/AA145-1</f>
        <v>-1</v>
      </c>
      <c r="AD145" s="149" t="n">
        <f aca="false">AD144</f>
        <v>1048.08</v>
      </c>
      <c r="AE145" s="150" t="n">
        <f aca="false">AE144</f>
        <v>32.943</v>
      </c>
      <c r="AF145" s="150" t="n">
        <f aca="false">AF144</f>
        <v>38.287</v>
      </c>
      <c r="AG145" s="129" t="n">
        <f aca="false">AG144</f>
        <v>38.201</v>
      </c>
      <c r="AH145" s="114"/>
      <c r="AI145" s="149" t="n">
        <f aca="false">F145/AD145</f>
        <v>2.13228951988398</v>
      </c>
      <c r="AJ145" s="129" t="n">
        <f aca="false">K145/AD145</f>
        <v>0</v>
      </c>
      <c r="AL145" s="132" t="n">
        <f aca="false">AD145+F145</f>
        <v>3282.89</v>
      </c>
      <c r="AN145" s="132" t="n">
        <f aca="false">AD145+K145</f>
        <v>1048.08</v>
      </c>
      <c r="AP145" s="132" t="n">
        <f aca="false">AA145+AD145</f>
        <v>2724.1875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233" t="s">
        <v>196</v>
      </c>
      <c r="E146" s="233" t="s">
        <v>203</v>
      </c>
      <c r="F146" s="139" t="n">
        <v>1735.19</v>
      </c>
      <c r="G146" s="140" t="n">
        <v>31.768</v>
      </c>
      <c r="H146" s="140" t="n">
        <v>37.025</v>
      </c>
      <c r="I146" s="146" t="n">
        <v>38.181</v>
      </c>
      <c r="J146" s="114"/>
      <c r="K146" s="138"/>
      <c r="L146" s="152"/>
      <c r="M146" s="152"/>
      <c r="N146" s="141"/>
      <c r="O146" s="139"/>
      <c r="P146" s="140"/>
      <c r="Q146" s="141" t="n">
        <f aca="false">O146/3600</f>
        <v>0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6</v>
      </c>
      <c r="AA146" s="145" t="n">
        <f aca="false">F146*Z146</f>
        <v>1041.114</v>
      </c>
      <c r="AB146" s="131" t="n">
        <f aca="false">K146/AA146-1</f>
        <v>-1</v>
      </c>
      <c r="AD146" s="151" t="n">
        <f aca="false">AD145</f>
        <v>1048.08</v>
      </c>
      <c r="AE146" s="152" t="n">
        <f aca="false">AE145</f>
        <v>32.943</v>
      </c>
      <c r="AF146" s="152" t="n">
        <f aca="false">AF145</f>
        <v>38.287</v>
      </c>
      <c r="AG146" s="141" t="n">
        <f aca="false">AG145</f>
        <v>38.201</v>
      </c>
      <c r="AH146" s="114"/>
      <c r="AI146" s="151" t="n">
        <f aca="false">F146/AD146</f>
        <v>1.65558926799481</v>
      </c>
      <c r="AJ146" s="141" t="n">
        <f aca="false">K146/AD146</f>
        <v>0</v>
      </c>
      <c r="AL146" s="171" t="n">
        <f aca="false">AD146+F146</f>
        <v>2783.27</v>
      </c>
      <c r="AN146" s="171" t="n">
        <f aca="false">AD146+K146</f>
        <v>1048.08</v>
      </c>
      <c r="AP146" s="171" t="n">
        <f aca="false">AA146+AD146</f>
        <v>2089.194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231" t="s">
        <v>193</v>
      </c>
      <c r="E147" s="231" t="str">
        <f aca="false">E131</f>
        <v>AVC 19</v>
      </c>
      <c r="F147" s="154" t="n">
        <f aca="false">F131</f>
        <v>43785.15</v>
      </c>
      <c r="G147" s="155" t="n">
        <f aca="false">G131</f>
        <v>39.303</v>
      </c>
      <c r="H147" s="155" t="n">
        <f aca="false">H131</f>
        <v>40.667</v>
      </c>
      <c r="I147" s="156" t="n">
        <f aca="false">I131</f>
        <v>44.018</v>
      </c>
      <c r="J147" s="114"/>
      <c r="K147" s="154" t="n">
        <f aca="false">K131</f>
        <v>0</v>
      </c>
      <c r="L147" s="155" t="n">
        <f aca="false">L131</f>
        <v>0</v>
      </c>
      <c r="M147" s="155" t="n">
        <f aca="false">M131</f>
        <v>0</v>
      </c>
      <c r="N147" s="156" t="n">
        <f aca="false">N131</f>
        <v>0</v>
      </c>
      <c r="O147" s="154" t="n">
        <f aca="false">O131</f>
        <v>0</v>
      </c>
      <c r="P147" s="155" t="n">
        <f aca="false">P131</f>
        <v>0</v>
      </c>
      <c r="Q147" s="156" t="n">
        <f aca="false">Q131</f>
        <v>0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9</v>
      </c>
      <c r="AA147" s="157" t="n">
        <f aca="false">AA131</f>
        <v>39406.635</v>
      </c>
      <c r="AB147" s="158" t="n">
        <f aca="false">K147/AA147-1</f>
        <v>-1</v>
      </c>
      <c r="AD147" s="154" t="n">
        <f aca="false">AD131</f>
        <v>5600.69</v>
      </c>
      <c r="AE147" s="155" t="n">
        <f aca="false">AE131</f>
        <v>40.889</v>
      </c>
      <c r="AF147" s="155" t="n">
        <f aca="false">AF131</f>
        <v>42.571</v>
      </c>
      <c r="AG147" s="156" t="n">
        <f aca="false">AG131</f>
        <v>43.841</v>
      </c>
      <c r="AH147" s="114"/>
      <c r="AI147" s="154" t="n">
        <f aca="false">F147/AD147</f>
        <v>7.81781351940565</v>
      </c>
      <c r="AJ147" s="156" t="n">
        <f aca="false">K147/AD147</f>
        <v>0</v>
      </c>
      <c r="AL147" s="159" t="n">
        <f aca="false">AD147+F147</f>
        <v>49385.84</v>
      </c>
      <c r="AN147" s="159" t="n">
        <f aca="false">AD147+K147</f>
        <v>5600.69</v>
      </c>
      <c r="AP147" s="159" t="n">
        <f aca="false">AA147+AD147</f>
        <v>45007.325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232" t="s">
        <v>194</v>
      </c>
      <c r="E148" s="232" t="str">
        <f aca="false">E135</f>
        <v>AVC 23</v>
      </c>
      <c r="F148" s="160" t="n">
        <f aca="false">F135</f>
        <v>14328.36</v>
      </c>
      <c r="G148" s="161" t="n">
        <f aca="false">G135</f>
        <v>37.651</v>
      </c>
      <c r="H148" s="161" t="n">
        <f aca="false">H135</f>
        <v>39.52</v>
      </c>
      <c r="I148" s="162" t="n">
        <f aca="false">I135</f>
        <v>42.755</v>
      </c>
      <c r="J148" s="114"/>
      <c r="K148" s="160" t="n">
        <f aca="false">K135</f>
        <v>0</v>
      </c>
      <c r="L148" s="161" t="n">
        <f aca="false">L135</f>
        <v>0</v>
      </c>
      <c r="M148" s="161" t="n">
        <f aca="false">M135</f>
        <v>0</v>
      </c>
      <c r="N148" s="162" t="n">
        <f aca="false">N135</f>
        <v>0</v>
      </c>
      <c r="O148" s="160" t="n">
        <f aca="false">O135</f>
        <v>0</v>
      </c>
      <c r="P148" s="161" t="n">
        <f aca="false">P135</f>
        <v>0</v>
      </c>
      <c r="Q148" s="162" t="n">
        <f aca="false">Q135</f>
        <v>0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9</v>
      </c>
      <c r="AA148" s="163" t="n">
        <f aca="false">AA135</f>
        <v>12895.524</v>
      </c>
      <c r="AB148" s="164" t="n">
        <f aca="false">K148/AA148-1</f>
        <v>-1</v>
      </c>
      <c r="AD148" s="160" t="n">
        <f aca="false">AD135</f>
        <v>3141.06</v>
      </c>
      <c r="AE148" s="161" t="n">
        <f aca="false">AE135</f>
        <v>38.235</v>
      </c>
      <c r="AF148" s="161" t="n">
        <f aca="false">AF135</f>
        <v>41.075</v>
      </c>
      <c r="AG148" s="162" t="n">
        <f aca="false">AG135</f>
        <v>41.789</v>
      </c>
      <c r="AH148" s="114"/>
      <c r="AI148" s="160" t="n">
        <f aca="false">F148/AD148</f>
        <v>4.5616320605146</v>
      </c>
      <c r="AJ148" s="162" t="n">
        <f aca="false">K148/AD148</f>
        <v>0</v>
      </c>
      <c r="AL148" s="165" t="n">
        <f aca="false">AD148+F148</f>
        <v>17469.42</v>
      </c>
      <c r="AN148" s="165" t="n">
        <f aca="false">AD148+K148</f>
        <v>3141.06</v>
      </c>
      <c r="AP148" s="165" t="n">
        <f aca="false">AA148+AD148</f>
        <v>16036.584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232" t="s">
        <v>195</v>
      </c>
      <c r="E149" s="232" t="str">
        <f aca="false">E139</f>
        <v>AVC 27</v>
      </c>
      <c r="F149" s="160" t="n">
        <f aca="false">F139</f>
        <v>6702.81</v>
      </c>
      <c r="G149" s="161" t="n">
        <f aca="false">G139</f>
        <v>36.301</v>
      </c>
      <c r="H149" s="161" t="n">
        <f aca="false">H139</f>
        <v>38.845</v>
      </c>
      <c r="I149" s="162" t="n">
        <f aca="false">I139</f>
        <v>41.421</v>
      </c>
      <c r="J149" s="114"/>
      <c r="K149" s="160" t="n">
        <f aca="false">K139</f>
        <v>0</v>
      </c>
      <c r="L149" s="161" t="n">
        <f aca="false">L139</f>
        <v>0</v>
      </c>
      <c r="M149" s="161" t="n">
        <f aca="false">M139</f>
        <v>0</v>
      </c>
      <c r="N149" s="162" t="n">
        <f aca="false">N139</f>
        <v>0</v>
      </c>
      <c r="O149" s="160" t="n">
        <f aca="false">O139</f>
        <v>0</v>
      </c>
      <c r="P149" s="161" t="n">
        <f aca="false">P139</f>
        <v>0</v>
      </c>
      <c r="Q149" s="162" t="n">
        <f aca="false">Q139</f>
        <v>0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9</v>
      </c>
      <c r="AA149" s="163" t="n">
        <f aca="false">AA139</f>
        <v>6032.529</v>
      </c>
      <c r="AB149" s="164" t="n">
        <f aca="false">K149/AA149-1</f>
        <v>-1</v>
      </c>
      <c r="AD149" s="160" t="n">
        <f aca="false">AD139</f>
        <v>1811.88</v>
      </c>
      <c r="AE149" s="161" t="n">
        <f aca="false">AE139</f>
        <v>35.536</v>
      </c>
      <c r="AF149" s="161" t="n">
        <f aca="false">AF139</f>
        <v>39.623</v>
      </c>
      <c r="AG149" s="162" t="n">
        <f aca="false">AG139</f>
        <v>39.895</v>
      </c>
      <c r="AH149" s="114"/>
      <c r="AI149" s="160" t="n">
        <f aca="false">F149/AD149</f>
        <v>3.69936750778197</v>
      </c>
      <c r="AJ149" s="162" t="n">
        <f aca="false">K149/AD149</f>
        <v>0</v>
      </c>
      <c r="AL149" s="165" t="n">
        <f aca="false">AD149+F149</f>
        <v>8514.69</v>
      </c>
      <c r="AN149" s="165" t="n">
        <f aca="false">AD149+K149</f>
        <v>1811.88</v>
      </c>
      <c r="AP149" s="165" t="n">
        <f aca="false">AA149+AD149</f>
        <v>7844.409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233" t="s">
        <v>196</v>
      </c>
      <c r="E150" s="233" t="str">
        <f aca="false">E143</f>
        <v>AVC 31</v>
      </c>
      <c r="F150" s="166" t="n">
        <f aca="false">F143</f>
        <v>3781.1</v>
      </c>
      <c r="G150" s="167" t="n">
        <f aca="false">G143</f>
        <v>34.65</v>
      </c>
      <c r="H150" s="167" t="n">
        <f aca="false">H143</f>
        <v>38.168</v>
      </c>
      <c r="I150" s="168" t="n">
        <f aca="false">I143</f>
        <v>40.187</v>
      </c>
      <c r="J150" s="114"/>
      <c r="K150" s="166" t="n">
        <f aca="false">K143</f>
        <v>0</v>
      </c>
      <c r="L150" s="167" t="n">
        <f aca="false">L143</f>
        <v>0</v>
      </c>
      <c r="M150" s="167" t="n">
        <f aca="false">M143</f>
        <v>0</v>
      </c>
      <c r="N150" s="168" t="n">
        <f aca="false">N143</f>
        <v>0</v>
      </c>
      <c r="O150" s="166" t="n">
        <f aca="false">O143</f>
        <v>0</v>
      </c>
      <c r="P150" s="167" t="n">
        <f aca="false">P143</f>
        <v>0</v>
      </c>
      <c r="Q150" s="168" t="n">
        <f aca="false">Q143</f>
        <v>0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9</v>
      </c>
      <c r="AA150" s="169" t="n">
        <f aca="false">AA143</f>
        <v>3402.99</v>
      </c>
      <c r="AB150" s="164" t="n">
        <f aca="false">K150/AA150-1</f>
        <v>-1</v>
      </c>
      <c r="AD150" s="166" t="n">
        <f aca="false">AD143</f>
        <v>1048.08</v>
      </c>
      <c r="AE150" s="167" t="n">
        <f aca="false">AE143</f>
        <v>32.943</v>
      </c>
      <c r="AF150" s="167" t="n">
        <f aca="false">AF143</f>
        <v>38.287</v>
      </c>
      <c r="AG150" s="168" t="n">
        <f aca="false">AG143</f>
        <v>38.201</v>
      </c>
      <c r="AH150" s="114"/>
      <c r="AI150" s="166" t="n">
        <f aca="false">F150/AD150</f>
        <v>3.60764445462178</v>
      </c>
      <c r="AJ150" s="168" t="n">
        <f aca="false">K150/AD150</f>
        <v>0</v>
      </c>
      <c r="AL150" s="170" t="n">
        <f aca="false">AD150+F150</f>
        <v>4829.18</v>
      </c>
      <c r="AN150" s="170" t="n">
        <f aca="false">AD150+K150</f>
        <v>1048.08</v>
      </c>
      <c r="AP150" s="170" t="n">
        <f aca="false">AA150+AD150</f>
        <v>4451.07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231" t="s">
        <v>193</v>
      </c>
      <c r="E151" s="231" t="str">
        <f aca="false">E132</f>
        <v>AVC 21</v>
      </c>
      <c r="F151" s="154" t="n">
        <f aca="false">F132</f>
        <v>24448.08</v>
      </c>
      <c r="G151" s="155" t="n">
        <f aca="false">G132</f>
        <v>38.381</v>
      </c>
      <c r="H151" s="155" t="n">
        <f aca="false">H132</f>
        <v>40.009</v>
      </c>
      <c r="I151" s="156" t="n">
        <f aca="false">I132</f>
        <v>43.413</v>
      </c>
      <c r="J151" s="114"/>
      <c r="K151" s="154" t="n">
        <f aca="false">K132</f>
        <v>0</v>
      </c>
      <c r="L151" s="155" t="n">
        <f aca="false">L132</f>
        <v>0</v>
      </c>
      <c r="M151" s="155" t="n">
        <f aca="false">M132</f>
        <v>0</v>
      </c>
      <c r="N151" s="156" t="n">
        <f aca="false">N132</f>
        <v>0</v>
      </c>
      <c r="O151" s="154" t="n">
        <f aca="false">O132</f>
        <v>0</v>
      </c>
      <c r="P151" s="155" t="n">
        <f aca="false">P132</f>
        <v>0</v>
      </c>
      <c r="Q151" s="156" t="n">
        <f aca="false">Q132</f>
        <v>0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85</v>
      </c>
      <c r="AA151" s="157" t="n">
        <f aca="false">AA132</f>
        <v>20780.868</v>
      </c>
      <c r="AB151" s="158" t="n">
        <f aca="false">K151/AA151-1</f>
        <v>-1</v>
      </c>
      <c r="AD151" s="154" t="n">
        <f aca="false">AD132</f>
        <v>5600.69</v>
      </c>
      <c r="AE151" s="155" t="n">
        <f aca="false">AE132</f>
        <v>40.889</v>
      </c>
      <c r="AF151" s="155" t="n">
        <f aca="false">AF132</f>
        <v>42.571</v>
      </c>
      <c r="AG151" s="156" t="n">
        <f aca="false">AG132</f>
        <v>43.841</v>
      </c>
      <c r="AH151" s="114"/>
      <c r="AI151" s="154" t="n">
        <f aca="false">F151/AD151</f>
        <v>4.3651907175723</v>
      </c>
      <c r="AJ151" s="156" t="n">
        <f aca="false">K151/AD151</f>
        <v>0</v>
      </c>
      <c r="AL151" s="159" t="n">
        <f aca="false">AD151+F151</f>
        <v>30048.77</v>
      </c>
      <c r="AN151" s="159" t="n">
        <f aca="false">AD151+K151</f>
        <v>5600.69</v>
      </c>
      <c r="AP151" s="159" t="n">
        <f aca="false">AA151+AD151</f>
        <v>26381.558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232" t="s">
        <v>194</v>
      </c>
      <c r="E152" s="232" t="str">
        <f aca="false">E136</f>
        <v>AVC 25</v>
      </c>
      <c r="F152" s="160" t="n">
        <f aca="false">F136</f>
        <v>9387.18</v>
      </c>
      <c r="G152" s="161" t="n">
        <f aca="false">G136</f>
        <v>37.005</v>
      </c>
      <c r="H152" s="161" t="n">
        <f aca="false">H136</f>
        <v>39.174</v>
      </c>
      <c r="I152" s="162" t="n">
        <f aca="false">I136</f>
        <v>42.112</v>
      </c>
      <c r="J152" s="114"/>
      <c r="K152" s="160" t="n">
        <f aca="false">K136</f>
        <v>0</v>
      </c>
      <c r="L152" s="161" t="n">
        <f aca="false">L136</f>
        <v>0</v>
      </c>
      <c r="M152" s="161" t="n">
        <f aca="false">M136</f>
        <v>0</v>
      </c>
      <c r="N152" s="162" t="n">
        <f aca="false">N136</f>
        <v>0</v>
      </c>
      <c r="O152" s="160" t="n">
        <f aca="false">O136</f>
        <v>0</v>
      </c>
      <c r="P152" s="161" t="n">
        <f aca="false">P136</f>
        <v>0</v>
      </c>
      <c r="Q152" s="162" t="n">
        <f aca="false">Q136</f>
        <v>0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85</v>
      </c>
      <c r="AA152" s="163" t="n">
        <f aca="false">AA136</f>
        <v>7979.103</v>
      </c>
      <c r="AB152" s="164" t="n">
        <f aca="false">K152/AA152-1</f>
        <v>-1</v>
      </c>
      <c r="AD152" s="160" t="n">
        <f aca="false">AD136</f>
        <v>3141.06</v>
      </c>
      <c r="AE152" s="161" t="n">
        <f aca="false">AE136</f>
        <v>38.235</v>
      </c>
      <c r="AF152" s="161" t="n">
        <f aca="false">AF136</f>
        <v>41.075</v>
      </c>
      <c r="AG152" s="162" t="n">
        <f aca="false">AG136</f>
        <v>41.789</v>
      </c>
      <c r="AH152" s="114"/>
      <c r="AI152" s="160" t="n">
        <f aca="false">F152/AD152</f>
        <v>2.98853890088059</v>
      </c>
      <c r="AJ152" s="162" t="n">
        <f aca="false">K152/AD152</f>
        <v>0</v>
      </c>
      <c r="AL152" s="165" t="n">
        <f aca="false">AD152+F152</f>
        <v>12528.24</v>
      </c>
      <c r="AN152" s="165" t="n">
        <f aca="false">AD152+K152</f>
        <v>3141.06</v>
      </c>
      <c r="AP152" s="165" t="n">
        <f aca="false">AA152+AD152</f>
        <v>11120.163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232" t="s">
        <v>195</v>
      </c>
      <c r="E153" s="232" t="str">
        <f aca="false">E140</f>
        <v>AVC 29</v>
      </c>
      <c r="F153" s="160" t="n">
        <f aca="false">F140</f>
        <v>4983.77</v>
      </c>
      <c r="G153" s="161" t="n">
        <f aca="false">G140</f>
        <v>35.514</v>
      </c>
      <c r="H153" s="161" t="n">
        <f aca="false">H140</f>
        <v>38.52</v>
      </c>
      <c r="I153" s="162" t="n">
        <f aca="false">I140</f>
        <v>40.795</v>
      </c>
      <c r="J153" s="114"/>
      <c r="K153" s="160" t="n">
        <f aca="false">K140</f>
        <v>0</v>
      </c>
      <c r="L153" s="161" t="n">
        <f aca="false">L140</f>
        <v>0</v>
      </c>
      <c r="M153" s="161" t="n">
        <f aca="false">M140</f>
        <v>0</v>
      </c>
      <c r="N153" s="162" t="n">
        <f aca="false">N140</f>
        <v>0</v>
      </c>
      <c r="O153" s="160" t="n">
        <f aca="false">O140</f>
        <v>0</v>
      </c>
      <c r="P153" s="161" t="n">
        <f aca="false">P140</f>
        <v>0</v>
      </c>
      <c r="Q153" s="162" t="n">
        <f aca="false">Q140</f>
        <v>0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85</v>
      </c>
      <c r="AA153" s="163" t="n">
        <f aca="false">AA140</f>
        <v>4236.2045</v>
      </c>
      <c r="AB153" s="164" t="n">
        <f aca="false">K153/AA153-1</f>
        <v>-1</v>
      </c>
      <c r="AD153" s="160" t="n">
        <f aca="false">AD140</f>
        <v>1811.88</v>
      </c>
      <c r="AE153" s="161" t="n">
        <f aca="false">AE140</f>
        <v>35.536</v>
      </c>
      <c r="AF153" s="161" t="n">
        <f aca="false">AF140</f>
        <v>39.623</v>
      </c>
      <c r="AG153" s="162" t="n">
        <f aca="false">AG140</f>
        <v>39.895</v>
      </c>
      <c r="AH153" s="114"/>
      <c r="AI153" s="160" t="n">
        <f aca="false">F153/AD153</f>
        <v>2.75060710422324</v>
      </c>
      <c r="AJ153" s="162" t="n">
        <f aca="false">K153/AD153</f>
        <v>0</v>
      </c>
      <c r="AL153" s="165" t="n">
        <f aca="false">AD153+F153</f>
        <v>6795.65</v>
      </c>
      <c r="AN153" s="165" t="n">
        <f aca="false">AD153+K153</f>
        <v>1811.88</v>
      </c>
      <c r="AP153" s="165" t="n">
        <f aca="false">AA153+AD153</f>
        <v>6048.0845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233" t="s">
        <v>196</v>
      </c>
      <c r="E154" s="233" t="str">
        <f aca="false">E144</f>
        <v>AVC 33</v>
      </c>
      <c r="F154" s="166" t="n">
        <f aca="false">F144</f>
        <v>2892.04</v>
      </c>
      <c r="G154" s="167" t="n">
        <f aca="false">G144</f>
        <v>33.732</v>
      </c>
      <c r="H154" s="167" t="n">
        <f aca="false">H144</f>
        <v>37.778</v>
      </c>
      <c r="I154" s="168" t="n">
        <f aca="false">I144</f>
        <v>39.46</v>
      </c>
      <c r="J154" s="114"/>
      <c r="K154" s="166" t="n">
        <f aca="false">K144</f>
        <v>0</v>
      </c>
      <c r="L154" s="167" t="n">
        <f aca="false">L144</f>
        <v>0</v>
      </c>
      <c r="M154" s="167" t="n">
        <f aca="false">M144</f>
        <v>0</v>
      </c>
      <c r="N154" s="168" t="n">
        <f aca="false">N144</f>
        <v>0</v>
      </c>
      <c r="O154" s="166" t="n">
        <f aca="false">O144</f>
        <v>0</v>
      </c>
      <c r="P154" s="167" t="n">
        <f aca="false">P144</f>
        <v>0</v>
      </c>
      <c r="Q154" s="168" t="n">
        <f aca="false">Q144</f>
        <v>0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85</v>
      </c>
      <c r="AA154" s="169" t="n">
        <f aca="false">AA144</f>
        <v>2458.234</v>
      </c>
      <c r="AB154" s="164" t="n">
        <f aca="false">K154/AA154-1</f>
        <v>-1</v>
      </c>
      <c r="AD154" s="166" t="n">
        <f aca="false">AD144</f>
        <v>1048.08</v>
      </c>
      <c r="AE154" s="167" t="n">
        <f aca="false">AE144</f>
        <v>32.943</v>
      </c>
      <c r="AF154" s="167" t="n">
        <f aca="false">AF144</f>
        <v>38.287</v>
      </c>
      <c r="AG154" s="168" t="n">
        <f aca="false">AG144</f>
        <v>38.201</v>
      </c>
      <c r="AH154" s="114"/>
      <c r="AI154" s="166" t="n">
        <f aca="false">F154/AD154</f>
        <v>2.75936951377757</v>
      </c>
      <c r="AJ154" s="168" t="n">
        <f aca="false">K154/AD154</f>
        <v>0</v>
      </c>
      <c r="AL154" s="170" t="n">
        <f aca="false">AD154+F154</f>
        <v>3940.12</v>
      </c>
      <c r="AN154" s="170" t="n">
        <f aca="false">AD154+K154</f>
        <v>1048.08</v>
      </c>
      <c r="AP154" s="170" t="n">
        <f aca="false">AA154+AD154</f>
        <v>3506.314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231" t="s">
        <v>193</v>
      </c>
      <c r="E155" s="231" t="str">
        <f aca="false">E133</f>
        <v>AVC 23</v>
      </c>
      <c r="F155" s="154" t="n">
        <f aca="false">F133</f>
        <v>14328.36</v>
      </c>
      <c r="G155" s="155" t="n">
        <f aca="false">G133</f>
        <v>37.651</v>
      </c>
      <c r="H155" s="155" t="n">
        <f aca="false">H133</f>
        <v>39.52</v>
      </c>
      <c r="I155" s="156" t="n">
        <f aca="false">I133</f>
        <v>42.755</v>
      </c>
      <c r="J155" s="114"/>
      <c r="K155" s="154" t="n">
        <f aca="false">K133</f>
        <v>0</v>
      </c>
      <c r="L155" s="155" t="n">
        <f aca="false">L133</f>
        <v>0</v>
      </c>
      <c r="M155" s="155" t="n">
        <f aca="false">M133</f>
        <v>0</v>
      </c>
      <c r="N155" s="156" t="n">
        <f aca="false">N133</f>
        <v>0</v>
      </c>
      <c r="O155" s="154" t="n">
        <f aca="false">O133</f>
        <v>0</v>
      </c>
      <c r="P155" s="155" t="n">
        <f aca="false">P133</f>
        <v>0</v>
      </c>
      <c r="Q155" s="156" t="n">
        <f aca="false">Q133</f>
        <v>0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75</v>
      </c>
      <c r="AA155" s="157" t="n">
        <f aca="false">AA133</f>
        <v>10746.27</v>
      </c>
      <c r="AB155" s="158" t="n">
        <f aca="false">K155/AA155-1</f>
        <v>-1</v>
      </c>
      <c r="AD155" s="154" t="n">
        <f aca="false">AD133</f>
        <v>5600.69</v>
      </c>
      <c r="AE155" s="155" t="n">
        <f aca="false">AE133</f>
        <v>40.889</v>
      </c>
      <c r="AF155" s="155" t="n">
        <f aca="false">AF133</f>
        <v>42.571</v>
      </c>
      <c r="AG155" s="156" t="n">
        <f aca="false">AG133</f>
        <v>43.841</v>
      </c>
      <c r="AH155" s="114"/>
      <c r="AI155" s="154" t="n">
        <f aca="false">F155/AD155</f>
        <v>2.55832049265358</v>
      </c>
      <c r="AJ155" s="156" t="n">
        <f aca="false">K155/AD155</f>
        <v>0</v>
      </c>
      <c r="AL155" s="159" t="n">
        <f aca="false">AD155+F155</f>
        <v>19929.05</v>
      </c>
      <c r="AN155" s="159" t="n">
        <f aca="false">AD155+K155</f>
        <v>5600.69</v>
      </c>
      <c r="AP155" s="159" t="n">
        <f aca="false">AA155+AD155</f>
        <v>16346.96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232" t="s">
        <v>194</v>
      </c>
      <c r="E156" s="232" t="str">
        <f aca="false">E137</f>
        <v>AVC 27</v>
      </c>
      <c r="F156" s="160" t="n">
        <f aca="false">F137</f>
        <v>6702.81</v>
      </c>
      <c r="G156" s="161" t="n">
        <f aca="false">G137</f>
        <v>36.301</v>
      </c>
      <c r="H156" s="161" t="n">
        <f aca="false">H137</f>
        <v>38.845</v>
      </c>
      <c r="I156" s="162" t="n">
        <f aca="false">I137</f>
        <v>41.421</v>
      </c>
      <c r="J156" s="114"/>
      <c r="K156" s="160" t="n">
        <f aca="false">K137</f>
        <v>0</v>
      </c>
      <c r="L156" s="161" t="n">
        <f aca="false">L137</f>
        <v>0</v>
      </c>
      <c r="M156" s="161" t="n">
        <f aca="false">M137</f>
        <v>0</v>
      </c>
      <c r="N156" s="162" t="n">
        <f aca="false">N137</f>
        <v>0</v>
      </c>
      <c r="O156" s="160" t="n">
        <f aca="false">O137</f>
        <v>0</v>
      </c>
      <c r="P156" s="161" t="n">
        <f aca="false">P137</f>
        <v>0</v>
      </c>
      <c r="Q156" s="162" t="n">
        <f aca="false">Q137</f>
        <v>0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75</v>
      </c>
      <c r="AA156" s="163" t="n">
        <f aca="false">AA137</f>
        <v>5027.1075</v>
      </c>
      <c r="AB156" s="164" t="n">
        <f aca="false">K156/AA156-1</f>
        <v>-1</v>
      </c>
      <c r="AD156" s="160" t="n">
        <f aca="false">AD137</f>
        <v>3141.06</v>
      </c>
      <c r="AE156" s="161" t="n">
        <f aca="false">AE137</f>
        <v>38.235</v>
      </c>
      <c r="AF156" s="161" t="n">
        <f aca="false">AF137</f>
        <v>41.075</v>
      </c>
      <c r="AG156" s="162" t="n">
        <f aca="false">AG137</f>
        <v>41.789</v>
      </c>
      <c r="AH156" s="114"/>
      <c r="AI156" s="160" t="n">
        <f aca="false">F156/AD156</f>
        <v>2.13393249412619</v>
      </c>
      <c r="AJ156" s="162" t="n">
        <f aca="false">K156/AD156</f>
        <v>0</v>
      </c>
      <c r="AL156" s="165" t="n">
        <f aca="false">AD156+F156</f>
        <v>9843.87</v>
      </c>
      <c r="AN156" s="165" t="n">
        <f aca="false">AD156+K156</f>
        <v>3141.06</v>
      </c>
      <c r="AP156" s="165" t="n">
        <f aca="false">AA156+AD156</f>
        <v>8168.1675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232" t="s">
        <v>195</v>
      </c>
      <c r="E157" s="232" t="str">
        <f aca="false">E141</f>
        <v>AVC 31</v>
      </c>
      <c r="F157" s="160" t="n">
        <f aca="false">F141</f>
        <v>3781.1</v>
      </c>
      <c r="G157" s="161" t="n">
        <f aca="false">G141</f>
        <v>34.65</v>
      </c>
      <c r="H157" s="161" t="n">
        <f aca="false">H141</f>
        <v>38.168</v>
      </c>
      <c r="I157" s="162" t="n">
        <f aca="false">I141</f>
        <v>40.187</v>
      </c>
      <c r="J157" s="114"/>
      <c r="K157" s="160" t="n">
        <f aca="false">K141</f>
        <v>0</v>
      </c>
      <c r="L157" s="161" t="n">
        <f aca="false">L141</f>
        <v>0</v>
      </c>
      <c r="M157" s="161" t="n">
        <f aca="false">M141</f>
        <v>0</v>
      </c>
      <c r="N157" s="162" t="n">
        <f aca="false">N141</f>
        <v>0</v>
      </c>
      <c r="O157" s="160" t="n">
        <f aca="false">O141</f>
        <v>0</v>
      </c>
      <c r="P157" s="161" t="n">
        <f aca="false">P141</f>
        <v>0</v>
      </c>
      <c r="Q157" s="162" t="n">
        <f aca="false">Q141</f>
        <v>0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75</v>
      </c>
      <c r="AA157" s="163" t="n">
        <f aca="false">AA141</f>
        <v>2835.825</v>
      </c>
      <c r="AB157" s="164" t="n">
        <f aca="false">K157/AA157-1</f>
        <v>-1</v>
      </c>
      <c r="AD157" s="160" t="n">
        <f aca="false">AD141</f>
        <v>1811.88</v>
      </c>
      <c r="AE157" s="161" t="n">
        <f aca="false">AE141</f>
        <v>35.536</v>
      </c>
      <c r="AF157" s="161" t="n">
        <f aca="false">AF141</f>
        <v>39.623</v>
      </c>
      <c r="AG157" s="162" t="n">
        <f aca="false">AG141</f>
        <v>39.895</v>
      </c>
      <c r="AH157" s="114"/>
      <c r="AI157" s="160" t="n">
        <f aca="false">F157/AD157</f>
        <v>2.08683798044021</v>
      </c>
      <c r="AJ157" s="162" t="n">
        <f aca="false">K157/AD157</f>
        <v>0</v>
      </c>
      <c r="AL157" s="165" t="n">
        <f aca="false">AD157+F157</f>
        <v>5592.98</v>
      </c>
      <c r="AN157" s="165" t="n">
        <f aca="false">AD157+K157</f>
        <v>1811.88</v>
      </c>
      <c r="AP157" s="165" t="n">
        <f aca="false">AA157+AD157</f>
        <v>4647.705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233" t="s">
        <v>196</v>
      </c>
      <c r="E158" s="233" t="str">
        <f aca="false">E145</f>
        <v>AVC 35</v>
      </c>
      <c r="F158" s="166" t="n">
        <f aca="false">F145</f>
        <v>2234.81</v>
      </c>
      <c r="G158" s="167" t="n">
        <f aca="false">G145</f>
        <v>32.755</v>
      </c>
      <c r="H158" s="167" t="n">
        <f aca="false">H145</f>
        <v>37.404</v>
      </c>
      <c r="I158" s="168" t="n">
        <f aca="false">I145</f>
        <v>38.831</v>
      </c>
      <c r="J158" s="114"/>
      <c r="K158" s="166" t="n">
        <f aca="false">K145</f>
        <v>0</v>
      </c>
      <c r="L158" s="167" t="n">
        <f aca="false">L145</f>
        <v>0</v>
      </c>
      <c r="M158" s="167" t="n">
        <f aca="false">M145</f>
        <v>0</v>
      </c>
      <c r="N158" s="168" t="n">
        <f aca="false">N145</f>
        <v>0</v>
      </c>
      <c r="O158" s="166" t="n">
        <f aca="false">O145</f>
        <v>0</v>
      </c>
      <c r="P158" s="167" t="n">
        <f aca="false">P145</f>
        <v>0</v>
      </c>
      <c r="Q158" s="168" t="n">
        <f aca="false">Q145</f>
        <v>0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75</v>
      </c>
      <c r="AA158" s="169" t="n">
        <f aca="false">AA145</f>
        <v>1676.1075</v>
      </c>
      <c r="AB158" s="164" t="n">
        <f aca="false">K158/AA158-1</f>
        <v>-1</v>
      </c>
      <c r="AD158" s="166" t="n">
        <f aca="false">AD145</f>
        <v>1048.08</v>
      </c>
      <c r="AE158" s="167" t="n">
        <f aca="false">AE145</f>
        <v>32.943</v>
      </c>
      <c r="AF158" s="167" t="n">
        <f aca="false">AF145</f>
        <v>38.287</v>
      </c>
      <c r="AG158" s="168" t="n">
        <f aca="false">AG145</f>
        <v>38.201</v>
      </c>
      <c r="AH158" s="114"/>
      <c r="AI158" s="166" t="n">
        <f aca="false">F158/AD158</f>
        <v>2.13228951988398</v>
      </c>
      <c r="AJ158" s="168" t="n">
        <f aca="false">K158/AD158</f>
        <v>0</v>
      </c>
      <c r="AL158" s="170" t="n">
        <f aca="false">AD158+F158</f>
        <v>3282.89</v>
      </c>
      <c r="AN158" s="170" t="n">
        <f aca="false">AD158+K158</f>
        <v>1048.08</v>
      </c>
      <c r="AP158" s="170" t="n">
        <f aca="false">AA158+AD158</f>
        <v>2724.1875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231" t="s">
        <v>193</v>
      </c>
      <c r="E159" s="231" t="str">
        <f aca="false">E134</f>
        <v>AVC 25</v>
      </c>
      <c r="F159" s="154" t="n">
        <f aca="false">F134</f>
        <v>9387.18</v>
      </c>
      <c r="G159" s="155" t="n">
        <f aca="false">G134</f>
        <v>37.005</v>
      </c>
      <c r="H159" s="155" t="n">
        <f aca="false">H134</f>
        <v>39.174</v>
      </c>
      <c r="I159" s="156" t="n">
        <f aca="false">I134</f>
        <v>42.112</v>
      </c>
      <c r="J159" s="114"/>
      <c r="K159" s="154" t="n">
        <f aca="false">K134</f>
        <v>0</v>
      </c>
      <c r="L159" s="155" t="n">
        <f aca="false">L134</f>
        <v>0</v>
      </c>
      <c r="M159" s="155" t="n">
        <f aca="false">M134</f>
        <v>0</v>
      </c>
      <c r="N159" s="156" t="n">
        <f aca="false">N134</f>
        <v>0</v>
      </c>
      <c r="O159" s="154" t="n">
        <f aca="false">O134</f>
        <v>0</v>
      </c>
      <c r="P159" s="155" t="n">
        <f aca="false">P134</f>
        <v>0</v>
      </c>
      <c r="Q159" s="156" t="n">
        <f aca="false">Q134</f>
        <v>0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6</v>
      </c>
      <c r="AA159" s="157" t="n">
        <f aca="false">AA134</f>
        <v>5632.308</v>
      </c>
      <c r="AB159" s="158" t="n">
        <f aca="false">K159/AA159-1</f>
        <v>-1</v>
      </c>
      <c r="AD159" s="154" t="n">
        <f aca="false">AD134</f>
        <v>5600.69</v>
      </c>
      <c r="AE159" s="155" t="n">
        <f aca="false">AE134</f>
        <v>40.889</v>
      </c>
      <c r="AF159" s="155" t="n">
        <f aca="false">AF134</f>
        <v>42.571</v>
      </c>
      <c r="AG159" s="156" t="n">
        <f aca="false">AG134</f>
        <v>43.841</v>
      </c>
      <c r="AH159" s="114"/>
      <c r="AI159" s="154" t="n">
        <f aca="false">F159/AD159</f>
        <v>1.67607562639603</v>
      </c>
      <c r="AJ159" s="156" t="n">
        <f aca="false">K159/AD159</f>
        <v>0</v>
      </c>
      <c r="AL159" s="159" t="n">
        <f aca="false">AD159+F159</f>
        <v>14987.87</v>
      </c>
      <c r="AN159" s="159" t="n">
        <f aca="false">AD159+K159</f>
        <v>5600.69</v>
      </c>
      <c r="AP159" s="159" t="n">
        <f aca="false">AA159+AD159</f>
        <v>11232.998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232" t="s">
        <v>194</v>
      </c>
      <c r="E160" s="232" t="str">
        <f aca="false">E138</f>
        <v>AVC 29</v>
      </c>
      <c r="F160" s="160" t="n">
        <f aca="false">F138</f>
        <v>4983.77</v>
      </c>
      <c r="G160" s="161" t="n">
        <f aca="false">G138</f>
        <v>35.514</v>
      </c>
      <c r="H160" s="161" t="n">
        <f aca="false">H138</f>
        <v>38.52</v>
      </c>
      <c r="I160" s="162" t="n">
        <f aca="false">I138</f>
        <v>40.795</v>
      </c>
      <c r="J160" s="114"/>
      <c r="K160" s="160" t="n">
        <f aca="false">K138</f>
        <v>0</v>
      </c>
      <c r="L160" s="161" t="n">
        <f aca="false">L138</f>
        <v>0</v>
      </c>
      <c r="M160" s="161" t="n">
        <f aca="false">M138</f>
        <v>0</v>
      </c>
      <c r="N160" s="162" t="n">
        <f aca="false">N138</f>
        <v>0</v>
      </c>
      <c r="O160" s="160" t="n">
        <f aca="false">O138</f>
        <v>0</v>
      </c>
      <c r="P160" s="161" t="n">
        <f aca="false">P138</f>
        <v>0</v>
      </c>
      <c r="Q160" s="162" t="n">
        <f aca="false">Q138</f>
        <v>0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6</v>
      </c>
      <c r="AA160" s="163" t="n">
        <f aca="false">AA138</f>
        <v>2990.262</v>
      </c>
      <c r="AB160" s="164" t="n">
        <f aca="false">K160/AA160-1</f>
        <v>-1</v>
      </c>
      <c r="AD160" s="160" t="n">
        <f aca="false">AD138</f>
        <v>3141.06</v>
      </c>
      <c r="AE160" s="161" t="n">
        <f aca="false">AE138</f>
        <v>38.235</v>
      </c>
      <c r="AF160" s="161" t="n">
        <f aca="false">AF138</f>
        <v>41.075</v>
      </c>
      <c r="AG160" s="162" t="n">
        <f aca="false">AG138</f>
        <v>41.789</v>
      </c>
      <c r="AH160" s="114"/>
      <c r="AI160" s="160" t="n">
        <f aca="false">F160/AD160</f>
        <v>1.58665227661999</v>
      </c>
      <c r="AJ160" s="162" t="n">
        <f aca="false">K160/AD160</f>
        <v>0</v>
      </c>
      <c r="AL160" s="165" t="n">
        <f aca="false">AD160+F160</f>
        <v>8124.83</v>
      </c>
      <c r="AN160" s="165" t="n">
        <f aca="false">AD160+K160</f>
        <v>3141.06</v>
      </c>
      <c r="AP160" s="165" t="n">
        <f aca="false">AA160+AD160</f>
        <v>6131.322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232" t="s">
        <v>195</v>
      </c>
      <c r="E161" s="232" t="str">
        <f aca="false">E142</f>
        <v>AVC 33</v>
      </c>
      <c r="F161" s="160" t="n">
        <f aca="false">F142</f>
        <v>2892.04</v>
      </c>
      <c r="G161" s="161" t="n">
        <f aca="false">G142</f>
        <v>33.732</v>
      </c>
      <c r="H161" s="161" t="n">
        <f aca="false">H142</f>
        <v>37.778</v>
      </c>
      <c r="I161" s="162" t="n">
        <f aca="false">I142</f>
        <v>39.46</v>
      </c>
      <c r="J161" s="114"/>
      <c r="K161" s="160" t="n">
        <f aca="false">K142</f>
        <v>0</v>
      </c>
      <c r="L161" s="161" t="n">
        <f aca="false">L142</f>
        <v>0</v>
      </c>
      <c r="M161" s="161" t="n">
        <f aca="false">M142</f>
        <v>0</v>
      </c>
      <c r="N161" s="162" t="n">
        <f aca="false">N142</f>
        <v>0</v>
      </c>
      <c r="O161" s="160" t="n">
        <f aca="false">O142</f>
        <v>0</v>
      </c>
      <c r="P161" s="161" t="n">
        <f aca="false">P142</f>
        <v>0</v>
      </c>
      <c r="Q161" s="162" t="n">
        <f aca="false">Q142</f>
        <v>0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6</v>
      </c>
      <c r="AA161" s="163" t="n">
        <f aca="false">AA142</f>
        <v>1735.224</v>
      </c>
      <c r="AB161" s="164" t="n">
        <f aca="false">K161/AA161-1</f>
        <v>-1</v>
      </c>
      <c r="AD161" s="160" t="n">
        <f aca="false">AD142</f>
        <v>1811.88</v>
      </c>
      <c r="AE161" s="161" t="n">
        <f aca="false">AE142</f>
        <v>35.536</v>
      </c>
      <c r="AF161" s="161" t="n">
        <f aca="false">AF142</f>
        <v>39.623</v>
      </c>
      <c r="AG161" s="162" t="n">
        <f aca="false">AG142</f>
        <v>39.895</v>
      </c>
      <c r="AH161" s="114"/>
      <c r="AI161" s="160" t="n">
        <f aca="false">F161/AD161</f>
        <v>1.59615427070225</v>
      </c>
      <c r="AJ161" s="162" t="n">
        <f aca="false">K161/AD161</f>
        <v>0</v>
      </c>
      <c r="AL161" s="165" t="n">
        <f aca="false">AD161+F161</f>
        <v>4703.92</v>
      </c>
      <c r="AN161" s="165" t="n">
        <f aca="false">AD161+K161</f>
        <v>1811.88</v>
      </c>
      <c r="AP161" s="165" t="n">
        <f aca="false">AA161+AD161</f>
        <v>3547.104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233" t="s">
        <v>196</v>
      </c>
      <c r="E162" s="233" t="str">
        <f aca="false">E146</f>
        <v>AVC 37</v>
      </c>
      <c r="F162" s="166" t="n">
        <f aca="false">F146</f>
        <v>1735.19</v>
      </c>
      <c r="G162" s="167" t="n">
        <f aca="false">G146</f>
        <v>31.768</v>
      </c>
      <c r="H162" s="167" t="n">
        <f aca="false">H146</f>
        <v>37.025</v>
      </c>
      <c r="I162" s="168" t="n">
        <f aca="false">I146</f>
        <v>38.181</v>
      </c>
      <c r="J162" s="114"/>
      <c r="K162" s="166" t="n">
        <f aca="false">K146</f>
        <v>0</v>
      </c>
      <c r="L162" s="167" t="n">
        <f aca="false">L146</f>
        <v>0</v>
      </c>
      <c r="M162" s="167" t="n">
        <f aca="false">M146</f>
        <v>0</v>
      </c>
      <c r="N162" s="168" t="n">
        <f aca="false">N146</f>
        <v>0</v>
      </c>
      <c r="O162" s="166" t="n">
        <f aca="false">O146</f>
        <v>0</v>
      </c>
      <c r="P162" s="167" t="n">
        <f aca="false">P146</f>
        <v>0</v>
      </c>
      <c r="Q162" s="168" t="n">
        <f aca="false">Q146</f>
        <v>0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6</v>
      </c>
      <c r="AA162" s="169" t="n">
        <f aca="false">AA146</f>
        <v>1041.114</v>
      </c>
      <c r="AB162" s="164" t="n">
        <f aca="false">K162/AA162-1</f>
        <v>-1</v>
      </c>
      <c r="AD162" s="166" t="n">
        <f aca="false">AD146</f>
        <v>1048.08</v>
      </c>
      <c r="AE162" s="167" t="n">
        <f aca="false">AE146</f>
        <v>32.943</v>
      </c>
      <c r="AF162" s="167" t="n">
        <f aca="false">AF146</f>
        <v>38.287</v>
      </c>
      <c r="AG162" s="168" t="n">
        <f aca="false">AG146</f>
        <v>38.201</v>
      </c>
      <c r="AH162" s="114"/>
      <c r="AI162" s="166" t="n">
        <f aca="false">F162/AD162</f>
        <v>1.65558926799481</v>
      </c>
      <c r="AJ162" s="168" t="n">
        <f aca="false">K162/AD162</f>
        <v>0</v>
      </c>
      <c r="AL162" s="170" t="n">
        <f aca="false">AD162+F162</f>
        <v>2783.27</v>
      </c>
      <c r="AN162" s="170" t="n">
        <f aca="false">AD162+K162</f>
        <v>1048.08</v>
      </c>
      <c r="AP162" s="170" t="n">
        <f aca="false">AA162+AD162</f>
        <v>2089.194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231" t="s">
        <v>193</v>
      </c>
      <c r="E163" s="235" t="s">
        <v>198</v>
      </c>
      <c r="F163" s="111" t="n">
        <v>40619.42</v>
      </c>
      <c r="G163" s="112" t="n">
        <v>40.112</v>
      </c>
      <c r="H163" s="112" t="n">
        <v>43.99</v>
      </c>
      <c r="I163" s="113" t="n">
        <v>45.392</v>
      </c>
      <c r="J163" s="114"/>
      <c r="K163" s="111"/>
      <c r="L163" s="112"/>
      <c r="M163" s="112"/>
      <c r="N163" s="113"/>
      <c r="O163" s="111"/>
      <c r="P163" s="112"/>
      <c r="Q163" s="115" t="n">
        <f aca="false">O163/3600</f>
        <v>0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9</v>
      </c>
      <c r="AA163" s="112" t="n">
        <f aca="false">F163*Z163</f>
        <v>36557.478</v>
      </c>
      <c r="AB163" s="119" t="n">
        <f aca="false">K163/AA163-1</f>
        <v>-1</v>
      </c>
      <c r="AD163" s="133" t="n">
        <v>6128.37</v>
      </c>
      <c r="AE163" s="134" t="n">
        <v>41.505</v>
      </c>
      <c r="AF163" s="134" t="n">
        <v>44.842</v>
      </c>
      <c r="AG163" s="135" t="n">
        <v>44.49</v>
      </c>
      <c r="AH163" s="114"/>
      <c r="AI163" s="133" t="n">
        <f aca="false">F163/AD163</f>
        <v>6.62809523576416</v>
      </c>
      <c r="AJ163" s="135" t="n">
        <f aca="false">K163/AD163</f>
        <v>0</v>
      </c>
      <c r="AL163" s="123" t="n">
        <f aca="false">AD163+F163</f>
        <v>46747.79</v>
      </c>
      <c r="AN163" s="123" t="n">
        <f aca="false">AD163+K163</f>
        <v>6128.37</v>
      </c>
      <c r="AP163" s="123" t="n">
        <f aca="false">AA163+AD163</f>
        <v>42685.848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32" t="s">
        <v>193</v>
      </c>
      <c r="E164" s="235" t="s">
        <v>193</v>
      </c>
      <c r="F164" s="126" t="n">
        <v>24605.85</v>
      </c>
      <c r="G164" s="127" t="n">
        <v>39.106</v>
      </c>
      <c r="H164" s="127" t="n">
        <v>43.547</v>
      </c>
      <c r="I164" s="128" t="n">
        <v>44.704</v>
      </c>
      <c r="J164" s="114"/>
      <c r="K164" s="126"/>
      <c r="L164" s="127"/>
      <c r="M164" s="127"/>
      <c r="N164" s="128"/>
      <c r="O164" s="126"/>
      <c r="P164" s="127"/>
      <c r="Q164" s="129" t="n">
        <f aca="false">O164/3600</f>
        <v>0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85</v>
      </c>
      <c r="AA164" s="127" t="n">
        <f aca="false">F164*Z164</f>
        <v>20914.9725</v>
      </c>
      <c r="AB164" s="131" t="n">
        <f aca="false">K164/AA164-1</f>
        <v>-1</v>
      </c>
      <c r="AD164" s="149" t="n">
        <f aca="false">AD163</f>
        <v>6128.37</v>
      </c>
      <c r="AE164" s="150" t="n">
        <f aca="false">AE163</f>
        <v>41.505</v>
      </c>
      <c r="AF164" s="150" t="n">
        <f aca="false">AF163</f>
        <v>44.842</v>
      </c>
      <c r="AG164" s="129" t="n">
        <f aca="false">AG163</f>
        <v>44.49</v>
      </c>
      <c r="AH164" s="114"/>
      <c r="AI164" s="149" t="n">
        <f aca="false">F164/AD164</f>
        <v>4.01507252336266</v>
      </c>
      <c r="AJ164" s="129" t="n">
        <f aca="false">K164/AD164</f>
        <v>0</v>
      </c>
      <c r="AL164" s="132" t="n">
        <f aca="false">AD164+F164</f>
        <v>30734.22</v>
      </c>
      <c r="AN164" s="132" t="n">
        <f aca="false">AD164+K164</f>
        <v>6128.37</v>
      </c>
      <c r="AP164" s="132" t="n">
        <f aca="false">AA164+AD164</f>
        <v>27043.3425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32" t="s">
        <v>193</v>
      </c>
      <c r="E165" s="235" t="s">
        <v>199</v>
      </c>
      <c r="F165" s="126" t="n">
        <v>15095.95</v>
      </c>
      <c r="G165" s="127" t="n">
        <v>38.268</v>
      </c>
      <c r="H165" s="127" t="n">
        <v>43.044</v>
      </c>
      <c r="I165" s="128" t="n">
        <v>43.914</v>
      </c>
      <c r="J165" s="114"/>
      <c r="K165" s="126"/>
      <c r="L165" s="134"/>
      <c r="M165" s="134"/>
      <c r="N165" s="135"/>
      <c r="O165" s="133"/>
      <c r="P165" s="134"/>
      <c r="Q165" s="129" t="n">
        <f aca="false">O165/3600</f>
        <v>0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75</v>
      </c>
      <c r="AA165" s="127" t="n">
        <f aca="false">F165*Z165</f>
        <v>11321.9625</v>
      </c>
      <c r="AB165" s="131" t="n">
        <f aca="false">K165/AA165-1</f>
        <v>-1</v>
      </c>
      <c r="AD165" s="149" t="n">
        <f aca="false">AD164</f>
        <v>6128.37</v>
      </c>
      <c r="AE165" s="150" t="n">
        <f aca="false">AE164</f>
        <v>41.505</v>
      </c>
      <c r="AF165" s="150" t="n">
        <f aca="false">AF164</f>
        <v>44.842</v>
      </c>
      <c r="AG165" s="129" t="n">
        <f aca="false">AG164</f>
        <v>44.49</v>
      </c>
      <c r="AH165" s="114"/>
      <c r="AI165" s="149" t="n">
        <f aca="false">F165/AD165</f>
        <v>2.46328958597474</v>
      </c>
      <c r="AJ165" s="129" t="n">
        <f aca="false">K165/AD165</f>
        <v>0</v>
      </c>
      <c r="AL165" s="132" t="n">
        <f aca="false">AD165+F165</f>
        <v>21224.32</v>
      </c>
      <c r="AN165" s="132" t="n">
        <f aca="false">AD165+K165</f>
        <v>6128.37</v>
      </c>
      <c r="AP165" s="132" t="n">
        <f aca="false">AA165+AD165</f>
        <v>17450.3325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233" t="s">
        <v>193</v>
      </c>
      <c r="E166" s="233" t="s">
        <v>194</v>
      </c>
      <c r="F166" s="138" t="n">
        <v>10221.45</v>
      </c>
      <c r="G166" s="145" t="n">
        <v>37.529</v>
      </c>
      <c r="H166" s="145" t="n">
        <v>42.494</v>
      </c>
      <c r="I166" s="234" t="n">
        <v>43.084</v>
      </c>
      <c r="J166" s="114"/>
      <c r="K166" s="138"/>
      <c r="L166" s="134"/>
      <c r="M166" s="134"/>
      <c r="N166" s="135"/>
      <c r="O166" s="139"/>
      <c r="P166" s="140"/>
      <c r="Q166" s="141" t="n">
        <f aca="false">O166/3600</f>
        <v>0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6</v>
      </c>
      <c r="AA166" s="145" t="n">
        <f aca="false">F166*Z166</f>
        <v>6132.87</v>
      </c>
      <c r="AB166" s="131" t="n">
        <f aca="false">K166/AA166-1</f>
        <v>-1</v>
      </c>
      <c r="AD166" s="151" t="n">
        <f aca="false">AD165</f>
        <v>6128.37</v>
      </c>
      <c r="AE166" s="152" t="n">
        <f aca="false">AE165</f>
        <v>41.505</v>
      </c>
      <c r="AF166" s="152" t="n">
        <f aca="false">AF165</f>
        <v>44.842</v>
      </c>
      <c r="AG166" s="141" t="n">
        <f aca="false">AG165</f>
        <v>44.49</v>
      </c>
      <c r="AH166" s="114"/>
      <c r="AI166" s="151" t="n">
        <f aca="false">F166/AD166</f>
        <v>1.66789048311378</v>
      </c>
      <c r="AJ166" s="141" t="n">
        <f aca="false">K166/AD166</f>
        <v>0</v>
      </c>
      <c r="AL166" s="171" t="n">
        <f aca="false">AD166+F166</f>
        <v>16349.82</v>
      </c>
      <c r="AN166" s="171" t="n">
        <f aca="false">AD166+K166</f>
        <v>6128.37</v>
      </c>
      <c r="AP166" s="171" t="n">
        <f aca="false">AA166+AD166</f>
        <v>12261.24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231" t="s">
        <v>194</v>
      </c>
      <c r="E167" s="235" t="s">
        <v>199</v>
      </c>
      <c r="F167" s="111" t="n">
        <v>15095.95</v>
      </c>
      <c r="G167" s="112" t="n">
        <v>38.268</v>
      </c>
      <c r="H167" s="112" t="n">
        <v>43.044</v>
      </c>
      <c r="I167" s="113" t="n">
        <v>43.914</v>
      </c>
      <c r="J167" s="114"/>
      <c r="K167" s="111"/>
      <c r="L167" s="148"/>
      <c r="M167" s="148"/>
      <c r="N167" s="115"/>
      <c r="O167" s="111"/>
      <c r="P167" s="112"/>
      <c r="Q167" s="115" t="n">
        <f aca="false">O167/3600</f>
        <v>0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9</v>
      </c>
      <c r="AA167" s="112" t="n">
        <f aca="false">F167*Z167</f>
        <v>13586.355</v>
      </c>
      <c r="AB167" s="119" t="n">
        <f aca="false">K167/AA167-1</f>
        <v>-1</v>
      </c>
      <c r="AD167" s="133" t="n">
        <v>3480.52</v>
      </c>
      <c r="AE167" s="134" t="n">
        <v>38.788</v>
      </c>
      <c r="AF167" s="134" t="n">
        <v>43.104</v>
      </c>
      <c r="AG167" s="135" t="n">
        <v>42.282</v>
      </c>
      <c r="AH167" s="114"/>
      <c r="AI167" s="133" t="n">
        <f aca="false">F167/AD167</f>
        <v>4.33726856906439</v>
      </c>
      <c r="AJ167" s="135" t="n">
        <f aca="false">K167/AD167</f>
        <v>0</v>
      </c>
      <c r="AL167" s="123" t="n">
        <f aca="false">AD167+F167</f>
        <v>18576.47</v>
      </c>
      <c r="AN167" s="123" t="n">
        <f aca="false">AD167+K167</f>
        <v>3480.52</v>
      </c>
      <c r="AP167" s="123" t="n">
        <f aca="false">AA167+AD167</f>
        <v>17066.875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32" t="s">
        <v>194</v>
      </c>
      <c r="E168" s="235" t="s">
        <v>194</v>
      </c>
      <c r="F168" s="126" t="n">
        <v>10221.45</v>
      </c>
      <c r="G168" s="127" t="n">
        <v>37.529</v>
      </c>
      <c r="H168" s="127" t="n">
        <v>42.494</v>
      </c>
      <c r="I168" s="128" t="n">
        <v>43.084</v>
      </c>
      <c r="J168" s="114"/>
      <c r="K168" s="126"/>
      <c r="L168" s="150"/>
      <c r="M168" s="150"/>
      <c r="N168" s="129"/>
      <c r="O168" s="126"/>
      <c r="P168" s="127"/>
      <c r="Q168" s="129" t="n">
        <f aca="false">O168/3600</f>
        <v>0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85</v>
      </c>
      <c r="AA168" s="127" t="n">
        <f aca="false">F168*Z168</f>
        <v>8688.2325</v>
      </c>
      <c r="AB168" s="131" t="n">
        <f aca="false">K168/AA168-1</f>
        <v>-1</v>
      </c>
      <c r="AD168" s="149" t="n">
        <f aca="false">AD167</f>
        <v>3480.52</v>
      </c>
      <c r="AE168" s="150" t="n">
        <f aca="false">AE167</f>
        <v>38.788</v>
      </c>
      <c r="AF168" s="150" t="n">
        <f aca="false">AF167</f>
        <v>43.104</v>
      </c>
      <c r="AG168" s="129" t="n">
        <f aca="false">AG167</f>
        <v>42.282</v>
      </c>
      <c r="AH168" s="114"/>
      <c r="AI168" s="149" t="n">
        <f aca="false">F168/AD168</f>
        <v>2.9367594497374</v>
      </c>
      <c r="AJ168" s="129" t="n">
        <f aca="false">K168/AD168</f>
        <v>0</v>
      </c>
      <c r="AL168" s="132" t="n">
        <f aca="false">AD168+F168</f>
        <v>13701.97</v>
      </c>
      <c r="AN168" s="132" t="n">
        <f aca="false">AD168+K168</f>
        <v>3480.52</v>
      </c>
      <c r="AP168" s="132" t="n">
        <f aca="false">AA168+AD168</f>
        <v>12168.7525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32" t="s">
        <v>194</v>
      </c>
      <c r="E169" s="235" t="s">
        <v>200</v>
      </c>
      <c r="F169" s="133" t="n">
        <v>7391.46</v>
      </c>
      <c r="G169" s="134" t="n">
        <v>36.762</v>
      </c>
      <c r="H169" s="134" t="n">
        <v>41.994</v>
      </c>
      <c r="I169" s="135" t="n">
        <v>42.313</v>
      </c>
      <c r="J169" s="114"/>
      <c r="K169" s="126"/>
      <c r="L169" s="150"/>
      <c r="M169" s="150"/>
      <c r="N169" s="129"/>
      <c r="O169" s="133"/>
      <c r="P169" s="134"/>
      <c r="Q169" s="129" t="n">
        <f aca="false">O169/3600</f>
        <v>0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75</v>
      </c>
      <c r="AA169" s="127" t="n">
        <f aca="false">F169*Z169</f>
        <v>5543.595</v>
      </c>
      <c r="AB169" s="131" t="n">
        <f aca="false">K169/AA169-1</f>
        <v>-1</v>
      </c>
      <c r="AD169" s="149" t="n">
        <f aca="false">AD168</f>
        <v>3480.52</v>
      </c>
      <c r="AE169" s="150" t="n">
        <f aca="false">AE168</f>
        <v>38.788</v>
      </c>
      <c r="AF169" s="150" t="n">
        <f aca="false">AF168</f>
        <v>43.104</v>
      </c>
      <c r="AG169" s="129" t="n">
        <f aca="false">AG168</f>
        <v>42.282</v>
      </c>
      <c r="AH169" s="114"/>
      <c r="AI169" s="149" t="n">
        <f aca="false">F169/AD169</f>
        <v>2.12366542930367</v>
      </c>
      <c r="AJ169" s="129" t="n">
        <f aca="false">K169/AD169</f>
        <v>0</v>
      </c>
      <c r="AL169" s="132" t="n">
        <f aca="false">AD169+F169</f>
        <v>10871.98</v>
      </c>
      <c r="AN169" s="132" t="n">
        <f aca="false">AD169+K169</f>
        <v>3480.52</v>
      </c>
      <c r="AP169" s="132" t="n">
        <f aca="false">AA169+AD169</f>
        <v>9024.115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233" t="s">
        <v>194</v>
      </c>
      <c r="E170" s="233" t="s">
        <v>195</v>
      </c>
      <c r="F170" s="139" t="n">
        <v>5498.64</v>
      </c>
      <c r="G170" s="140" t="n">
        <v>35.947</v>
      </c>
      <c r="H170" s="140" t="n">
        <v>41.526</v>
      </c>
      <c r="I170" s="146" t="n">
        <v>41.596</v>
      </c>
      <c r="J170" s="114"/>
      <c r="K170" s="138"/>
      <c r="L170" s="152"/>
      <c r="M170" s="152"/>
      <c r="N170" s="141"/>
      <c r="O170" s="139"/>
      <c r="P170" s="140"/>
      <c r="Q170" s="141" t="n">
        <f aca="false">O170/3600</f>
        <v>0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6</v>
      </c>
      <c r="AA170" s="145" t="n">
        <f aca="false">F170*Z170</f>
        <v>3299.184</v>
      </c>
      <c r="AB170" s="131" t="n">
        <f aca="false">K170/AA170-1</f>
        <v>-1</v>
      </c>
      <c r="AD170" s="151" t="n">
        <f aca="false">AD169</f>
        <v>3480.52</v>
      </c>
      <c r="AE170" s="152" t="n">
        <f aca="false">AE169</f>
        <v>38.788</v>
      </c>
      <c r="AF170" s="152" t="n">
        <f aca="false">AF169</f>
        <v>43.104</v>
      </c>
      <c r="AG170" s="141" t="n">
        <f aca="false">AG169</f>
        <v>42.282</v>
      </c>
      <c r="AH170" s="114"/>
      <c r="AI170" s="151" t="n">
        <f aca="false">F170/AD170</f>
        <v>1.5798328985324</v>
      </c>
      <c r="AJ170" s="141" t="n">
        <f aca="false">K170/AD170</f>
        <v>0</v>
      </c>
      <c r="AL170" s="171" t="n">
        <f aca="false">AD170+F170</f>
        <v>8979.16</v>
      </c>
      <c r="AN170" s="171" t="n">
        <f aca="false">AD170+K170</f>
        <v>3480.52</v>
      </c>
      <c r="AP170" s="171" t="n">
        <f aca="false">AA170+AD170</f>
        <v>6779.704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231" t="s">
        <v>195</v>
      </c>
      <c r="E171" s="235" t="s">
        <v>200</v>
      </c>
      <c r="F171" s="120" t="n">
        <v>7391.46</v>
      </c>
      <c r="G171" s="121" t="n">
        <v>36.762</v>
      </c>
      <c r="H171" s="121" t="n">
        <v>41.994</v>
      </c>
      <c r="I171" s="122" t="n">
        <v>42.313</v>
      </c>
      <c r="J171" s="114"/>
      <c r="K171" s="111"/>
      <c r="L171" s="127"/>
      <c r="M171" s="127"/>
      <c r="N171" s="128"/>
      <c r="O171" s="111"/>
      <c r="P171" s="112"/>
      <c r="Q171" s="115" t="n">
        <f aca="false">O171/3600</f>
        <v>0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9</v>
      </c>
      <c r="AA171" s="112" t="n">
        <f aca="false">F171*Z171</f>
        <v>6652.314</v>
      </c>
      <c r="AB171" s="119" t="n">
        <f aca="false">K171/AA171-1</f>
        <v>-1</v>
      </c>
      <c r="AD171" s="133" t="n">
        <v>2013.39</v>
      </c>
      <c r="AE171" s="134" t="n">
        <v>36.129</v>
      </c>
      <c r="AF171" s="134" t="n">
        <v>41.571</v>
      </c>
      <c r="AG171" s="135" t="n">
        <v>40.402</v>
      </c>
      <c r="AH171" s="114"/>
      <c r="AI171" s="133" t="n">
        <f aca="false">F171/AD171</f>
        <v>3.67115163977173</v>
      </c>
      <c r="AJ171" s="135" t="n">
        <f aca="false">K171/AD171</f>
        <v>0</v>
      </c>
      <c r="AL171" s="123" t="n">
        <f aca="false">AD171+F171</f>
        <v>9404.85</v>
      </c>
      <c r="AN171" s="123" t="n">
        <f aca="false">AD171+K171</f>
        <v>2013.39</v>
      </c>
      <c r="AP171" s="123" t="n">
        <f aca="false">AA171+AD171</f>
        <v>8665.704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32" t="s">
        <v>195</v>
      </c>
      <c r="E172" s="235" t="s">
        <v>195</v>
      </c>
      <c r="F172" s="133" t="n">
        <v>5498.64</v>
      </c>
      <c r="G172" s="134" t="n">
        <v>35.947</v>
      </c>
      <c r="H172" s="134" t="n">
        <v>41.526</v>
      </c>
      <c r="I172" s="135" t="n">
        <v>41.596</v>
      </c>
      <c r="J172" s="114"/>
      <c r="K172" s="126"/>
      <c r="L172" s="134"/>
      <c r="M172" s="134"/>
      <c r="N172" s="135"/>
      <c r="O172" s="126"/>
      <c r="P172" s="127"/>
      <c r="Q172" s="129" t="n">
        <f aca="false">O172/3600</f>
        <v>0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85</v>
      </c>
      <c r="AA172" s="127" t="n">
        <f aca="false">F172*Z172</f>
        <v>4673.844</v>
      </c>
      <c r="AB172" s="131" t="n">
        <f aca="false">K172/AA172-1</f>
        <v>-1</v>
      </c>
      <c r="AD172" s="149" t="n">
        <f aca="false">AD171</f>
        <v>2013.39</v>
      </c>
      <c r="AE172" s="150" t="n">
        <f aca="false">AE171</f>
        <v>36.129</v>
      </c>
      <c r="AF172" s="150" t="n">
        <f aca="false">AF171</f>
        <v>41.571</v>
      </c>
      <c r="AG172" s="129" t="n">
        <f aca="false">AG171</f>
        <v>40.402</v>
      </c>
      <c r="AH172" s="114"/>
      <c r="AI172" s="149" t="n">
        <f aca="false">F172/AD172</f>
        <v>2.73103571588217</v>
      </c>
      <c r="AJ172" s="129" t="n">
        <f aca="false">K172/AD172</f>
        <v>0</v>
      </c>
      <c r="AL172" s="132" t="n">
        <f aca="false">AD172+F172</f>
        <v>7512.03</v>
      </c>
      <c r="AN172" s="132" t="n">
        <f aca="false">AD172+K172</f>
        <v>2013.39</v>
      </c>
      <c r="AP172" s="132" t="n">
        <f aca="false">AA172+AD172</f>
        <v>6687.234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32" t="s">
        <v>195</v>
      </c>
      <c r="E173" s="235" t="s">
        <v>201</v>
      </c>
      <c r="F173" s="133" t="n">
        <v>4194.58</v>
      </c>
      <c r="G173" s="134" t="n">
        <v>35.07</v>
      </c>
      <c r="H173" s="134" t="n">
        <v>40.98</v>
      </c>
      <c r="I173" s="135" t="n">
        <v>40.79</v>
      </c>
      <c r="J173" s="114"/>
      <c r="K173" s="126"/>
      <c r="L173" s="134"/>
      <c r="M173" s="134"/>
      <c r="N173" s="135"/>
      <c r="O173" s="133"/>
      <c r="P173" s="134"/>
      <c r="Q173" s="129" t="n">
        <f aca="false">O173/3600</f>
        <v>0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75</v>
      </c>
      <c r="AA173" s="127" t="n">
        <f aca="false">F173*Z173</f>
        <v>3145.935</v>
      </c>
      <c r="AB173" s="131" t="n">
        <f aca="false">K173/AA173-1</f>
        <v>-1</v>
      </c>
      <c r="AD173" s="149" t="n">
        <f aca="false">AD172</f>
        <v>2013.39</v>
      </c>
      <c r="AE173" s="150" t="n">
        <f aca="false">AE172</f>
        <v>36.129</v>
      </c>
      <c r="AF173" s="150" t="n">
        <f aca="false">AF172</f>
        <v>41.571</v>
      </c>
      <c r="AG173" s="129" t="n">
        <f aca="false">AG172</f>
        <v>40.402</v>
      </c>
      <c r="AH173" s="114"/>
      <c r="AI173" s="149" t="n">
        <f aca="false">F173/AD173</f>
        <v>2.08334202514168</v>
      </c>
      <c r="AJ173" s="129" t="n">
        <f aca="false">K173/AD173</f>
        <v>0</v>
      </c>
      <c r="AL173" s="132" t="n">
        <f aca="false">AD173+F173</f>
        <v>6207.97</v>
      </c>
      <c r="AN173" s="132" t="n">
        <f aca="false">AD173+K173</f>
        <v>2013.39</v>
      </c>
      <c r="AP173" s="132" t="n">
        <f aca="false">AA173+AD173</f>
        <v>5159.325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233" t="s">
        <v>195</v>
      </c>
      <c r="E174" s="233" t="s">
        <v>196</v>
      </c>
      <c r="F174" s="139" t="n">
        <v>3261.85</v>
      </c>
      <c r="G174" s="140" t="n">
        <v>34.153</v>
      </c>
      <c r="H174" s="140" t="n">
        <v>40.446</v>
      </c>
      <c r="I174" s="146" t="n">
        <v>40.002</v>
      </c>
      <c r="J174" s="114"/>
      <c r="K174" s="138"/>
      <c r="L174" s="152"/>
      <c r="M174" s="152"/>
      <c r="N174" s="141"/>
      <c r="O174" s="139"/>
      <c r="P174" s="140"/>
      <c r="Q174" s="141" t="n">
        <f aca="false">O174/3600</f>
        <v>0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6</v>
      </c>
      <c r="AA174" s="145" t="n">
        <f aca="false">F174*Z174</f>
        <v>1957.11</v>
      </c>
      <c r="AB174" s="131" t="n">
        <f aca="false">K174/AA174-1</f>
        <v>-1</v>
      </c>
      <c r="AD174" s="151" t="n">
        <f aca="false">AD173</f>
        <v>2013.39</v>
      </c>
      <c r="AE174" s="152" t="n">
        <f aca="false">AE173</f>
        <v>36.129</v>
      </c>
      <c r="AF174" s="152" t="n">
        <f aca="false">AF173</f>
        <v>41.571</v>
      </c>
      <c r="AG174" s="141" t="n">
        <f aca="false">AG173</f>
        <v>40.402</v>
      </c>
      <c r="AH174" s="114"/>
      <c r="AI174" s="151" t="n">
        <f aca="false">F174/AD174</f>
        <v>1.62007857394742</v>
      </c>
      <c r="AJ174" s="141" t="n">
        <f aca="false">K174/AD174</f>
        <v>0</v>
      </c>
      <c r="AL174" s="171" t="n">
        <f aca="false">AD174+F174</f>
        <v>5275.24</v>
      </c>
      <c r="AN174" s="171" t="n">
        <f aca="false">AD174+K174</f>
        <v>2013.39</v>
      </c>
      <c r="AP174" s="171" t="n">
        <f aca="false">AA174+AD174</f>
        <v>3970.5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231" t="s">
        <v>196</v>
      </c>
      <c r="E175" s="235" t="s">
        <v>201</v>
      </c>
      <c r="F175" s="133" t="n">
        <v>4194.58</v>
      </c>
      <c r="G175" s="134" t="n">
        <v>35.07</v>
      </c>
      <c r="H175" s="134" t="n">
        <v>40.98</v>
      </c>
      <c r="I175" s="135" t="n">
        <v>40.79</v>
      </c>
      <c r="J175" s="114"/>
      <c r="K175" s="111"/>
      <c r="L175" s="148"/>
      <c r="M175" s="148"/>
      <c r="N175" s="115"/>
      <c r="O175" s="111"/>
      <c r="P175" s="112"/>
      <c r="Q175" s="115" t="n">
        <f aca="false">O175/3600</f>
        <v>0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9</v>
      </c>
      <c r="AA175" s="112" t="n">
        <f aca="false">F175*Z175</f>
        <v>3775.122</v>
      </c>
      <c r="AB175" s="119" t="n">
        <f aca="false">K175/AA175-1</f>
        <v>-1</v>
      </c>
      <c r="AD175" s="133" t="n">
        <v>1192.64</v>
      </c>
      <c r="AE175" s="134" t="n">
        <v>33.61</v>
      </c>
      <c r="AF175" s="134" t="n">
        <v>40.106</v>
      </c>
      <c r="AG175" s="135" t="n">
        <v>38.572</v>
      </c>
      <c r="AH175" s="114"/>
      <c r="AI175" s="133" t="n">
        <f aca="false">F175/AD175</f>
        <v>3.51705460155621</v>
      </c>
      <c r="AJ175" s="135" t="n">
        <f aca="false">K175/AD175</f>
        <v>0</v>
      </c>
      <c r="AL175" s="123" t="n">
        <f aca="false">AD175+F175</f>
        <v>5387.22</v>
      </c>
      <c r="AN175" s="123" t="n">
        <f aca="false">AD175+K175</f>
        <v>1192.64</v>
      </c>
      <c r="AP175" s="123" t="n">
        <f aca="false">AA175+AD175</f>
        <v>4967.762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32" t="s">
        <v>196</v>
      </c>
      <c r="E176" s="235" t="s">
        <v>196</v>
      </c>
      <c r="F176" s="133" t="n">
        <v>3261.85</v>
      </c>
      <c r="G176" s="134" t="n">
        <v>34.153</v>
      </c>
      <c r="H176" s="134" t="n">
        <v>40.446</v>
      </c>
      <c r="I176" s="135" t="n">
        <v>40.002</v>
      </c>
      <c r="J176" s="114"/>
      <c r="K176" s="126"/>
      <c r="L176" s="150"/>
      <c r="M176" s="150"/>
      <c r="N176" s="129"/>
      <c r="O176" s="126"/>
      <c r="P176" s="127"/>
      <c r="Q176" s="129" t="n">
        <f aca="false">O176/3600</f>
        <v>0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85</v>
      </c>
      <c r="AA176" s="127" t="n">
        <f aca="false">F176*Z176</f>
        <v>2772.5725</v>
      </c>
      <c r="AB176" s="131" t="n">
        <f aca="false">K176/AA176-1</f>
        <v>-1</v>
      </c>
      <c r="AD176" s="149" t="n">
        <f aca="false">AD175</f>
        <v>1192.64</v>
      </c>
      <c r="AE176" s="150" t="n">
        <f aca="false">AE175</f>
        <v>33.61</v>
      </c>
      <c r="AF176" s="150" t="n">
        <f aca="false">AF175</f>
        <v>40.106</v>
      </c>
      <c r="AG176" s="129" t="n">
        <f aca="false">AG175</f>
        <v>38.572</v>
      </c>
      <c r="AH176" s="114"/>
      <c r="AI176" s="149" t="n">
        <f aca="false">F176/AD176</f>
        <v>2.73498289508988</v>
      </c>
      <c r="AJ176" s="129" t="n">
        <f aca="false">K176/AD176</f>
        <v>0</v>
      </c>
      <c r="AL176" s="132" t="n">
        <f aca="false">AD176+F176</f>
        <v>4454.49</v>
      </c>
      <c r="AN176" s="132" t="n">
        <f aca="false">AD176+K176</f>
        <v>1192.64</v>
      </c>
      <c r="AP176" s="132" t="n">
        <f aca="false">AA176+AD176</f>
        <v>3965.2125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32" t="s">
        <v>196</v>
      </c>
      <c r="E177" s="235" t="s">
        <v>202</v>
      </c>
      <c r="F177" s="133" t="n">
        <v>2579.47</v>
      </c>
      <c r="G177" s="134" t="n">
        <v>33.236</v>
      </c>
      <c r="H177" s="134" t="n">
        <v>39.864</v>
      </c>
      <c r="I177" s="135" t="n">
        <v>39.175</v>
      </c>
      <c r="J177" s="114"/>
      <c r="K177" s="126"/>
      <c r="L177" s="150"/>
      <c r="M177" s="150"/>
      <c r="N177" s="129"/>
      <c r="O177" s="133"/>
      <c r="P177" s="134"/>
      <c r="Q177" s="129" t="n">
        <f aca="false">O177/3600</f>
        <v>0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75</v>
      </c>
      <c r="AA177" s="127" t="n">
        <f aca="false">F177*Z177</f>
        <v>1934.6025</v>
      </c>
      <c r="AB177" s="131" t="n">
        <f aca="false">K177/AA177-1</f>
        <v>-1</v>
      </c>
      <c r="AD177" s="149" t="n">
        <f aca="false">AD176</f>
        <v>1192.64</v>
      </c>
      <c r="AE177" s="150" t="n">
        <f aca="false">AE176</f>
        <v>33.61</v>
      </c>
      <c r="AF177" s="150" t="n">
        <f aca="false">AF176</f>
        <v>40.106</v>
      </c>
      <c r="AG177" s="129" t="n">
        <f aca="false">AG176</f>
        <v>38.572</v>
      </c>
      <c r="AH177" s="114"/>
      <c r="AI177" s="149" t="n">
        <f aca="false">F177/AD177</f>
        <v>2.16282365173061</v>
      </c>
      <c r="AJ177" s="129" t="n">
        <f aca="false">K177/AD177</f>
        <v>0</v>
      </c>
      <c r="AL177" s="132" t="n">
        <f aca="false">AD177+F177</f>
        <v>3772.11</v>
      </c>
      <c r="AN177" s="132" t="n">
        <f aca="false">AD177+K177</f>
        <v>1192.64</v>
      </c>
      <c r="AP177" s="132" t="n">
        <f aca="false">AA177+AD177</f>
        <v>3127.2425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233" t="s">
        <v>196</v>
      </c>
      <c r="E178" s="233" t="s">
        <v>203</v>
      </c>
      <c r="F178" s="139" t="n">
        <v>2071.82</v>
      </c>
      <c r="G178" s="140" t="n">
        <v>32.278</v>
      </c>
      <c r="H178" s="140" t="n">
        <v>39.295</v>
      </c>
      <c r="I178" s="146" t="n">
        <v>38.361</v>
      </c>
      <c r="J178" s="114"/>
      <c r="K178" s="138"/>
      <c r="L178" s="152"/>
      <c r="M178" s="152"/>
      <c r="N178" s="141"/>
      <c r="O178" s="139"/>
      <c r="P178" s="140"/>
      <c r="Q178" s="141" t="n">
        <f aca="false">O178/3600</f>
        <v>0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6</v>
      </c>
      <c r="AA178" s="145" t="n">
        <f aca="false">F178*Z178</f>
        <v>1243.092</v>
      </c>
      <c r="AB178" s="131" t="n">
        <f aca="false">K178/AA178-1</f>
        <v>-1</v>
      </c>
      <c r="AD178" s="151" t="n">
        <f aca="false">AD177</f>
        <v>1192.64</v>
      </c>
      <c r="AE178" s="152" t="n">
        <f aca="false">AE177</f>
        <v>33.61</v>
      </c>
      <c r="AF178" s="152" t="n">
        <f aca="false">AF177</f>
        <v>40.106</v>
      </c>
      <c r="AG178" s="141" t="n">
        <f aca="false">AG177</f>
        <v>38.572</v>
      </c>
      <c r="AH178" s="114"/>
      <c r="AI178" s="151" t="n">
        <f aca="false">F178/AD178</f>
        <v>1.73717131741347</v>
      </c>
      <c r="AJ178" s="141" t="n">
        <f aca="false">K178/AD178</f>
        <v>0</v>
      </c>
      <c r="AL178" s="171" t="n">
        <f aca="false">AD178+F178</f>
        <v>3264.46</v>
      </c>
      <c r="AN178" s="171" t="n">
        <f aca="false">AD178+K178</f>
        <v>1192.64</v>
      </c>
      <c r="AP178" s="171" t="n">
        <f aca="false">AA178+AD178</f>
        <v>2435.732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231" t="s">
        <v>193</v>
      </c>
      <c r="E179" s="231" t="str">
        <f aca="false">E163</f>
        <v>AVC 19</v>
      </c>
      <c r="F179" s="154" t="n">
        <f aca="false">F163</f>
        <v>40619.42</v>
      </c>
      <c r="G179" s="155" t="n">
        <f aca="false">G163</f>
        <v>40.112</v>
      </c>
      <c r="H179" s="155" t="n">
        <f aca="false">H163</f>
        <v>43.99</v>
      </c>
      <c r="I179" s="156" t="n">
        <f aca="false">I163</f>
        <v>45.392</v>
      </c>
      <c r="J179" s="114"/>
      <c r="K179" s="154" t="n">
        <f aca="false">K163</f>
        <v>0</v>
      </c>
      <c r="L179" s="155" t="n">
        <f aca="false">L163</f>
        <v>0</v>
      </c>
      <c r="M179" s="155" t="n">
        <f aca="false">M163</f>
        <v>0</v>
      </c>
      <c r="N179" s="156" t="n">
        <f aca="false">N163</f>
        <v>0</v>
      </c>
      <c r="O179" s="154" t="n">
        <f aca="false">O163</f>
        <v>0</v>
      </c>
      <c r="P179" s="155" t="n">
        <f aca="false">P163</f>
        <v>0</v>
      </c>
      <c r="Q179" s="156" t="n">
        <f aca="false">Q163</f>
        <v>0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9</v>
      </c>
      <c r="AA179" s="157" t="n">
        <f aca="false">AA163</f>
        <v>36557.478</v>
      </c>
      <c r="AB179" s="158" t="n">
        <f aca="false">K179/AA179-1</f>
        <v>-1</v>
      </c>
      <c r="AD179" s="154" t="n">
        <f aca="false">AD163</f>
        <v>6128.37</v>
      </c>
      <c r="AE179" s="155" t="n">
        <f aca="false">AE163</f>
        <v>41.505</v>
      </c>
      <c r="AF179" s="155" t="n">
        <f aca="false">AF163</f>
        <v>44.842</v>
      </c>
      <c r="AG179" s="156" t="n">
        <f aca="false">AG163</f>
        <v>44.49</v>
      </c>
      <c r="AH179" s="114"/>
      <c r="AI179" s="154" t="n">
        <f aca="false">F179/AD179</f>
        <v>6.62809523576416</v>
      </c>
      <c r="AJ179" s="156" t="n">
        <f aca="false">K179/AD179</f>
        <v>0</v>
      </c>
      <c r="AL179" s="159" t="n">
        <f aca="false">AD179+F179</f>
        <v>46747.79</v>
      </c>
      <c r="AN179" s="159" t="n">
        <f aca="false">AD179+K179</f>
        <v>6128.37</v>
      </c>
      <c r="AP179" s="159" t="n">
        <f aca="false">AA179+AD179</f>
        <v>42685.848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232" t="s">
        <v>194</v>
      </c>
      <c r="E180" s="232" t="str">
        <f aca="false">E167</f>
        <v>AVC 23</v>
      </c>
      <c r="F180" s="160" t="n">
        <f aca="false">F167</f>
        <v>15095.95</v>
      </c>
      <c r="G180" s="161" t="n">
        <f aca="false">G167</f>
        <v>38.268</v>
      </c>
      <c r="H180" s="161" t="n">
        <f aca="false">H167</f>
        <v>43.044</v>
      </c>
      <c r="I180" s="162" t="n">
        <f aca="false">I167</f>
        <v>43.914</v>
      </c>
      <c r="J180" s="114"/>
      <c r="K180" s="160" t="n">
        <f aca="false">K167</f>
        <v>0</v>
      </c>
      <c r="L180" s="161" t="n">
        <f aca="false">L167</f>
        <v>0</v>
      </c>
      <c r="M180" s="161" t="n">
        <f aca="false">M167</f>
        <v>0</v>
      </c>
      <c r="N180" s="162" t="n">
        <f aca="false">N167</f>
        <v>0</v>
      </c>
      <c r="O180" s="160" t="n">
        <f aca="false">O167</f>
        <v>0</v>
      </c>
      <c r="P180" s="161" t="n">
        <f aca="false">P167</f>
        <v>0</v>
      </c>
      <c r="Q180" s="162" t="n">
        <f aca="false">Q167</f>
        <v>0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9</v>
      </c>
      <c r="AA180" s="163" t="n">
        <f aca="false">AA167</f>
        <v>13586.355</v>
      </c>
      <c r="AB180" s="164" t="n">
        <f aca="false">K180/AA180-1</f>
        <v>-1</v>
      </c>
      <c r="AD180" s="160" t="n">
        <f aca="false">AD167</f>
        <v>3480.52</v>
      </c>
      <c r="AE180" s="161" t="n">
        <f aca="false">AE167</f>
        <v>38.788</v>
      </c>
      <c r="AF180" s="161" t="n">
        <f aca="false">AF167</f>
        <v>43.104</v>
      </c>
      <c r="AG180" s="162" t="n">
        <f aca="false">AG167</f>
        <v>42.282</v>
      </c>
      <c r="AH180" s="114"/>
      <c r="AI180" s="160" t="n">
        <f aca="false">F180/AD180</f>
        <v>4.33726856906439</v>
      </c>
      <c r="AJ180" s="162" t="n">
        <f aca="false">K180/AD180</f>
        <v>0</v>
      </c>
      <c r="AL180" s="165" t="n">
        <f aca="false">AD180+F180</f>
        <v>18576.47</v>
      </c>
      <c r="AN180" s="165" t="n">
        <f aca="false">AD180+K180</f>
        <v>3480.52</v>
      </c>
      <c r="AP180" s="165" t="n">
        <f aca="false">AA180+AD180</f>
        <v>17066.875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232" t="s">
        <v>195</v>
      </c>
      <c r="E181" s="232" t="str">
        <f aca="false">E171</f>
        <v>AVC 27</v>
      </c>
      <c r="F181" s="160" t="n">
        <f aca="false">F171</f>
        <v>7391.46</v>
      </c>
      <c r="G181" s="161" t="n">
        <f aca="false">G171</f>
        <v>36.762</v>
      </c>
      <c r="H181" s="161" t="n">
        <f aca="false">H171</f>
        <v>41.994</v>
      </c>
      <c r="I181" s="162" t="n">
        <f aca="false">I171</f>
        <v>42.313</v>
      </c>
      <c r="J181" s="114"/>
      <c r="K181" s="160" t="n">
        <f aca="false">K171</f>
        <v>0</v>
      </c>
      <c r="L181" s="161" t="n">
        <f aca="false">L171</f>
        <v>0</v>
      </c>
      <c r="M181" s="161" t="n">
        <f aca="false">M171</f>
        <v>0</v>
      </c>
      <c r="N181" s="162" t="n">
        <f aca="false">N171</f>
        <v>0</v>
      </c>
      <c r="O181" s="160" t="n">
        <f aca="false">O171</f>
        <v>0</v>
      </c>
      <c r="P181" s="161" t="n">
        <f aca="false">P171</f>
        <v>0</v>
      </c>
      <c r="Q181" s="162" t="n">
        <f aca="false">Q171</f>
        <v>0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9</v>
      </c>
      <c r="AA181" s="163" t="n">
        <f aca="false">AA171</f>
        <v>6652.314</v>
      </c>
      <c r="AB181" s="164" t="n">
        <f aca="false">K181/AA181-1</f>
        <v>-1</v>
      </c>
      <c r="AD181" s="160" t="n">
        <f aca="false">AD171</f>
        <v>2013.39</v>
      </c>
      <c r="AE181" s="161" t="n">
        <f aca="false">AE171</f>
        <v>36.129</v>
      </c>
      <c r="AF181" s="161" t="n">
        <f aca="false">AF171</f>
        <v>41.571</v>
      </c>
      <c r="AG181" s="162" t="n">
        <f aca="false">AG171</f>
        <v>40.402</v>
      </c>
      <c r="AH181" s="114"/>
      <c r="AI181" s="160" t="n">
        <f aca="false">F181/AD181</f>
        <v>3.67115163977173</v>
      </c>
      <c r="AJ181" s="162" t="n">
        <f aca="false">K181/AD181</f>
        <v>0</v>
      </c>
      <c r="AL181" s="165" t="n">
        <f aca="false">AD181+F181</f>
        <v>9404.85</v>
      </c>
      <c r="AN181" s="165" t="n">
        <f aca="false">AD181+K181</f>
        <v>2013.39</v>
      </c>
      <c r="AP181" s="165" t="n">
        <f aca="false">AA181+AD181</f>
        <v>8665.704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233" t="s">
        <v>196</v>
      </c>
      <c r="E182" s="233" t="str">
        <f aca="false">E175</f>
        <v>AVC 31</v>
      </c>
      <c r="F182" s="166" t="n">
        <f aca="false">F175</f>
        <v>4194.58</v>
      </c>
      <c r="G182" s="167" t="n">
        <f aca="false">G175</f>
        <v>35.07</v>
      </c>
      <c r="H182" s="167" t="n">
        <f aca="false">H175</f>
        <v>40.98</v>
      </c>
      <c r="I182" s="168" t="n">
        <f aca="false">I175</f>
        <v>40.79</v>
      </c>
      <c r="J182" s="114"/>
      <c r="K182" s="166" t="n">
        <f aca="false">K175</f>
        <v>0</v>
      </c>
      <c r="L182" s="167" t="n">
        <f aca="false">L175</f>
        <v>0</v>
      </c>
      <c r="M182" s="167" t="n">
        <f aca="false">M175</f>
        <v>0</v>
      </c>
      <c r="N182" s="168" t="n">
        <f aca="false">N175</f>
        <v>0</v>
      </c>
      <c r="O182" s="166" t="n">
        <f aca="false">O175</f>
        <v>0</v>
      </c>
      <c r="P182" s="167" t="n">
        <f aca="false">P175</f>
        <v>0</v>
      </c>
      <c r="Q182" s="168" t="n">
        <f aca="false">Q175</f>
        <v>0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9</v>
      </c>
      <c r="AA182" s="169" t="n">
        <f aca="false">AA175</f>
        <v>3775.122</v>
      </c>
      <c r="AB182" s="164" t="n">
        <f aca="false">K182/AA182-1</f>
        <v>-1</v>
      </c>
      <c r="AD182" s="166" t="n">
        <f aca="false">AD175</f>
        <v>1192.64</v>
      </c>
      <c r="AE182" s="167" t="n">
        <f aca="false">AE175</f>
        <v>33.61</v>
      </c>
      <c r="AF182" s="167" t="n">
        <f aca="false">AF175</f>
        <v>40.106</v>
      </c>
      <c r="AG182" s="168" t="n">
        <f aca="false">AG175</f>
        <v>38.572</v>
      </c>
      <c r="AH182" s="114"/>
      <c r="AI182" s="166" t="n">
        <f aca="false">F182/AD182</f>
        <v>3.51705460155621</v>
      </c>
      <c r="AJ182" s="168" t="n">
        <f aca="false">K182/AD182</f>
        <v>0</v>
      </c>
      <c r="AL182" s="170" t="n">
        <f aca="false">AD182+F182</f>
        <v>5387.22</v>
      </c>
      <c r="AN182" s="170" t="n">
        <f aca="false">AD182+K182</f>
        <v>1192.64</v>
      </c>
      <c r="AP182" s="170" t="n">
        <f aca="false">AA182+AD182</f>
        <v>4967.762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231" t="s">
        <v>193</v>
      </c>
      <c r="E183" s="231" t="str">
        <f aca="false">E164</f>
        <v>AVC 21</v>
      </c>
      <c r="F183" s="154" t="n">
        <f aca="false">F164</f>
        <v>24605.85</v>
      </c>
      <c r="G183" s="155" t="n">
        <f aca="false">G164</f>
        <v>39.106</v>
      </c>
      <c r="H183" s="155" t="n">
        <f aca="false">H164</f>
        <v>43.547</v>
      </c>
      <c r="I183" s="156" t="n">
        <f aca="false">I164</f>
        <v>44.704</v>
      </c>
      <c r="J183" s="114"/>
      <c r="K183" s="154" t="n">
        <f aca="false">K164</f>
        <v>0</v>
      </c>
      <c r="L183" s="155" t="n">
        <f aca="false">L164</f>
        <v>0</v>
      </c>
      <c r="M183" s="155" t="n">
        <f aca="false">M164</f>
        <v>0</v>
      </c>
      <c r="N183" s="156" t="n">
        <f aca="false">N164</f>
        <v>0</v>
      </c>
      <c r="O183" s="154" t="n">
        <f aca="false">O164</f>
        <v>0</v>
      </c>
      <c r="P183" s="155" t="n">
        <f aca="false">P164</f>
        <v>0</v>
      </c>
      <c r="Q183" s="156" t="n">
        <f aca="false">Q164</f>
        <v>0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85</v>
      </c>
      <c r="AA183" s="157" t="n">
        <f aca="false">AA164</f>
        <v>20914.9725</v>
      </c>
      <c r="AB183" s="158" t="n">
        <f aca="false">K183/AA183-1</f>
        <v>-1</v>
      </c>
      <c r="AD183" s="154" t="n">
        <f aca="false">AD164</f>
        <v>6128.37</v>
      </c>
      <c r="AE183" s="155" t="n">
        <f aca="false">AE164</f>
        <v>41.505</v>
      </c>
      <c r="AF183" s="155" t="n">
        <f aca="false">AF164</f>
        <v>44.842</v>
      </c>
      <c r="AG183" s="156" t="n">
        <f aca="false">AG164</f>
        <v>44.49</v>
      </c>
      <c r="AH183" s="114"/>
      <c r="AI183" s="154" t="n">
        <f aca="false">F183/AD183</f>
        <v>4.01507252336266</v>
      </c>
      <c r="AJ183" s="156" t="n">
        <f aca="false">K183/AD183</f>
        <v>0</v>
      </c>
      <c r="AL183" s="159" t="n">
        <f aca="false">AD183+F183</f>
        <v>30734.22</v>
      </c>
      <c r="AN183" s="159" t="n">
        <f aca="false">AD183+K183</f>
        <v>6128.37</v>
      </c>
      <c r="AP183" s="159" t="n">
        <f aca="false">AA183+AD183</f>
        <v>27043.3425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232" t="s">
        <v>194</v>
      </c>
      <c r="E184" s="232" t="str">
        <f aca="false">E168</f>
        <v>AVC 25</v>
      </c>
      <c r="F184" s="160" t="n">
        <f aca="false">F168</f>
        <v>10221.45</v>
      </c>
      <c r="G184" s="161" t="n">
        <f aca="false">G168</f>
        <v>37.529</v>
      </c>
      <c r="H184" s="161" t="n">
        <f aca="false">H168</f>
        <v>42.494</v>
      </c>
      <c r="I184" s="162" t="n">
        <f aca="false">I168</f>
        <v>43.084</v>
      </c>
      <c r="J184" s="114"/>
      <c r="K184" s="160" t="n">
        <f aca="false">K168</f>
        <v>0</v>
      </c>
      <c r="L184" s="161" t="n">
        <f aca="false">L168</f>
        <v>0</v>
      </c>
      <c r="M184" s="161" t="n">
        <f aca="false">M168</f>
        <v>0</v>
      </c>
      <c r="N184" s="162" t="n">
        <f aca="false">N168</f>
        <v>0</v>
      </c>
      <c r="O184" s="160" t="n">
        <f aca="false">O168</f>
        <v>0</v>
      </c>
      <c r="P184" s="161" t="n">
        <f aca="false">P168</f>
        <v>0</v>
      </c>
      <c r="Q184" s="162" t="n">
        <f aca="false">Q168</f>
        <v>0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85</v>
      </c>
      <c r="AA184" s="163" t="n">
        <f aca="false">AA168</f>
        <v>8688.2325</v>
      </c>
      <c r="AB184" s="164" t="n">
        <f aca="false">K184/AA184-1</f>
        <v>-1</v>
      </c>
      <c r="AD184" s="160" t="n">
        <f aca="false">AD168</f>
        <v>3480.52</v>
      </c>
      <c r="AE184" s="161" t="n">
        <f aca="false">AE168</f>
        <v>38.788</v>
      </c>
      <c r="AF184" s="161" t="n">
        <f aca="false">AF168</f>
        <v>43.104</v>
      </c>
      <c r="AG184" s="162" t="n">
        <f aca="false">AG168</f>
        <v>42.282</v>
      </c>
      <c r="AH184" s="114"/>
      <c r="AI184" s="160" t="n">
        <f aca="false">F184/AD184</f>
        <v>2.9367594497374</v>
      </c>
      <c r="AJ184" s="162" t="n">
        <f aca="false">K184/AD184</f>
        <v>0</v>
      </c>
      <c r="AL184" s="165" t="n">
        <f aca="false">AD184+F184</f>
        <v>13701.97</v>
      </c>
      <c r="AN184" s="165" t="n">
        <f aca="false">AD184+K184</f>
        <v>3480.52</v>
      </c>
      <c r="AP184" s="165" t="n">
        <f aca="false">AA184+AD184</f>
        <v>12168.7525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232" t="s">
        <v>195</v>
      </c>
      <c r="E185" s="232" t="str">
        <f aca="false">E172</f>
        <v>AVC 29</v>
      </c>
      <c r="F185" s="160" t="n">
        <f aca="false">F172</f>
        <v>5498.64</v>
      </c>
      <c r="G185" s="161" t="n">
        <f aca="false">G172</f>
        <v>35.947</v>
      </c>
      <c r="H185" s="161" t="n">
        <f aca="false">H172</f>
        <v>41.526</v>
      </c>
      <c r="I185" s="162" t="n">
        <f aca="false">I172</f>
        <v>41.596</v>
      </c>
      <c r="J185" s="114"/>
      <c r="K185" s="160" t="n">
        <f aca="false">K172</f>
        <v>0</v>
      </c>
      <c r="L185" s="161" t="n">
        <f aca="false">L172</f>
        <v>0</v>
      </c>
      <c r="M185" s="161" t="n">
        <f aca="false">M172</f>
        <v>0</v>
      </c>
      <c r="N185" s="162" t="n">
        <f aca="false">N172</f>
        <v>0</v>
      </c>
      <c r="O185" s="160" t="n">
        <f aca="false">O172</f>
        <v>0</v>
      </c>
      <c r="P185" s="161" t="n">
        <f aca="false">P172</f>
        <v>0</v>
      </c>
      <c r="Q185" s="162" t="n">
        <f aca="false">Q172</f>
        <v>0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85</v>
      </c>
      <c r="AA185" s="163" t="n">
        <f aca="false">AA172</f>
        <v>4673.844</v>
      </c>
      <c r="AB185" s="164" t="n">
        <f aca="false">K185/AA185-1</f>
        <v>-1</v>
      </c>
      <c r="AD185" s="160" t="n">
        <f aca="false">AD172</f>
        <v>2013.39</v>
      </c>
      <c r="AE185" s="161" t="n">
        <f aca="false">AE172</f>
        <v>36.129</v>
      </c>
      <c r="AF185" s="161" t="n">
        <f aca="false">AF172</f>
        <v>41.571</v>
      </c>
      <c r="AG185" s="162" t="n">
        <f aca="false">AG172</f>
        <v>40.402</v>
      </c>
      <c r="AH185" s="114"/>
      <c r="AI185" s="160" t="n">
        <f aca="false">F185/AD185</f>
        <v>2.73103571588217</v>
      </c>
      <c r="AJ185" s="162" t="n">
        <f aca="false">K185/AD185</f>
        <v>0</v>
      </c>
      <c r="AL185" s="165" t="n">
        <f aca="false">AD185+F185</f>
        <v>7512.03</v>
      </c>
      <c r="AN185" s="165" t="n">
        <f aca="false">AD185+K185</f>
        <v>2013.39</v>
      </c>
      <c r="AP185" s="165" t="n">
        <f aca="false">AA185+AD185</f>
        <v>6687.234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233" t="s">
        <v>196</v>
      </c>
      <c r="E186" s="233" t="str">
        <f aca="false">E176</f>
        <v>AVC 33</v>
      </c>
      <c r="F186" s="166" t="n">
        <f aca="false">F176</f>
        <v>3261.85</v>
      </c>
      <c r="G186" s="167" t="n">
        <f aca="false">G176</f>
        <v>34.153</v>
      </c>
      <c r="H186" s="167" t="n">
        <f aca="false">H176</f>
        <v>40.446</v>
      </c>
      <c r="I186" s="168" t="n">
        <f aca="false">I176</f>
        <v>40.002</v>
      </c>
      <c r="J186" s="114"/>
      <c r="K186" s="166" t="n">
        <f aca="false">K176</f>
        <v>0</v>
      </c>
      <c r="L186" s="167" t="n">
        <f aca="false">L176</f>
        <v>0</v>
      </c>
      <c r="M186" s="167" t="n">
        <f aca="false">M176</f>
        <v>0</v>
      </c>
      <c r="N186" s="168" t="n">
        <f aca="false">N176</f>
        <v>0</v>
      </c>
      <c r="O186" s="166" t="n">
        <f aca="false">O176</f>
        <v>0</v>
      </c>
      <c r="P186" s="167" t="n">
        <f aca="false">P176</f>
        <v>0</v>
      </c>
      <c r="Q186" s="168" t="n">
        <f aca="false">Q176</f>
        <v>0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85</v>
      </c>
      <c r="AA186" s="169" t="n">
        <f aca="false">AA176</f>
        <v>2772.5725</v>
      </c>
      <c r="AB186" s="164" t="n">
        <f aca="false">K186/AA186-1</f>
        <v>-1</v>
      </c>
      <c r="AD186" s="166" t="n">
        <f aca="false">AD176</f>
        <v>1192.64</v>
      </c>
      <c r="AE186" s="167" t="n">
        <f aca="false">AE176</f>
        <v>33.61</v>
      </c>
      <c r="AF186" s="167" t="n">
        <f aca="false">AF176</f>
        <v>40.106</v>
      </c>
      <c r="AG186" s="168" t="n">
        <f aca="false">AG176</f>
        <v>38.572</v>
      </c>
      <c r="AH186" s="114"/>
      <c r="AI186" s="166" t="n">
        <f aca="false">F186/AD186</f>
        <v>2.73498289508988</v>
      </c>
      <c r="AJ186" s="168" t="n">
        <f aca="false">K186/AD186</f>
        <v>0</v>
      </c>
      <c r="AL186" s="170" t="n">
        <f aca="false">AD186+F186</f>
        <v>4454.49</v>
      </c>
      <c r="AN186" s="170" t="n">
        <f aca="false">AD186+K186</f>
        <v>1192.64</v>
      </c>
      <c r="AP186" s="170" t="n">
        <f aca="false">AA186+AD186</f>
        <v>3965.2125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231" t="s">
        <v>193</v>
      </c>
      <c r="E187" s="231" t="str">
        <f aca="false">E165</f>
        <v>AVC 23</v>
      </c>
      <c r="F187" s="154" t="n">
        <f aca="false">F165</f>
        <v>15095.95</v>
      </c>
      <c r="G187" s="155" t="n">
        <f aca="false">G165</f>
        <v>38.268</v>
      </c>
      <c r="H187" s="155" t="n">
        <f aca="false">H165</f>
        <v>43.044</v>
      </c>
      <c r="I187" s="156" t="n">
        <f aca="false">I165</f>
        <v>43.914</v>
      </c>
      <c r="J187" s="114"/>
      <c r="K187" s="154" t="n">
        <f aca="false">K165</f>
        <v>0</v>
      </c>
      <c r="L187" s="155" t="n">
        <f aca="false">L165</f>
        <v>0</v>
      </c>
      <c r="M187" s="155" t="n">
        <f aca="false">M165</f>
        <v>0</v>
      </c>
      <c r="N187" s="156" t="n">
        <f aca="false">N165</f>
        <v>0</v>
      </c>
      <c r="O187" s="154" t="n">
        <f aca="false">O165</f>
        <v>0</v>
      </c>
      <c r="P187" s="155" t="n">
        <f aca="false">P165</f>
        <v>0</v>
      </c>
      <c r="Q187" s="156" t="n">
        <f aca="false">Q165</f>
        <v>0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75</v>
      </c>
      <c r="AA187" s="157" t="n">
        <f aca="false">AA165</f>
        <v>11321.9625</v>
      </c>
      <c r="AB187" s="158" t="n">
        <f aca="false">K187/AA187-1</f>
        <v>-1</v>
      </c>
      <c r="AD187" s="154" t="n">
        <f aca="false">AD165</f>
        <v>6128.37</v>
      </c>
      <c r="AE187" s="155" t="n">
        <f aca="false">AE165</f>
        <v>41.505</v>
      </c>
      <c r="AF187" s="155" t="n">
        <f aca="false">AF165</f>
        <v>44.842</v>
      </c>
      <c r="AG187" s="156" t="n">
        <f aca="false">AG165</f>
        <v>44.49</v>
      </c>
      <c r="AH187" s="114"/>
      <c r="AI187" s="154" t="n">
        <f aca="false">F187/AD187</f>
        <v>2.46328958597474</v>
      </c>
      <c r="AJ187" s="156" t="n">
        <f aca="false">K187/AD187</f>
        <v>0</v>
      </c>
      <c r="AL187" s="159" t="n">
        <f aca="false">AD187+F187</f>
        <v>21224.32</v>
      </c>
      <c r="AN187" s="159" t="n">
        <f aca="false">AD187+K187</f>
        <v>6128.37</v>
      </c>
      <c r="AP187" s="159" t="n">
        <f aca="false">AA187+AD187</f>
        <v>17450.3325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232" t="s">
        <v>194</v>
      </c>
      <c r="E188" s="232" t="str">
        <f aca="false">E169</f>
        <v>AVC 27</v>
      </c>
      <c r="F188" s="160" t="n">
        <f aca="false">F169</f>
        <v>7391.46</v>
      </c>
      <c r="G188" s="161" t="n">
        <f aca="false">G169</f>
        <v>36.762</v>
      </c>
      <c r="H188" s="161" t="n">
        <f aca="false">H169</f>
        <v>41.994</v>
      </c>
      <c r="I188" s="162" t="n">
        <f aca="false">I169</f>
        <v>42.313</v>
      </c>
      <c r="J188" s="114"/>
      <c r="K188" s="160" t="n">
        <f aca="false">K169</f>
        <v>0</v>
      </c>
      <c r="L188" s="161" t="n">
        <f aca="false">L169</f>
        <v>0</v>
      </c>
      <c r="M188" s="161" t="n">
        <f aca="false">M169</f>
        <v>0</v>
      </c>
      <c r="N188" s="162" t="n">
        <f aca="false">N169</f>
        <v>0</v>
      </c>
      <c r="O188" s="160" t="n">
        <f aca="false">O169</f>
        <v>0</v>
      </c>
      <c r="P188" s="161" t="n">
        <f aca="false">P169</f>
        <v>0</v>
      </c>
      <c r="Q188" s="162" t="n">
        <f aca="false">Q169</f>
        <v>0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75</v>
      </c>
      <c r="AA188" s="163" t="n">
        <f aca="false">AA169</f>
        <v>5543.595</v>
      </c>
      <c r="AB188" s="164" t="n">
        <f aca="false">K188/AA188-1</f>
        <v>-1</v>
      </c>
      <c r="AD188" s="160" t="n">
        <f aca="false">AD169</f>
        <v>3480.52</v>
      </c>
      <c r="AE188" s="161" t="n">
        <f aca="false">AE169</f>
        <v>38.788</v>
      </c>
      <c r="AF188" s="161" t="n">
        <f aca="false">AF169</f>
        <v>43.104</v>
      </c>
      <c r="AG188" s="162" t="n">
        <f aca="false">AG169</f>
        <v>42.282</v>
      </c>
      <c r="AH188" s="114"/>
      <c r="AI188" s="160" t="n">
        <f aca="false">F188/AD188</f>
        <v>2.12366542930367</v>
      </c>
      <c r="AJ188" s="162" t="n">
        <f aca="false">K188/AD188</f>
        <v>0</v>
      </c>
      <c r="AL188" s="165" t="n">
        <f aca="false">AD188+F188</f>
        <v>10871.98</v>
      </c>
      <c r="AN188" s="165" t="n">
        <f aca="false">AD188+K188</f>
        <v>3480.52</v>
      </c>
      <c r="AP188" s="165" t="n">
        <f aca="false">AA188+AD188</f>
        <v>9024.115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232" t="s">
        <v>195</v>
      </c>
      <c r="E189" s="232" t="str">
        <f aca="false">E173</f>
        <v>AVC 31</v>
      </c>
      <c r="F189" s="160" t="n">
        <f aca="false">F173</f>
        <v>4194.58</v>
      </c>
      <c r="G189" s="161" t="n">
        <f aca="false">G173</f>
        <v>35.07</v>
      </c>
      <c r="H189" s="161" t="n">
        <f aca="false">H173</f>
        <v>40.98</v>
      </c>
      <c r="I189" s="162" t="n">
        <f aca="false">I173</f>
        <v>40.79</v>
      </c>
      <c r="J189" s="114"/>
      <c r="K189" s="160" t="n">
        <f aca="false">K173</f>
        <v>0</v>
      </c>
      <c r="L189" s="161" t="n">
        <f aca="false">L173</f>
        <v>0</v>
      </c>
      <c r="M189" s="161" t="n">
        <f aca="false">M173</f>
        <v>0</v>
      </c>
      <c r="N189" s="162" t="n">
        <f aca="false">N173</f>
        <v>0</v>
      </c>
      <c r="O189" s="160" t="n">
        <f aca="false">O173</f>
        <v>0</v>
      </c>
      <c r="P189" s="161" t="n">
        <f aca="false">P173</f>
        <v>0</v>
      </c>
      <c r="Q189" s="162" t="n">
        <f aca="false">Q173</f>
        <v>0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75</v>
      </c>
      <c r="AA189" s="163" t="n">
        <f aca="false">AA173</f>
        <v>3145.935</v>
      </c>
      <c r="AB189" s="164" t="n">
        <f aca="false">K189/AA189-1</f>
        <v>-1</v>
      </c>
      <c r="AD189" s="160" t="n">
        <f aca="false">AD173</f>
        <v>2013.39</v>
      </c>
      <c r="AE189" s="161" t="n">
        <f aca="false">AE173</f>
        <v>36.129</v>
      </c>
      <c r="AF189" s="161" t="n">
        <f aca="false">AF173</f>
        <v>41.571</v>
      </c>
      <c r="AG189" s="162" t="n">
        <f aca="false">AG173</f>
        <v>40.402</v>
      </c>
      <c r="AH189" s="114"/>
      <c r="AI189" s="160" t="n">
        <f aca="false">F189/AD189</f>
        <v>2.08334202514168</v>
      </c>
      <c r="AJ189" s="162" t="n">
        <f aca="false">K189/AD189</f>
        <v>0</v>
      </c>
      <c r="AL189" s="165" t="n">
        <f aca="false">AD189+F189</f>
        <v>6207.97</v>
      </c>
      <c r="AN189" s="165" t="n">
        <f aca="false">AD189+K189</f>
        <v>2013.39</v>
      </c>
      <c r="AP189" s="165" t="n">
        <f aca="false">AA189+AD189</f>
        <v>5159.325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233" t="s">
        <v>196</v>
      </c>
      <c r="E190" s="233" t="str">
        <f aca="false">E177</f>
        <v>AVC 35</v>
      </c>
      <c r="F190" s="166" t="n">
        <f aca="false">F177</f>
        <v>2579.47</v>
      </c>
      <c r="G190" s="167" t="n">
        <f aca="false">G177</f>
        <v>33.236</v>
      </c>
      <c r="H190" s="167" t="n">
        <f aca="false">H177</f>
        <v>39.864</v>
      </c>
      <c r="I190" s="168" t="n">
        <f aca="false">I177</f>
        <v>39.175</v>
      </c>
      <c r="J190" s="114"/>
      <c r="K190" s="166" t="n">
        <f aca="false">K177</f>
        <v>0</v>
      </c>
      <c r="L190" s="167" t="n">
        <f aca="false">L177</f>
        <v>0</v>
      </c>
      <c r="M190" s="167" t="n">
        <f aca="false">M177</f>
        <v>0</v>
      </c>
      <c r="N190" s="168" t="n">
        <f aca="false">N177</f>
        <v>0</v>
      </c>
      <c r="O190" s="166" t="n">
        <f aca="false">O177</f>
        <v>0</v>
      </c>
      <c r="P190" s="167" t="n">
        <f aca="false">P177</f>
        <v>0</v>
      </c>
      <c r="Q190" s="168" t="n">
        <f aca="false">Q177</f>
        <v>0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75</v>
      </c>
      <c r="AA190" s="169" t="n">
        <f aca="false">AA177</f>
        <v>1934.6025</v>
      </c>
      <c r="AB190" s="164" t="n">
        <f aca="false">K190/AA190-1</f>
        <v>-1</v>
      </c>
      <c r="AD190" s="166" t="n">
        <f aca="false">AD177</f>
        <v>1192.64</v>
      </c>
      <c r="AE190" s="167" t="n">
        <f aca="false">AE177</f>
        <v>33.61</v>
      </c>
      <c r="AF190" s="167" t="n">
        <f aca="false">AF177</f>
        <v>40.106</v>
      </c>
      <c r="AG190" s="168" t="n">
        <f aca="false">AG177</f>
        <v>38.572</v>
      </c>
      <c r="AH190" s="114"/>
      <c r="AI190" s="166" t="n">
        <f aca="false">F190/AD190</f>
        <v>2.16282365173061</v>
      </c>
      <c r="AJ190" s="168" t="n">
        <f aca="false">K190/AD190</f>
        <v>0</v>
      </c>
      <c r="AL190" s="170" t="n">
        <f aca="false">AD190+F190</f>
        <v>3772.11</v>
      </c>
      <c r="AN190" s="170" t="n">
        <f aca="false">AD190+K190</f>
        <v>1192.64</v>
      </c>
      <c r="AP190" s="170" t="n">
        <f aca="false">AA190+AD190</f>
        <v>3127.2425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231" t="s">
        <v>193</v>
      </c>
      <c r="E191" s="231" t="str">
        <f aca="false">E166</f>
        <v>AVC 25</v>
      </c>
      <c r="F191" s="154" t="n">
        <f aca="false">F166</f>
        <v>10221.45</v>
      </c>
      <c r="G191" s="155" t="n">
        <f aca="false">G166</f>
        <v>37.529</v>
      </c>
      <c r="H191" s="155" t="n">
        <f aca="false">H166</f>
        <v>42.494</v>
      </c>
      <c r="I191" s="156" t="n">
        <f aca="false">I166</f>
        <v>43.084</v>
      </c>
      <c r="J191" s="114"/>
      <c r="K191" s="154" t="n">
        <f aca="false">K166</f>
        <v>0</v>
      </c>
      <c r="L191" s="155" t="n">
        <f aca="false">L166</f>
        <v>0</v>
      </c>
      <c r="M191" s="155" t="n">
        <f aca="false">M166</f>
        <v>0</v>
      </c>
      <c r="N191" s="156" t="n">
        <f aca="false">N166</f>
        <v>0</v>
      </c>
      <c r="O191" s="154" t="n">
        <f aca="false">O166</f>
        <v>0</v>
      </c>
      <c r="P191" s="155" t="n">
        <f aca="false">P166</f>
        <v>0</v>
      </c>
      <c r="Q191" s="156" t="n">
        <f aca="false">Q166</f>
        <v>0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6</v>
      </c>
      <c r="AA191" s="157" t="n">
        <f aca="false">AA166</f>
        <v>6132.87</v>
      </c>
      <c r="AB191" s="158" t="n">
        <f aca="false">K191/AA191-1</f>
        <v>-1</v>
      </c>
      <c r="AD191" s="154" t="n">
        <f aca="false">AD166</f>
        <v>6128.37</v>
      </c>
      <c r="AE191" s="155" t="n">
        <f aca="false">AE166</f>
        <v>41.505</v>
      </c>
      <c r="AF191" s="155" t="n">
        <f aca="false">AF166</f>
        <v>44.842</v>
      </c>
      <c r="AG191" s="156" t="n">
        <f aca="false">AG166</f>
        <v>44.49</v>
      </c>
      <c r="AH191" s="114"/>
      <c r="AI191" s="154" t="n">
        <f aca="false">F191/AD191</f>
        <v>1.66789048311378</v>
      </c>
      <c r="AJ191" s="156" t="n">
        <f aca="false">K191/AD191</f>
        <v>0</v>
      </c>
      <c r="AL191" s="159" t="n">
        <f aca="false">AD191+F191</f>
        <v>16349.82</v>
      </c>
      <c r="AN191" s="159" t="n">
        <f aca="false">AD191+K191</f>
        <v>6128.37</v>
      </c>
      <c r="AP191" s="159" t="n">
        <f aca="false">AA191+AD191</f>
        <v>12261.24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232" t="s">
        <v>194</v>
      </c>
      <c r="E192" s="232" t="str">
        <f aca="false">E170</f>
        <v>AVC 29</v>
      </c>
      <c r="F192" s="160" t="n">
        <f aca="false">F170</f>
        <v>5498.64</v>
      </c>
      <c r="G192" s="161" t="n">
        <f aca="false">G170</f>
        <v>35.947</v>
      </c>
      <c r="H192" s="161" t="n">
        <f aca="false">H170</f>
        <v>41.526</v>
      </c>
      <c r="I192" s="162" t="n">
        <f aca="false">I170</f>
        <v>41.596</v>
      </c>
      <c r="J192" s="114"/>
      <c r="K192" s="160" t="n">
        <f aca="false">K170</f>
        <v>0</v>
      </c>
      <c r="L192" s="161" t="n">
        <f aca="false">L170</f>
        <v>0</v>
      </c>
      <c r="M192" s="161" t="n">
        <f aca="false">M170</f>
        <v>0</v>
      </c>
      <c r="N192" s="162" t="n">
        <f aca="false">N170</f>
        <v>0</v>
      </c>
      <c r="O192" s="160" t="n">
        <f aca="false">O170</f>
        <v>0</v>
      </c>
      <c r="P192" s="161" t="n">
        <f aca="false">P170</f>
        <v>0</v>
      </c>
      <c r="Q192" s="162" t="n">
        <f aca="false">Q170</f>
        <v>0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6</v>
      </c>
      <c r="AA192" s="163" t="n">
        <f aca="false">AA170</f>
        <v>3299.184</v>
      </c>
      <c r="AB192" s="164" t="n">
        <f aca="false">K192/AA192-1</f>
        <v>-1</v>
      </c>
      <c r="AD192" s="160" t="n">
        <f aca="false">AD170</f>
        <v>3480.52</v>
      </c>
      <c r="AE192" s="161" t="n">
        <f aca="false">AE170</f>
        <v>38.788</v>
      </c>
      <c r="AF192" s="161" t="n">
        <f aca="false">AF170</f>
        <v>43.104</v>
      </c>
      <c r="AG192" s="162" t="n">
        <f aca="false">AG170</f>
        <v>42.282</v>
      </c>
      <c r="AH192" s="114"/>
      <c r="AI192" s="160" t="n">
        <f aca="false">F192/AD192</f>
        <v>1.5798328985324</v>
      </c>
      <c r="AJ192" s="162" t="n">
        <f aca="false">K192/AD192</f>
        <v>0</v>
      </c>
      <c r="AL192" s="165" t="n">
        <f aca="false">AD192+F192</f>
        <v>8979.16</v>
      </c>
      <c r="AN192" s="165" t="n">
        <f aca="false">AD192+K192</f>
        <v>3480.52</v>
      </c>
      <c r="AP192" s="165" t="n">
        <f aca="false">AA192+AD192</f>
        <v>6779.704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232" t="s">
        <v>195</v>
      </c>
      <c r="E193" s="232" t="str">
        <f aca="false">E174</f>
        <v>AVC 33</v>
      </c>
      <c r="F193" s="160" t="n">
        <f aca="false">F174</f>
        <v>3261.85</v>
      </c>
      <c r="G193" s="161" t="n">
        <f aca="false">G174</f>
        <v>34.153</v>
      </c>
      <c r="H193" s="161" t="n">
        <f aca="false">H174</f>
        <v>40.446</v>
      </c>
      <c r="I193" s="162" t="n">
        <f aca="false">I174</f>
        <v>40.002</v>
      </c>
      <c r="J193" s="114"/>
      <c r="K193" s="160" t="n">
        <f aca="false">K174</f>
        <v>0</v>
      </c>
      <c r="L193" s="161" t="n">
        <f aca="false">L174</f>
        <v>0</v>
      </c>
      <c r="M193" s="161" t="n">
        <f aca="false">M174</f>
        <v>0</v>
      </c>
      <c r="N193" s="162" t="n">
        <f aca="false">N174</f>
        <v>0</v>
      </c>
      <c r="O193" s="160" t="n">
        <f aca="false">O174</f>
        <v>0</v>
      </c>
      <c r="P193" s="161" t="n">
        <f aca="false">P174</f>
        <v>0</v>
      </c>
      <c r="Q193" s="162" t="n">
        <f aca="false">Q174</f>
        <v>0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6</v>
      </c>
      <c r="AA193" s="163" t="n">
        <f aca="false">AA174</f>
        <v>1957.11</v>
      </c>
      <c r="AB193" s="164" t="n">
        <f aca="false">K193/AA193-1</f>
        <v>-1</v>
      </c>
      <c r="AD193" s="160" t="n">
        <f aca="false">AD174</f>
        <v>2013.39</v>
      </c>
      <c r="AE193" s="161" t="n">
        <f aca="false">AE174</f>
        <v>36.129</v>
      </c>
      <c r="AF193" s="161" t="n">
        <f aca="false">AF174</f>
        <v>41.571</v>
      </c>
      <c r="AG193" s="162" t="n">
        <f aca="false">AG174</f>
        <v>40.402</v>
      </c>
      <c r="AH193" s="114"/>
      <c r="AI193" s="160" t="n">
        <f aca="false">F193/AD193</f>
        <v>1.62007857394742</v>
      </c>
      <c r="AJ193" s="162" t="n">
        <f aca="false">K193/AD193</f>
        <v>0</v>
      </c>
      <c r="AL193" s="165" t="n">
        <f aca="false">AD193+F193</f>
        <v>5275.24</v>
      </c>
      <c r="AN193" s="165" t="n">
        <f aca="false">AD193+K193</f>
        <v>2013.39</v>
      </c>
      <c r="AP193" s="165" t="n">
        <f aca="false">AA193+AD193</f>
        <v>3970.5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233" t="s">
        <v>196</v>
      </c>
      <c r="E194" s="233" t="str">
        <f aca="false">E178</f>
        <v>AVC 37</v>
      </c>
      <c r="F194" s="166" t="n">
        <f aca="false">F178</f>
        <v>2071.82</v>
      </c>
      <c r="G194" s="167" t="n">
        <f aca="false">G178</f>
        <v>32.278</v>
      </c>
      <c r="H194" s="167" t="n">
        <f aca="false">H178</f>
        <v>39.295</v>
      </c>
      <c r="I194" s="168" t="n">
        <f aca="false">I178</f>
        <v>38.361</v>
      </c>
      <c r="J194" s="114"/>
      <c r="K194" s="166" t="n">
        <f aca="false">K178</f>
        <v>0</v>
      </c>
      <c r="L194" s="167" t="n">
        <f aca="false">L178</f>
        <v>0</v>
      </c>
      <c r="M194" s="167" t="n">
        <f aca="false">M178</f>
        <v>0</v>
      </c>
      <c r="N194" s="168" t="n">
        <f aca="false">N178</f>
        <v>0</v>
      </c>
      <c r="O194" s="166" t="n">
        <f aca="false">O178</f>
        <v>0</v>
      </c>
      <c r="P194" s="167" t="n">
        <f aca="false">P178</f>
        <v>0</v>
      </c>
      <c r="Q194" s="168" t="n">
        <f aca="false">Q178</f>
        <v>0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6</v>
      </c>
      <c r="AA194" s="169" t="n">
        <f aca="false">AA178</f>
        <v>1243.092</v>
      </c>
      <c r="AB194" s="164" t="n">
        <f aca="false">K194/AA194-1</f>
        <v>-1</v>
      </c>
      <c r="AD194" s="166" t="n">
        <f aca="false">AD178</f>
        <v>1192.64</v>
      </c>
      <c r="AE194" s="167" t="n">
        <f aca="false">AE178</f>
        <v>33.61</v>
      </c>
      <c r="AF194" s="167" t="n">
        <f aca="false">AF178</f>
        <v>40.106</v>
      </c>
      <c r="AG194" s="168" t="n">
        <f aca="false">AG178</f>
        <v>38.572</v>
      </c>
      <c r="AH194" s="114"/>
      <c r="AI194" s="166" t="n">
        <f aca="false">F194/AD194</f>
        <v>1.73717131741347</v>
      </c>
      <c r="AJ194" s="168" t="n">
        <f aca="false">K194/AD194</f>
        <v>0</v>
      </c>
      <c r="AL194" s="170" t="n">
        <f aca="false">AD194+F194</f>
        <v>3264.46</v>
      </c>
      <c r="AN194" s="170" t="n">
        <f aca="false">AD194+K194</f>
        <v>1192.64</v>
      </c>
      <c r="AP194" s="170" t="n">
        <f aca="false">AA194+AD194</f>
        <v>2435.732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231" t="s">
        <v>193</v>
      </c>
      <c r="E195" s="235" t="s">
        <v>198</v>
      </c>
      <c r="F195" s="111" t="n">
        <v>98313.62</v>
      </c>
      <c r="G195" s="112" t="n">
        <v>39.85</v>
      </c>
      <c r="H195" s="112" t="n">
        <v>42.298</v>
      </c>
      <c r="I195" s="113" t="n">
        <v>44.341</v>
      </c>
      <c r="J195" s="114"/>
      <c r="K195" s="111"/>
      <c r="L195" s="112"/>
      <c r="M195" s="112"/>
      <c r="N195" s="113"/>
      <c r="O195" s="111"/>
      <c r="P195" s="112"/>
      <c r="Q195" s="115" t="n">
        <f aca="false">O195/3600</f>
        <v>0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9</v>
      </c>
      <c r="AA195" s="112" t="n">
        <f aca="false">F195*Z195</f>
        <v>88482.258</v>
      </c>
      <c r="AB195" s="119" t="n">
        <f aca="false">K195/AA195-1</f>
        <v>-1</v>
      </c>
      <c r="AD195" s="133" t="n">
        <v>5058.48</v>
      </c>
      <c r="AE195" s="134" t="n">
        <v>39.975</v>
      </c>
      <c r="AF195" s="134" t="n">
        <v>43.735</v>
      </c>
      <c r="AG195" s="135" t="n">
        <v>45.8</v>
      </c>
      <c r="AH195" s="114"/>
      <c r="AI195" s="133" t="n">
        <f aca="false">F195/AD195</f>
        <v>19.435407474182</v>
      </c>
      <c r="AJ195" s="135" t="n">
        <f aca="false">K195/AD195</f>
        <v>0</v>
      </c>
      <c r="AL195" s="123" t="n">
        <f aca="false">AD195+F195</f>
        <v>103372.1</v>
      </c>
      <c r="AN195" s="123" t="n">
        <f aca="false">AD195+K195</f>
        <v>5058.48</v>
      </c>
      <c r="AP195" s="123" t="n">
        <f aca="false">AA195+AD195</f>
        <v>93540.738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32" t="s">
        <v>193</v>
      </c>
      <c r="E196" s="235" t="s">
        <v>193</v>
      </c>
      <c r="F196" s="126" t="n">
        <v>54464.82</v>
      </c>
      <c r="G196" s="127" t="n">
        <v>37.703</v>
      </c>
      <c r="H196" s="127" t="n">
        <v>41.734</v>
      </c>
      <c r="I196" s="128" t="n">
        <v>43.943</v>
      </c>
      <c r="J196" s="114"/>
      <c r="K196" s="126"/>
      <c r="L196" s="127"/>
      <c r="M196" s="127"/>
      <c r="N196" s="128"/>
      <c r="O196" s="126"/>
      <c r="P196" s="127"/>
      <c r="Q196" s="129" t="n">
        <f aca="false">O196/3600</f>
        <v>0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85</v>
      </c>
      <c r="AA196" s="127" t="n">
        <f aca="false">F196*Z196</f>
        <v>46295.097</v>
      </c>
      <c r="AB196" s="131" t="n">
        <f aca="false">K196/AA196-1</f>
        <v>-1</v>
      </c>
      <c r="AD196" s="149" t="n">
        <f aca="false">AD195</f>
        <v>5058.48</v>
      </c>
      <c r="AE196" s="150" t="n">
        <f aca="false">AE195</f>
        <v>39.975</v>
      </c>
      <c r="AF196" s="150" t="n">
        <f aca="false">AF195</f>
        <v>43.735</v>
      </c>
      <c r="AG196" s="129" t="n">
        <f aca="false">AG195</f>
        <v>45.8</v>
      </c>
      <c r="AH196" s="114"/>
      <c r="AI196" s="149" t="n">
        <f aca="false">F196/AD196</f>
        <v>10.7670327845519</v>
      </c>
      <c r="AJ196" s="129" t="n">
        <f aca="false">K196/AD196</f>
        <v>0</v>
      </c>
      <c r="AL196" s="132" t="n">
        <f aca="false">AD196+F196</f>
        <v>59523.3</v>
      </c>
      <c r="AN196" s="132" t="n">
        <f aca="false">AD196+K196</f>
        <v>5058.48</v>
      </c>
      <c r="AP196" s="132" t="n">
        <f aca="false">AA196+AD196</f>
        <v>51353.577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32" t="s">
        <v>193</v>
      </c>
      <c r="E197" s="235" t="s">
        <v>199</v>
      </c>
      <c r="F197" s="126" t="n">
        <v>26424.97</v>
      </c>
      <c r="G197" s="127" t="n">
        <v>36.187</v>
      </c>
      <c r="H197" s="127" t="n">
        <v>41.155</v>
      </c>
      <c r="I197" s="128" t="n">
        <v>43.508</v>
      </c>
      <c r="J197" s="114"/>
      <c r="K197" s="126"/>
      <c r="L197" s="134"/>
      <c r="M197" s="134"/>
      <c r="N197" s="135"/>
      <c r="O197" s="133"/>
      <c r="P197" s="134"/>
      <c r="Q197" s="129" t="n">
        <f aca="false">O197/3600</f>
        <v>0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75</v>
      </c>
      <c r="AA197" s="127" t="n">
        <f aca="false">F197*Z197</f>
        <v>19818.7275</v>
      </c>
      <c r="AB197" s="131" t="n">
        <f aca="false">K197/AA197-1</f>
        <v>-1</v>
      </c>
      <c r="AD197" s="149" t="n">
        <f aca="false">AD196</f>
        <v>5058.48</v>
      </c>
      <c r="AE197" s="150" t="n">
        <f aca="false">AE196</f>
        <v>39.975</v>
      </c>
      <c r="AF197" s="150" t="n">
        <f aca="false">AF196</f>
        <v>43.735</v>
      </c>
      <c r="AG197" s="129" t="n">
        <f aca="false">AG196</f>
        <v>45.8</v>
      </c>
      <c r="AH197" s="114"/>
      <c r="AI197" s="149" t="n">
        <f aca="false">F197/AD197</f>
        <v>5.22389532033338</v>
      </c>
      <c r="AJ197" s="129" t="n">
        <f aca="false">K197/AD197</f>
        <v>0</v>
      </c>
      <c r="AL197" s="132" t="n">
        <f aca="false">AD197+F197</f>
        <v>31483.45</v>
      </c>
      <c r="AN197" s="132" t="n">
        <f aca="false">AD197+K197</f>
        <v>5058.48</v>
      </c>
      <c r="AP197" s="132" t="n">
        <f aca="false">AA197+AD197</f>
        <v>24877.2075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233" t="s">
        <v>193</v>
      </c>
      <c r="E198" s="233" t="s">
        <v>194</v>
      </c>
      <c r="F198" s="138" t="n">
        <v>13471.8</v>
      </c>
      <c r="G198" s="145" t="n">
        <v>35.288</v>
      </c>
      <c r="H198" s="145" t="n">
        <v>40.657</v>
      </c>
      <c r="I198" s="234" t="n">
        <v>43.108</v>
      </c>
      <c r="J198" s="114"/>
      <c r="K198" s="138"/>
      <c r="L198" s="134"/>
      <c r="M198" s="134"/>
      <c r="N198" s="135"/>
      <c r="O198" s="139"/>
      <c r="P198" s="140"/>
      <c r="Q198" s="141" t="n">
        <f aca="false">O198/3600</f>
        <v>0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6</v>
      </c>
      <c r="AA198" s="145" t="n">
        <f aca="false">F198*Z198</f>
        <v>8083.08</v>
      </c>
      <c r="AB198" s="131" t="n">
        <f aca="false">K198/AA198-1</f>
        <v>-1</v>
      </c>
      <c r="AD198" s="151" t="n">
        <f aca="false">AD197</f>
        <v>5058.48</v>
      </c>
      <c r="AE198" s="152" t="n">
        <f aca="false">AE197</f>
        <v>39.975</v>
      </c>
      <c r="AF198" s="152" t="n">
        <f aca="false">AF197</f>
        <v>43.735</v>
      </c>
      <c r="AG198" s="141" t="n">
        <f aca="false">AG197</f>
        <v>45.8</v>
      </c>
      <c r="AH198" s="114"/>
      <c r="AI198" s="151" t="n">
        <f aca="false">F198/AD198</f>
        <v>2.66321108317123</v>
      </c>
      <c r="AJ198" s="141" t="n">
        <f aca="false">K198/AD198</f>
        <v>0</v>
      </c>
      <c r="AL198" s="171" t="n">
        <f aca="false">AD198+F198</f>
        <v>18530.28</v>
      </c>
      <c r="AN198" s="171" t="n">
        <f aca="false">AD198+K198</f>
        <v>5058.48</v>
      </c>
      <c r="AP198" s="171" t="n">
        <f aca="false">AA198+AD198</f>
        <v>13141.56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231" t="s">
        <v>194</v>
      </c>
      <c r="E199" s="235" t="s">
        <v>199</v>
      </c>
      <c r="F199" s="111" t="n">
        <v>26424.97</v>
      </c>
      <c r="G199" s="112" t="n">
        <v>36.187</v>
      </c>
      <c r="H199" s="112" t="n">
        <v>41.155</v>
      </c>
      <c r="I199" s="113" t="n">
        <v>43.508</v>
      </c>
      <c r="J199" s="114"/>
      <c r="K199" s="111"/>
      <c r="L199" s="148"/>
      <c r="M199" s="148"/>
      <c r="N199" s="115"/>
      <c r="O199" s="111"/>
      <c r="P199" s="112"/>
      <c r="Q199" s="115" t="n">
        <f aca="false">O199/3600</f>
        <v>0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9</v>
      </c>
      <c r="AA199" s="112" t="n">
        <f aca="false">F199*Z199</f>
        <v>23782.473</v>
      </c>
      <c r="AB199" s="119" t="n">
        <f aca="false">K199/AA199-1</f>
        <v>-1</v>
      </c>
      <c r="AD199" s="133" t="n">
        <v>2377.54</v>
      </c>
      <c r="AE199" s="134" t="n">
        <v>37.512</v>
      </c>
      <c r="AF199" s="134" t="n">
        <v>42.233</v>
      </c>
      <c r="AG199" s="135" t="n">
        <v>44.511</v>
      </c>
      <c r="AH199" s="114"/>
      <c r="AI199" s="133" t="n">
        <f aca="false">F199/AD199</f>
        <v>11.1144165818451</v>
      </c>
      <c r="AJ199" s="135" t="n">
        <f aca="false">K199/AD199</f>
        <v>0</v>
      </c>
      <c r="AL199" s="123" t="n">
        <f aca="false">AD199+F199</f>
        <v>28802.51</v>
      </c>
      <c r="AN199" s="123" t="n">
        <f aca="false">AD199+K199</f>
        <v>2377.54</v>
      </c>
      <c r="AP199" s="123" t="n">
        <f aca="false">AA199+AD199</f>
        <v>26160.013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32" t="s">
        <v>194</v>
      </c>
      <c r="E200" s="235" t="s">
        <v>194</v>
      </c>
      <c r="F200" s="126" t="n">
        <v>13471.8</v>
      </c>
      <c r="G200" s="127" t="n">
        <v>35.288</v>
      </c>
      <c r="H200" s="127" t="n">
        <v>40.657</v>
      </c>
      <c r="I200" s="128" t="n">
        <v>43.108</v>
      </c>
      <c r="J200" s="114"/>
      <c r="K200" s="126"/>
      <c r="L200" s="150"/>
      <c r="M200" s="150"/>
      <c r="N200" s="129"/>
      <c r="O200" s="126"/>
      <c r="P200" s="127"/>
      <c r="Q200" s="129" t="n">
        <f aca="false">O200/3600</f>
        <v>0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85</v>
      </c>
      <c r="AA200" s="127" t="n">
        <f aca="false">F200*Z200</f>
        <v>11451.03</v>
      </c>
      <c r="AB200" s="131" t="n">
        <f aca="false">K200/AA200-1</f>
        <v>-1</v>
      </c>
      <c r="AD200" s="149" t="n">
        <f aca="false">AD199</f>
        <v>2377.54</v>
      </c>
      <c r="AE200" s="150" t="n">
        <f aca="false">AE199</f>
        <v>37.512</v>
      </c>
      <c r="AF200" s="150" t="n">
        <f aca="false">AF199</f>
        <v>42.233</v>
      </c>
      <c r="AG200" s="129" t="n">
        <f aca="false">AG199</f>
        <v>44.511</v>
      </c>
      <c r="AH200" s="114"/>
      <c r="AI200" s="149" t="n">
        <f aca="false">F200/AD200</f>
        <v>5.66627690806464</v>
      </c>
      <c r="AJ200" s="129" t="n">
        <f aca="false">K200/AD200</f>
        <v>0</v>
      </c>
      <c r="AL200" s="132" t="n">
        <f aca="false">AD200+F200</f>
        <v>15849.34</v>
      </c>
      <c r="AN200" s="132" t="n">
        <f aca="false">AD200+K200</f>
        <v>2377.54</v>
      </c>
      <c r="AP200" s="132" t="n">
        <f aca="false">AA200+AD200</f>
        <v>13828.57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32" t="s">
        <v>194</v>
      </c>
      <c r="E201" s="235" t="s">
        <v>200</v>
      </c>
      <c r="F201" s="133" t="n">
        <v>7723.69</v>
      </c>
      <c r="G201" s="134" t="n">
        <v>34.662</v>
      </c>
      <c r="H201" s="134" t="n">
        <v>40.183</v>
      </c>
      <c r="I201" s="135" t="n">
        <v>42.697</v>
      </c>
      <c r="J201" s="114"/>
      <c r="K201" s="126"/>
      <c r="L201" s="150"/>
      <c r="M201" s="150"/>
      <c r="N201" s="129"/>
      <c r="O201" s="133"/>
      <c r="P201" s="134"/>
      <c r="Q201" s="129" t="n">
        <f aca="false">O201/3600</f>
        <v>0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75</v>
      </c>
      <c r="AA201" s="127" t="n">
        <f aca="false">F201*Z201</f>
        <v>5792.7675</v>
      </c>
      <c r="AB201" s="131" t="n">
        <f aca="false">K201/AA201-1</f>
        <v>-1</v>
      </c>
      <c r="AD201" s="149" t="n">
        <f aca="false">AD200</f>
        <v>2377.54</v>
      </c>
      <c r="AE201" s="150" t="n">
        <f aca="false">AE200</f>
        <v>37.512</v>
      </c>
      <c r="AF201" s="150" t="n">
        <f aca="false">AF200</f>
        <v>42.233</v>
      </c>
      <c r="AG201" s="129" t="n">
        <f aca="false">AG200</f>
        <v>44.511</v>
      </c>
      <c r="AH201" s="114"/>
      <c r="AI201" s="149" t="n">
        <f aca="false">F201/AD201</f>
        <v>3.24860570169166</v>
      </c>
      <c r="AJ201" s="129" t="n">
        <f aca="false">K201/AD201</f>
        <v>0</v>
      </c>
      <c r="AL201" s="132" t="n">
        <f aca="false">AD201+F201</f>
        <v>10101.23</v>
      </c>
      <c r="AN201" s="132" t="n">
        <f aca="false">AD201+K201</f>
        <v>2377.54</v>
      </c>
      <c r="AP201" s="132" t="n">
        <f aca="false">AA201+AD201</f>
        <v>8170.3075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233" t="s">
        <v>194</v>
      </c>
      <c r="E202" s="233" t="s">
        <v>195</v>
      </c>
      <c r="F202" s="139" t="n">
        <v>4776.82</v>
      </c>
      <c r="G202" s="140" t="n">
        <v>34.016</v>
      </c>
      <c r="H202" s="140" t="n">
        <v>39.796</v>
      </c>
      <c r="I202" s="146" t="n">
        <v>42.376</v>
      </c>
      <c r="J202" s="114"/>
      <c r="K202" s="138"/>
      <c r="L202" s="152"/>
      <c r="M202" s="152"/>
      <c r="N202" s="141"/>
      <c r="O202" s="139"/>
      <c r="P202" s="140"/>
      <c r="Q202" s="141" t="n">
        <f aca="false">O202/3600</f>
        <v>0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6</v>
      </c>
      <c r="AA202" s="145" t="n">
        <f aca="false">F202*Z202</f>
        <v>2866.092</v>
      </c>
      <c r="AB202" s="131" t="n">
        <f aca="false">K202/AA202-1</f>
        <v>-1</v>
      </c>
      <c r="AD202" s="151" t="n">
        <f aca="false">AD201</f>
        <v>2377.54</v>
      </c>
      <c r="AE202" s="152" t="n">
        <f aca="false">AE201</f>
        <v>37.512</v>
      </c>
      <c r="AF202" s="152" t="n">
        <f aca="false">AF201</f>
        <v>42.233</v>
      </c>
      <c r="AG202" s="141" t="n">
        <f aca="false">AG201</f>
        <v>44.511</v>
      </c>
      <c r="AH202" s="114"/>
      <c r="AI202" s="151" t="n">
        <f aca="false">F202/AD202</f>
        <v>2.00914390504471</v>
      </c>
      <c r="AJ202" s="141" t="n">
        <f aca="false">K202/AD202</f>
        <v>0</v>
      </c>
      <c r="AL202" s="171" t="n">
        <f aca="false">AD202+F202</f>
        <v>7154.36</v>
      </c>
      <c r="AN202" s="171" t="n">
        <f aca="false">AD202+K202</f>
        <v>2377.54</v>
      </c>
      <c r="AP202" s="171" t="n">
        <f aca="false">AA202+AD202</f>
        <v>5243.63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231" t="s">
        <v>195</v>
      </c>
      <c r="E203" s="235" t="s">
        <v>200</v>
      </c>
      <c r="F203" s="120" t="n">
        <v>7723.69</v>
      </c>
      <c r="G203" s="121" t="n">
        <v>34.662</v>
      </c>
      <c r="H203" s="121" t="n">
        <v>40.183</v>
      </c>
      <c r="I203" s="122" t="n">
        <v>42.697</v>
      </c>
      <c r="J203" s="114"/>
      <c r="K203" s="111"/>
      <c r="L203" s="127"/>
      <c r="M203" s="127"/>
      <c r="N203" s="128"/>
      <c r="O203" s="111"/>
      <c r="P203" s="112"/>
      <c r="Q203" s="115" t="n">
        <f aca="false">O203/3600</f>
        <v>0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9</v>
      </c>
      <c r="AA203" s="112" t="n">
        <f aca="false">F203*Z203</f>
        <v>6951.321</v>
      </c>
      <c r="AB203" s="119" t="n">
        <f aca="false">K203/AA203-1</f>
        <v>-1</v>
      </c>
      <c r="AD203" s="133" t="n">
        <v>1257.03</v>
      </c>
      <c r="AE203" s="134" t="n">
        <v>35.092</v>
      </c>
      <c r="AF203" s="134" t="n">
        <v>40.927</v>
      </c>
      <c r="AG203" s="135" t="n">
        <v>43.272</v>
      </c>
      <c r="AH203" s="114"/>
      <c r="AI203" s="133" t="n">
        <f aca="false">F203/AD203</f>
        <v>6.14439591736076</v>
      </c>
      <c r="AJ203" s="135" t="n">
        <f aca="false">K203/AD203</f>
        <v>0</v>
      </c>
      <c r="AL203" s="123" t="n">
        <f aca="false">AD203+F203</f>
        <v>8980.72</v>
      </c>
      <c r="AN203" s="123" t="n">
        <f aca="false">AD203+K203</f>
        <v>1257.03</v>
      </c>
      <c r="AP203" s="123" t="n">
        <f aca="false">AA203+AD203</f>
        <v>8208.351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32" t="s">
        <v>195</v>
      </c>
      <c r="E204" s="235" t="s">
        <v>195</v>
      </c>
      <c r="F204" s="133" t="n">
        <v>4776.82</v>
      </c>
      <c r="G204" s="134" t="n">
        <v>34.016</v>
      </c>
      <c r="H204" s="134" t="n">
        <v>39.796</v>
      </c>
      <c r="I204" s="135" t="n">
        <v>42.376</v>
      </c>
      <c r="J204" s="114"/>
      <c r="K204" s="126"/>
      <c r="L204" s="134"/>
      <c r="M204" s="134"/>
      <c r="N204" s="135"/>
      <c r="O204" s="126"/>
      <c r="P204" s="127"/>
      <c r="Q204" s="129" t="n">
        <f aca="false">O204/3600</f>
        <v>0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85</v>
      </c>
      <c r="AA204" s="127" t="n">
        <f aca="false">F204*Z204</f>
        <v>4060.297</v>
      </c>
      <c r="AB204" s="131" t="n">
        <f aca="false">K204/AA204-1</f>
        <v>-1</v>
      </c>
      <c r="AD204" s="149" t="n">
        <f aca="false">AD203</f>
        <v>1257.03</v>
      </c>
      <c r="AE204" s="150" t="n">
        <f aca="false">AE203</f>
        <v>35.092</v>
      </c>
      <c r="AF204" s="150" t="n">
        <f aca="false">AF203</f>
        <v>40.927</v>
      </c>
      <c r="AG204" s="129" t="n">
        <f aca="false">AG203</f>
        <v>43.272</v>
      </c>
      <c r="AH204" s="114"/>
      <c r="AI204" s="149" t="n">
        <f aca="false">F204/AD204</f>
        <v>3.80008432575197</v>
      </c>
      <c r="AJ204" s="129" t="n">
        <f aca="false">K204/AD204</f>
        <v>0</v>
      </c>
      <c r="AL204" s="132" t="n">
        <f aca="false">AD204+F204</f>
        <v>6033.85</v>
      </c>
      <c r="AN204" s="132" t="n">
        <f aca="false">AD204+K204</f>
        <v>1257.03</v>
      </c>
      <c r="AP204" s="132" t="n">
        <f aca="false">AA204+AD204</f>
        <v>5317.327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32" t="s">
        <v>195</v>
      </c>
      <c r="E205" s="235" t="s">
        <v>201</v>
      </c>
      <c r="F205" s="133" t="n">
        <v>3227.52</v>
      </c>
      <c r="G205" s="134" t="n">
        <v>33.288</v>
      </c>
      <c r="H205" s="134" t="n">
        <v>39.369</v>
      </c>
      <c r="I205" s="135" t="n">
        <v>41.947</v>
      </c>
      <c r="J205" s="114"/>
      <c r="K205" s="126"/>
      <c r="L205" s="134"/>
      <c r="M205" s="134"/>
      <c r="N205" s="135"/>
      <c r="O205" s="133"/>
      <c r="P205" s="134"/>
      <c r="Q205" s="129" t="n">
        <f aca="false">O205/3600</f>
        <v>0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75</v>
      </c>
      <c r="AA205" s="127" t="n">
        <f aca="false">F205*Z205</f>
        <v>2420.64</v>
      </c>
      <c r="AB205" s="131" t="n">
        <f aca="false">K205/AA205-1</f>
        <v>-1</v>
      </c>
      <c r="AD205" s="149" t="n">
        <f aca="false">AD204</f>
        <v>1257.03</v>
      </c>
      <c r="AE205" s="150" t="n">
        <f aca="false">AE204</f>
        <v>35.092</v>
      </c>
      <c r="AF205" s="150" t="n">
        <f aca="false">AF204</f>
        <v>40.927</v>
      </c>
      <c r="AG205" s="129" t="n">
        <f aca="false">AG204</f>
        <v>43.272</v>
      </c>
      <c r="AH205" s="114"/>
      <c r="AI205" s="149" t="n">
        <f aca="false">F205/AD205</f>
        <v>2.56757595284122</v>
      </c>
      <c r="AJ205" s="129" t="n">
        <f aca="false">K205/AD205</f>
        <v>0</v>
      </c>
      <c r="AL205" s="132" t="n">
        <f aca="false">AD205+F205</f>
        <v>4484.55</v>
      </c>
      <c r="AN205" s="132" t="n">
        <f aca="false">AD205+K205</f>
        <v>1257.03</v>
      </c>
      <c r="AP205" s="132" t="n">
        <f aca="false">AA205+AD205</f>
        <v>3677.67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233" t="s">
        <v>195</v>
      </c>
      <c r="E206" s="233" t="s">
        <v>196</v>
      </c>
      <c r="F206" s="139" t="n">
        <v>2304.27</v>
      </c>
      <c r="G206" s="140" t="n">
        <v>32.511</v>
      </c>
      <c r="H206" s="140" t="n">
        <v>38.959</v>
      </c>
      <c r="I206" s="146" t="n">
        <v>41.562</v>
      </c>
      <c r="J206" s="114"/>
      <c r="K206" s="138"/>
      <c r="L206" s="152"/>
      <c r="M206" s="152"/>
      <c r="N206" s="141"/>
      <c r="O206" s="139"/>
      <c r="P206" s="140"/>
      <c r="Q206" s="141" t="n">
        <f aca="false">O206/3600</f>
        <v>0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6</v>
      </c>
      <c r="AA206" s="145" t="n">
        <f aca="false">F206*Z206</f>
        <v>1382.562</v>
      </c>
      <c r="AB206" s="131" t="n">
        <f aca="false">K206/AA206-1</f>
        <v>-1</v>
      </c>
      <c r="AD206" s="151" t="n">
        <f aca="false">AD205</f>
        <v>1257.03</v>
      </c>
      <c r="AE206" s="152" t="n">
        <f aca="false">AE205</f>
        <v>35.092</v>
      </c>
      <c r="AF206" s="152" t="n">
        <f aca="false">AF205</f>
        <v>40.927</v>
      </c>
      <c r="AG206" s="141" t="n">
        <f aca="false">AG205</f>
        <v>43.272</v>
      </c>
      <c r="AH206" s="114"/>
      <c r="AI206" s="151" t="n">
        <f aca="false">F206/AD206</f>
        <v>1.83310660843417</v>
      </c>
      <c r="AJ206" s="141" t="n">
        <f aca="false">K206/AD206</f>
        <v>0</v>
      </c>
      <c r="AL206" s="171" t="n">
        <f aca="false">AD206+F206</f>
        <v>3561.3</v>
      </c>
      <c r="AN206" s="171" t="n">
        <f aca="false">AD206+K206</f>
        <v>1257.03</v>
      </c>
      <c r="AP206" s="171" t="n">
        <f aca="false">AA206+AD206</f>
        <v>2639.592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231" t="s">
        <v>196</v>
      </c>
      <c r="E207" s="235" t="s">
        <v>201</v>
      </c>
      <c r="F207" s="133" t="n">
        <v>3227.52</v>
      </c>
      <c r="G207" s="134" t="n">
        <v>33.288</v>
      </c>
      <c r="H207" s="134" t="n">
        <v>39.369</v>
      </c>
      <c r="I207" s="135" t="n">
        <v>41.947</v>
      </c>
      <c r="J207" s="114"/>
      <c r="K207" s="111"/>
      <c r="L207" s="148"/>
      <c r="M207" s="148"/>
      <c r="N207" s="115"/>
      <c r="O207" s="111"/>
      <c r="P207" s="112"/>
      <c r="Q207" s="115" t="n">
        <f aca="false">O207/3600</f>
        <v>0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9</v>
      </c>
      <c r="AA207" s="112" t="n">
        <f aca="false">F207*Z207</f>
        <v>2904.768</v>
      </c>
      <c r="AB207" s="119" t="n">
        <f aca="false">K207/AA207-1</f>
        <v>-1</v>
      </c>
      <c r="AD207" s="133" t="n">
        <v>707.16</v>
      </c>
      <c r="AE207" s="134" t="n">
        <v>32.703</v>
      </c>
      <c r="AF207" s="134" t="n">
        <v>39.766</v>
      </c>
      <c r="AG207" s="135" t="n">
        <v>42.197</v>
      </c>
      <c r="AH207" s="114"/>
      <c r="AI207" s="133" t="n">
        <f aca="false">F207/AD207</f>
        <v>4.56405905311386</v>
      </c>
      <c r="AJ207" s="135" t="n">
        <f aca="false">K207/AD207</f>
        <v>0</v>
      </c>
      <c r="AL207" s="123" t="n">
        <f aca="false">AD207+F207</f>
        <v>3934.68</v>
      </c>
      <c r="AN207" s="123" t="n">
        <f aca="false">AD207+K207</f>
        <v>707.16</v>
      </c>
      <c r="AP207" s="123" t="n">
        <f aca="false">AA207+AD207</f>
        <v>3611.928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32" t="s">
        <v>196</v>
      </c>
      <c r="E208" s="235" t="s">
        <v>196</v>
      </c>
      <c r="F208" s="133" t="n">
        <v>2304.27</v>
      </c>
      <c r="G208" s="134" t="n">
        <v>32.511</v>
      </c>
      <c r="H208" s="134" t="n">
        <v>38.959</v>
      </c>
      <c r="I208" s="135" t="n">
        <v>41.562</v>
      </c>
      <c r="J208" s="114"/>
      <c r="K208" s="126"/>
      <c r="L208" s="150"/>
      <c r="M208" s="150"/>
      <c r="N208" s="129"/>
      <c r="O208" s="126"/>
      <c r="P208" s="127"/>
      <c r="Q208" s="129" t="n">
        <f aca="false">O208/3600</f>
        <v>0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85</v>
      </c>
      <c r="AA208" s="127" t="n">
        <f aca="false">F208*Z208</f>
        <v>1958.6295</v>
      </c>
      <c r="AB208" s="131" t="n">
        <f aca="false">K208/AA208-1</f>
        <v>-1</v>
      </c>
      <c r="AD208" s="149" t="n">
        <f aca="false">AD207</f>
        <v>707.16</v>
      </c>
      <c r="AE208" s="150" t="n">
        <f aca="false">AE207</f>
        <v>32.703</v>
      </c>
      <c r="AF208" s="150" t="n">
        <f aca="false">AF207</f>
        <v>39.766</v>
      </c>
      <c r="AG208" s="129" t="n">
        <f aca="false">AG207</f>
        <v>42.197</v>
      </c>
      <c r="AH208" s="114"/>
      <c r="AI208" s="149" t="n">
        <f aca="false">F208/AD208</f>
        <v>3.25848464279654</v>
      </c>
      <c r="AJ208" s="129" t="n">
        <f aca="false">K208/AD208</f>
        <v>0</v>
      </c>
      <c r="AL208" s="132" t="n">
        <f aca="false">AD208+F208</f>
        <v>3011.43</v>
      </c>
      <c r="AN208" s="132" t="n">
        <f aca="false">AD208+K208</f>
        <v>707.16</v>
      </c>
      <c r="AP208" s="132" t="n">
        <f aca="false">AA208+AD208</f>
        <v>2665.7895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32" t="s">
        <v>196</v>
      </c>
      <c r="E209" s="235" t="s">
        <v>202</v>
      </c>
      <c r="F209" s="133" t="n">
        <v>1712.69</v>
      </c>
      <c r="G209" s="134" t="n">
        <v>31.672</v>
      </c>
      <c r="H209" s="134" t="n">
        <v>38.538</v>
      </c>
      <c r="I209" s="135" t="n">
        <v>41.126</v>
      </c>
      <c r="J209" s="114"/>
      <c r="K209" s="126"/>
      <c r="L209" s="150"/>
      <c r="M209" s="150"/>
      <c r="N209" s="129"/>
      <c r="O209" s="133"/>
      <c r="P209" s="134"/>
      <c r="Q209" s="129" t="n">
        <f aca="false">O209/3600</f>
        <v>0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75</v>
      </c>
      <c r="AA209" s="127" t="n">
        <f aca="false">F209*Z209</f>
        <v>1284.5175</v>
      </c>
      <c r="AB209" s="131" t="n">
        <f aca="false">K209/AA209-1</f>
        <v>-1</v>
      </c>
      <c r="AD209" s="149" t="n">
        <f aca="false">AD208</f>
        <v>707.16</v>
      </c>
      <c r="AE209" s="150" t="n">
        <f aca="false">AE208</f>
        <v>32.703</v>
      </c>
      <c r="AF209" s="150" t="n">
        <f aca="false">AF208</f>
        <v>39.766</v>
      </c>
      <c r="AG209" s="129" t="n">
        <f aca="false">AG208</f>
        <v>42.197</v>
      </c>
      <c r="AH209" s="114"/>
      <c r="AI209" s="149" t="n">
        <f aca="false">F209/AD209</f>
        <v>2.42192714520052</v>
      </c>
      <c r="AJ209" s="129" t="n">
        <f aca="false">K209/AD209</f>
        <v>0</v>
      </c>
      <c r="AL209" s="132" t="n">
        <f aca="false">AD209+F209</f>
        <v>2419.85</v>
      </c>
      <c r="AN209" s="132" t="n">
        <f aca="false">AD209+K209</f>
        <v>707.16</v>
      </c>
      <c r="AP209" s="132" t="n">
        <f aca="false">AA209+AD209</f>
        <v>1991.6775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233" t="s">
        <v>196</v>
      </c>
      <c r="E210" s="233" t="s">
        <v>203</v>
      </c>
      <c r="F210" s="139" t="n">
        <v>1309.1</v>
      </c>
      <c r="G210" s="140" t="n">
        <v>30.823</v>
      </c>
      <c r="H210" s="140" t="n">
        <v>38.216</v>
      </c>
      <c r="I210" s="146" t="n">
        <v>40.81</v>
      </c>
      <c r="J210" s="114"/>
      <c r="K210" s="138"/>
      <c r="L210" s="152"/>
      <c r="M210" s="152"/>
      <c r="N210" s="141"/>
      <c r="O210" s="139"/>
      <c r="P210" s="140"/>
      <c r="Q210" s="141" t="n">
        <f aca="false">O210/3600</f>
        <v>0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6</v>
      </c>
      <c r="AA210" s="145" t="n">
        <f aca="false">F210*Z210</f>
        <v>785.46</v>
      </c>
      <c r="AB210" s="131" t="n">
        <f aca="false">K210/AA210-1</f>
        <v>-1</v>
      </c>
      <c r="AD210" s="151" t="n">
        <f aca="false">AD209</f>
        <v>707.16</v>
      </c>
      <c r="AE210" s="152" t="n">
        <f aca="false">AE209</f>
        <v>32.703</v>
      </c>
      <c r="AF210" s="152" t="n">
        <f aca="false">AF209</f>
        <v>39.766</v>
      </c>
      <c r="AG210" s="141" t="n">
        <f aca="false">AG209</f>
        <v>42.197</v>
      </c>
      <c r="AH210" s="114"/>
      <c r="AI210" s="151" t="n">
        <f aca="false">F210/AD210</f>
        <v>1.85120764749137</v>
      </c>
      <c r="AJ210" s="141" t="n">
        <f aca="false">K210/AD210</f>
        <v>0</v>
      </c>
      <c r="AL210" s="171" t="n">
        <f aca="false">AD210+F210</f>
        <v>2016.26</v>
      </c>
      <c r="AN210" s="171" t="n">
        <f aca="false">AD210+K210</f>
        <v>707.16</v>
      </c>
      <c r="AP210" s="171" t="n">
        <f aca="false">AA210+AD210</f>
        <v>1492.62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231" t="s">
        <v>193</v>
      </c>
      <c r="E211" s="231" t="str">
        <f aca="false">E195</f>
        <v>AVC 19</v>
      </c>
      <c r="F211" s="154" t="n">
        <f aca="false">F195</f>
        <v>98313.62</v>
      </c>
      <c r="G211" s="155" t="n">
        <f aca="false">G195</f>
        <v>39.85</v>
      </c>
      <c r="H211" s="155" t="n">
        <f aca="false">H195</f>
        <v>42.298</v>
      </c>
      <c r="I211" s="156" t="n">
        <f aca="false">I195</f>
        <v>44.341</v>
      </c>
      <c r="J211" s="114"/>
      <c r="K211" s="154" t="n">
        <f aca="false">K195</f>
        <v>0</v>
      </c>
      <c r="L211" s="155" t="n">
        <f aca="false">L195</f>
        <v>0</v>
      </c>
      <c r="M211" s="155" t="n">
        <f aca="false">M195</f>
        <v>0</v>
      </c>
      <c r="N211" s="156" t="n">
        <f aca="false">N195</f>
        <v>0</v>
      </c>
      <c r="O211" s="154" t="n">
        <f aca="false">O195</f>
        <v>0</v>
      </c>
      <c r="P211" s="155" t="n">
        <f aca="false">P195</f>
        <v>0</v>
      </c>
      <c r="Q211" s="156" t="n">
        <f aca="false">Q195</f>
        <v>0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9</v>
      </c>
      <c r="AA211" s="157" t="n">
        <f aca="false">AA195</f>
        <v>88482.258</v>
      </c>
      <c r="AB211" s="158" t="n">
        <f aca="false">K211/AA211-1</f>
        <v>-1</v>
      </c>
      <c r="AD211" s="154" t="n">
        <f aca="false">AD195</f>
        <v>5058.48</v>
      </c>
      <c r="AE211" s="155" t="n">
        <f aca="false">AE195</f>
        <v>39.975</v>
      </c>
      <c r="AF211" s="155" t="n">
        <f aca="false">AF195</f>
        <v>43.735</v>
      </c>
      <c r="AG211" s="156" t="n">
        <f aca="false">AG195</f>
        <v>45.8</v>
      </c>
      <c r="AH211" s="114"/>
      <c r="AI211" s="154" t="n">
        <f aca="false">F211/AD211</f>
        <v>19.435407474182</v>
      </c>
      <c r="AJ211" s="156" t="n">
        <f aca="false">K211/AD211</f>
        <v>0</v>
      </c>
      <c r="AL211" s="159" t="n">
        <f aca="false">AD211+F211</f>
        <v>103372.1</v>
      </c>
      <c r="AN211" s="159" t="n">
        <f aca="false">AD211+K211</f>
        <v>5058.48</v>
      </c>
      <c r="AP211" s="159" t="n">
        <f aca="false">AA211+AD211</f>
        <v>93540.738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232" t="s">
        <v>194</v>
      </c>
      <c r="E212" s="232" t="str">
        <f aca="false">E199</f>
        <v>AVC 23</v>
      </c>
      <c r="F212" s="160" t="n">
        <f aca="false">F199</f>
        <v>26424.97</v>
      </c>
      <c r="G212" s="161" t="n">
        <f aca="false">G199</f>
        <v>36.187</v>
      </c>
      <c r="H212" s="161" t="n">
        <f aca="false">H199</f>
        <v>41.155</v>
      </c>
      <c r="I212" s="162" t="n">
        <f aca="false">I199</f>
        <v>43.508</v>
      </c>
      <c r="J212" s="114"/>
      <c r="K212" s="160" t="n">
        <f aca="false">K199</f>
        <v>0</v>
      </c>
      <c r="L212" s="161" t="n">
        <f aca="false">L199</f>
        <v>0</v>
      </c>
      <c r="M212" s="161" t="n">
        <f aca="false">M199</f>
        <v>0</v>
      </c>
      <c r="N212" s="162" t="n">
        <f aca="false">N199</f>
        <v>0</v>
      </c>
      <c r="O212" s="160" t="n">
        <f aca="false">O199</f>
        <v>0</v>
      </c>
      <c r="P212" s="161" t="n">
        <f aca="false">P199</f>
        <v>0</v>
      </c>
      <c r="Q212" s="162" t="n">
        <f aca="false">Q199</f>
        <v>0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9</v>
      </c>
      <c r="AA212" s="163" t="n">
        <f aca="false">AA199</f>
        <v>23782.473</v>
      </c>
      <c r="AB212" s="164" t="n">
        <f aca="false">K212/AA212-1</f>
        <v>-1</v>
      </c>
      <c r="AD212" s="160" t="n">
        <f aca="false">AD199</f>
        <v>2377.54</v>
      </c>
      <c r="AE212" s="161" t="n">
        <f aca="false">AE199</f>
        <v>37.512</v>
      </c>
      <c r="AF212" s="161" t="n">
        <f aca="false">AF199</f>
        <v>42.233</v>
      </c>
      <c r="AG212" s="162" t="n">
        <f aca="false">AG199</f>
        <v>44.511</v>
      </c>
      <c r="AH212" s="114"/>
      <c r="AI212" s="160" t="n">
        <f aca="false">F212/AD212</f>
        <v>11.1144165818451</v>
      </c>
      <c r="AJ212" s="162" t="n">
        <f aca="false">K212/AD212</f>
        <v>0</v>
      </c>
      <c r="AL212" s="165" t="n">
        <f aca="false">AD212+F212</f>
        <v>28802.51</v>
      </c>
      <c r="AN212" s="165" t="n">
        <f aca="false">AD212+K212</f>
        <v>2377.54</v>
      </c>
      <c r="AP212" s="165" t="n">
        <f aca="false">AA212+AD212</f>
        <v>26160.013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232" t="s">
        <v>195</v>
      </c>
      <c r="E213" s="232" t="str">
        <f aca="false">E203</f>
        <v>AVC 27</v>
      </c>
      <c r="F213" s="160" t="n">
        <f aca="false">F203</f>
        <v>7723.69</v>
      </c>
      <c r="G213" s="161" t="n">
        <f aca="false">G203</f>
        <v>34.662</v>
      </c>
      <c r="H213" s="161" t="n">
        <f aca="false">H203</f>
        <v>40.183</v>
      </c>
      <c r="I213" s="162" t="n">
        <f aca="false">I203</f>
        <v>42.697</v>
      </c>
      <c r="J213" s="114"/>
      <c r="K213" s="160" t="n">
        <f aca="false">K203</f>
        <v>0</v>
      </c>
      <c r="L213" s="161" t="n">
        <f aca="false">L203</f>
        <v>0</v>
      </c>
      <c r="M213" s="161" t="n">
        <f aca="false">M203</f>
        <v>0</v>
      </c>
      <c r="N213" s="162" t="n">
        <f aca="false">N203</f>
        <v>0</v>
      </c>
      <c r="O213" s="160" t="n">
        <f aca="false">O203</f>
        <v>0</v>
      </c>
      <c r="P213" s="161" t="n">
        <f aca="false">P203</f>
        <v>0</v>
      </c>
      <c r="Q213" s="162" t="n">
        <f aca="false">Q203</f>
        <v>0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9</v>
      </c>
      <c r="AA213" s="163" t="n">
        <f aca="false">AA203</f>
        <v>6951.321</v>
      </c>
      <c r="AB213" s="164" t="n">
        <f aca="false">K213/AA213-1</f>
        <v>-1</v>
      </c>
      <c r="AD213" s="160" t="n">
        <f aca="false">AD203</f>
        <v>1257.03</v>
      </c>
      <c r="AE213" s="161" t="n">
        <f aca="false">AE203</f>
        <v>35.092</v>
      </c>
      <c r="AF213" s="161" t="n">
        <f aca="false">AF203</f>
        <v>40.927</v>
      </c>
      <c r="AG213" s="162" t="n">
        <f aca="false">AG203</f>
        <v>43.272</v>
      </c>
      <c r="AH213" s="114"/>
      <c r="AI213" s="160" t="n">
        <f aca="false">F213/AD213</f>
        <v>6.14439591736076</v>
      </c>
      <c r="AJ213" s="162" t="n">
        <f aca="false">K213/AD213</f>
        <v>0</v>
      </c>
      <c r="AL213" s="165" t="n">
        <f aca="false">AD213+F213</f>
        <v>8980.72</v>
      </c>
      <c r="AN213" s="165" t="n">
        <f aca="false">AD213+K213</f>
        <v>1257.03</v>
      </c>
      <c r="AP213" s="165" t="n">
        <f aca="false">AA213+AD213</f>
        <v>8208.351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233" t="s">
        <v>196</v>
      </c>
      <c r="E214" s="233" t="str">
        <f aca="false">E207</f>
        <v>AVC 31</v>
      </c>
      <c r="F214" s="166" t="n">
        <f aca="false">F207</f>
        <v>3227.52</v>
      </c>
      <c r="G214" s="167" t="n">
        <f aca="false">G207</f>
        <v>33.288</v>
      </c>
      <c r="H214" s="167" t="n">
        <f aca="false">H207</f>
        <v>39.369</v>
      </c>
      <c r="I214" s="168" t="n">
        <f aca="false">I207</f>
        <v>41.947</v>
      </c>
      <c r="J214" s="114"/>
      <c r="K214" s="166" t="n">
        <f aca="false">K207</f>
        <v>0</v>
      </c>
      <c r="L214" s="167" t="n">
        <f aca="false">L207</f>
        <v>0</v>
      </c>
      <c r="M214" s="167" t="n">
        <f aca="false">M207</f>
        <v>0</v>
      </c>
      <c r="N214" s="168" t="n">
        <f aca="false">N207</f>
        <v>0</v>
      </c>
      <c r="O214" s="166" t="n">
        <f aca="false">O207</f>
        <v>0</v>
      </c>
      <c r="P214" s="167" t="n">
        <f aca="false">P207</f>
        <v>0</v>
      </c>
      <c r="Q214" s="168" t="n">
        <f aca="false">Q207</f>
        <v>0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9</v>
      </c>
      <c r="AA214" s="169" t="n">
        <f aca="false">AA207</f>
        <v>2904.768</v>
      </c>
      <c r="AB214" s="164" t="n">
        <f aca="false">K214/AA214-1</f>
        <v>-1</v>
      </c>
      <c r="AD214" s="166" t="n">
        <f aca="false">AD207</f>
        <v>707.16</v>
      </c>
      <c r="AE214" s="167" t="n">
        <f aca="false">AE207</f>
        <v>32.703</v>
      </c>
      <c r="AF214" s="167" t="n">
        <f aca="false">AF207</f>
        <v>39.766</v>
      </c>
      <c r="AG214" s="168" t="n">
        <f aca="false">AG207</f>
        <v>42.197</v>
      </c>
      <c r="AH214" s="114"/>
      <c r="AI214" s="166" t="n">
        <f aca="false">F214/AD214</f>
        <v>4.56405905311386</v>
      </c>
      <c r="AJ214" s="168" t="n">
        <f aca="false">K214/AD214</f>
        <v>0</v>
      </c>
      <c r="AL214" s="170" t="n">
        <f aca="false">AD214+F214</f>
        <v>3934.68</v>
      </c>
      <c r="AN214" s="170" t="n">
        <f aca="false">AD214+K214</f>
        <v>707.16</v>
      </c>
      <c r="AP214" s="170" t="n">
        <f aca="false">AA214+AD214</f>
        <v>3611.928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231" t="s">
        <v>193</v>
      </c>
      <c r="E215" s="231" t="str">
        <f aca="false">E196</f>
        <v>AVC 21</v>
      </c>
      <c r="F215" s="154" t="n">
        <f aca="false">F196</f>
        <v>54464.82</v>
      </c>
      <c r="G215" s="155" t="n">
        <f aca="false">G196</f>
        <v>37.703</v>
      </c>
      <c r="H215" s="155" t="n">
        <f aca="false">H196</f>
        <v>41.734</v>
      </c>
      <c r="I215" s="156" t="n">
        <f aca="false">I196</f>
        <v>43.943</v>
      </c>
      <c r="J215" s="114"/>
      <c r="K215" s="154" t="n">
        <f aca="false">K196</f>
        <v>0</v>
      </c>
      <c r="L215" s="155" t="n">
        <f aca="false">L196</f>
        <v>0</v>
      </c>
      <c r="M215" s="155" t="n">
        <f aca="false">M196</f>
        <v>0</v>
      </c>
      <c r="N215" s="156" t="n">
        <f aca="false">N196</f>
        <v>0</v>
      </c>
      <c r="O215" s="154" t="n">
        <f aca="false">O196</f>
        <v>0</v>
      </c>
      <c r="P215" s="155" t="n">
        <f aca="false">P196</f>
        <v>0</v>
      </c>
      <c r="Q215" s="156" t="n">
        <f aca="false">Q196</f>
        <v>0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85</v>
      </c>
      <c r="AA215" s="157" t="n">
        <f aca="false">AA196</f>
        <v>46295.097</v>
      </c>
      <c r="AB215" s="158" t="n">
        <f aca="false">K215/AA215-1</f>
        <v>-1</v>
      </c>
      <c r="AD215" s="154" t="n">
        <f aca="false">AD196</f>
        <v>5058.48</v>
      </c>
      <c r="AE215" s="155" t="n">
        <f aca="false">AE196</f>
        <v>39.975</v>
      </c>
      <c r="AF215" s="155" t="n">
        <f aca="false">AF196</f>
        <v>43.735</v>
      </c>
      <c r="AG215" s="156" t="n">
        <f aca="false">AG196</f>
        <v>45.8</v>
      </c>
      <c r="AH215" s="114"/>
      <c r="AI215" s="154" t="n">
        <f aca="false">F215/AD215</f>
        <v>10.7670327845519</v>
      </c>
      <c r="AJ215" s="156" t="n">
        <f aca="false">K215/AD215</f>
        <v>0</v>
      </c>
      <c r="AL215" s="159" t="n">
        <f aca="false">AD215+F215</f>
        <v>59523.3</v>
      </c>
      <c r="AN215" s="159" t="n">
        <f aca="false">AD215+K215</f>
        <v>5058.48</v>
      </c>
      <c r="AP215" s="159" t="n">
        <f aca="false">AA215+AD215</f>
        <v>51353.577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232" t="s">
        <v>194</v>
      </c>
      <c r="E216" s="232" t="str">
        <f aca="false">E200</f>
        <v>AVC 25</v>
      </c>
      <c r="F216" s="160" t="n">
        <f aca="false">F200</f>
        <v>13471.8</v>
      </c>
      <c r="G216" s="161" t="n">
        <f aca="false">G200</f>
        <v>35.288</v>
      </c>
      <c r="H216" s="161" t="n">
        <f aca="false">H200</f>
        <v>40.657</v>
      </c>
      <c r="I216" s="162" t="n">
        <f aca="false">I200</f>
        <v>43.108</v>
      </c>
      <c r="J216" s="114"/>
      <c r="K216" s="160" t="n">
        <f aca="false">K200</f>
        <v>0</v>
      </c>
      <c r="L216" s="161" t="n">
        <f aca="false">L200</f>
        <v>0</v>
      </c>
      <c r="M216" s="161" t="n">
        <f aca="false">M200</f>
        <v>0</v>
      </c>
      <c r="N216" s="162" t="n">
        <f aca="false">N200</f>
        <v>0</v>
      </c>
      <c r="O216" s="160" t="n">
        <f aca="false">O200</f>
        <v>0</v>
      </c>
      <c r="P216" s="161" t="n">
        <f aca="false">P200</f>
        <v>0</v>
      </c>
      <c r="Q216" s="162" t="n">
        <f aca="false">Q200</f>
        <v>0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85</v>
      </c>
      <c r="AA216" s="163" t="n">
        <f aca="false">AA200</f>
        <v>11451.03</v>
      </c>
      <c r="AB216" s="164" t="n">
        <f aca="false">K216/AA216-1</f>
        <v>-1</v>
      </c>
      <c r="AD216" s="160" t="n">
        <f aca="false">AD200</f>
        <v>2377.54</v>
      </c>
      <c r="AE216" s="161" t="n">
        <f aca="false">AE200</f>
        <v>37.512</v>
      </c>
      <c r="AF216" s="161" t="n">
        <f aca="false">AF200</f>
        <v>42.233</v>
      </c>
      <c r="AG216" s="162" t="n">
        <f aca="false">AG200</f>
        <v>44.511</v>
      </c>
      <c r="AH216" s="114"/>
      <c r="AI216" s="160" t="n">
        <f aca="false">F216/AD216</f>
        <v>5.66627690806464</v>
      </c>
      <c r="AJ216" s="162" t="n">
        <f aca="false">K216/AD216</f>
        <v>0</v>
      </c>
      <c r="AL216" s="165" t="n">
        <f aca="false">AD216+F216</f>
        <v>15849.34</v>
      </c>
      <c r="AN216" s="165" t="n">
        <f aca="false">AD216+K216</f>
        <v>2377.54</v>
      </c>
      <c r="AP216" s="165" t="n">
        <f aca="false">AA216+AD216</f>
        <v>13828.57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232" t="s">
        <v>195</v>
      </c>
      <c r="E217" s="232" t="str">
        <f aca="false">E204</f>
        <v>AVC 29</v>
      </c>
      <c r="F217" s="160" t="n">
        <f aca="false">F204</f>
        <v>4776.82</v>
      </c>
      <c r="G217" s="161" t="n">
        <f aca="false">G204</f>
        <v>34.016</v>
      </c>
      <c r="H217" s="161" t="n">
        <f aca="false">H204</f>
        <v>39.796</v>
      </c>
      <c r="I217" s="162" t="n">
        <f aca="false">I204</f>
        <v>42.376</v>
      </c>
      <c r="J217" s="114"/>
      <c r="K217" s="160" t="n">
        <f aca="false">K204</f>
        <v>0</v>
      </c>
      <c r="L217" s="161" t="n">
        <f aca="false">L204</f>
        <v>0</v>
      </c>
      <c r="M217" s="161" t="n">
        <f aca="false">M204</f>
        <v>0</v>
      </c>
      <c r="N217" s="162" t="n">
        <f aca="false">N204</f>
        <v>0</v>
      </c>
      <c r="O217" s="160" t="n">
        <f aca="false">O204</f>
        <v>0</v>
      </c>
      <c r="P217" s="161" t="n">
        <f aca="false">P204</f>
        <v>0</v>
      </c>
      <c r="Q217" s="162" t="n">
        <f aca="false">Q204</f>
        <v>0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85</v>
      </c>
      <c r="AA217" s="163" t="n">
        <f aca="false">AA204</f>
        <v>4060.297</v>
      </c>
      <c r="AB217" s="164" t="n">
        <f aca="false">K217/AA217-1</f>
        <v>-1</v>
      </c>
      <c r="AD217" s="160" t="n">
        <f aca="false">AD204</f>
        <v>1257.03</v>
      </c>
      <c r="AE217" s="161" t="n">
        <f aca="false">AE204</f>
        <v>35.092</v>
      </c>
      <c r="AF217" s="161" t="n">
        <f aca="false">AF204</f>
        <v>40.927</v>
      </c>
      <c r="AG217" s="162" t="n">
        <f aca="false">AG204</f>
        <v>43.272</v>
      </c>
      <c r="AH217" s="114"/>
      <c r="AI217" s="160" t="n">
        <f aca="false">F217/AD217</f>
        <v>3.80008432575197</v>
      </c>
      <c r="AJ217" s="162" t="n">
        <f aca="false">K217/AD217</f>
        <v>0</v>
      </c>
      <c r="AL217" s="165" t="n">
        <f aca="false">AD217+F217</f>
        <v>6033.85</v>
      </c>
      <c r="AN217" s="165" t="n">
        <f aca="false">AD217+K217</f>
        <v>1257.03</v>
      </c>
      <c r="AP217" s="165" t="n">
        <f aca="false">AA217+AD217</f>
        <v>5317.327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233" t="s">
        <v>196</v>
      </c>
      <c r="E218" s="233" t="str">
        <f aca="false">E208</f>
        <v>AVC 33</v>
      </c>
      <c r="F218" s="166" t="n">
        <f aca="false">F208</f>
        <v>2304.27</v>
      </c>
      <c r="G218" s="167" t="n">
        <f aca="false">G208</f>
        <v>32.511</v>
      </c>
      <c r="H218" s="167" t="n">
        <f aca="false">H208</f>
        <v>38.959</v>
      </c>
      <c r="I218" s="168" t="n">
        <f aca="false">I208</f>
        <v>41.562</v>
      </c>
      <c r="J218" s="114"/>
      <c r="K218" s="166" t="n">
        <f aca="false">K208</f>
        <v>0</v>
      </c>
      <c r="L218" s="167" t="n">
        <f aca="false">L208</f>
        <v>0</v>
      </c>
      <c r="M218" s="167" t="n">
        <f aca="false">M208</f>
        <v>0</v>
      </c>
      <c r="N218" s="168" t="n">
        <f aca="false">N208</f>
        <v>0</v>
      </c>
      <c r="O218" s="166" t="n">
        <f aca="false">O208</f>
        <v>0</v>
      </c>
      <c r="P218" s="167" t="n">
        <f aca="false">P208</f>
        <v>0</v>
      </c>
      <c r="Q218" s="168" t="n">
        <f aca="false">Q208</f>
        <v>0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85</v>
      </c>
      <c r="AA218" s="169" t="n">
        <f aca="false">AA208</f>
        <v>1958.6295</v>
      </c>
      <c r="AB218" s="164" t="n">
        <f aca="false">K218/AA218-1</f>
        <v>-1</v>
      </c>
      <c r="AD218" s="166" t="n">
        <f aca="false">AD208</f>
        <v>707.16</v>
      </c>
      <c r="AE218" s="167" t="n">
        <f aca="false">AE208</f>
        <v>32.703</v>
      </c>
      <c r="AF218" s="167" t="n">
        <f aca="false">AF208</f>
        <v>39.766</v>
      </c>
      <c r="AG218" s="168" t="n">
        <f aca="false">AG208</f>
        <v>42.197</v>
      </c>
      <c r="AH218" s="114"/>
      <c r="AI218" s="166" t="n">
        <f aca="false">F218/AD218</f>
        <v>3.25848464279654</v>
      </c>
      <c r="AJ218" s="168" t="n">
        <f aca="false">K218/AD218</f>
        <v>0</v>
      </c>
      <c r="AL218" s="170" t="n">
        <f aca="false">AD218+F218</f>
        <v>3011.43</v>
      </c>
      <c r="AN218" s="170" t="n">
        <f aca="false">AD218+K218</f>
        <v>707.16</v>
      </c>
      <c r="AP218" s="170" t="n">
        <f aca="false">AA218+AD218</f>
        <v>2665.7895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231" t="s">
        <v>193</v>
      </c>
      <c r="E219" s="231" t="str">
        <f aca="false">E197</f>
        <v>AVC 23</v>
      </c>
      <c r="F219" s="154" t="n">
        <f aca="false">F197</f>
        <v>26424.97</v>
      </c>
      <c r="G219" s="155" t="n">
        <f aca="false">G197</f>
        <v>36.187</v>
      </c>
      <c r="H219" s="155" t="n">
        <f aca="false">H197</f>
        <v>41.155</v>
      </c>
      <c r="I219" s="156" t="n">
        <f aca="false">I197</f>
        <v>43.508</v>
      </c>
      <c r="J219" s="114"/>
      <c r="K219" s="154" t="n">
        <f aca="false">K197</f>
        <v>0</v>
      </c>
      <c r="L219" s="155" t="n">
        <f aca="false">L197</f>
        <v>0</v>
      </c>
      <c r="M219" s="155" t="n">
        <f aca="false">M197</f>
        <v>0</v>
      </c>
      <c r="N219" s="156" t="n">
        <f aca="false">N197</f>
        <v>0</v>
      </c>
      <c r="O219" s="154" t="n">
        <f aca="false">O197</f>
        <v>0</v>
      </c>
      <c r="P219" s="155" t="n">
        <f aca="false">P197</f>
        <v>0</v>
      </c>
      <c r="Q219" s="156" t="n">
        <f aca="false">Q197</f>
        <v>0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75</v>
      </c>
      <c r="AA219" s="157" t="n">
        <f aca="false">AA197</f>
        <v>19818.7275</v>
      </c>
      <c r="AB219" s="158" t="n">
        <f aca="false">K219/AA219-1</f>
        <v>-1</v>
      </c>
      <c r="AD219" s="154" t="n">
        <f aca="false">AD197</f>
        <v>5058.48</v>
      </c>
      <c r="AE219" s="155" t="n">
        <f aca="false">AE197</f>
        <v>39.975</v>
      </c>
      <c r="AF219" s="155" t="n">
        <f aca="false">AF197</f>
        <v>43.735</v>
      </c>
      <c r="AG219" s="156" t="n">
        <f aca="false">AG197</f>
        <v>45.8</v>
      </c>
      <c r="AH219" s="114"/>
      <c r="AI219" s="154" t="n">
        <f aca="false">F219/AD219</f>
        <v>5.22389532033338</v>
      </c>
      <c r="AJ219" s="156" t="n">
        <f aca="false">K219/AD219</f>
        <v>0</v>
      </c>
      <c r="AL219" s="159" t="n">
        <f aca="false">AD219+F219</f>
        <v>31483.45</v>
      </c>
      <c r="AN219" s="159" t="n">
        <f aca="false">AD219+K219</f>
        <v>5058.48</v>
      </c>
      <c r="AP219" s="159" t="n">
        <f aca="false">AA219+AD219</f>
        <v>24877.2075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232" t="s">
        <v>194</v>
      </c>
      <c r="E220" s="232" t="str">
        <f aca="false">E201</f>
        <v>AVC 27</v>
      </c>
      <c r="F220" s="160" t="n">
        <f aca="false">F201</f>
        <v>7723.69</v>
      </c>
      <c r="G220" s="161" t="n">
        <f aca="false">G201</f>
        <v>34.662</v>
      </c>
      <c r="H220" s="161" t="n">
        <f aca="false">H201</f>
        <v>40.183</v>
      </c>
      <c r="I220" s="162" t="n">
        <f aca="false">I201</f>
        <v>42.697</v>
      </c>
      <c r="J220" s="114"/>
      <c r="K220" s="160" t="n">
        <f aca="false">K201</f>
        <v>0</v>
      </c>
      <c r="L220" s="161" t="n">
        <f aca="false">L201</f>
        <v>0</v>
      </c>
      <c r="M220" s="161" t="n">
        <f aca="false">M201</f>
        <v>0</v>
      </c>
      <c r="N220" s="162" t="n">
        <f aca="false">N201</f>
        <v>0</v>
      </c>
      <c r="O220" s="160" t="n">
        <f aca="false">O201</f>
        <v>0</v>
      </c>
      <c r="P220" s="161" t="n">
        <f aca="false">P201</f>
        <v>0</v>
      </c>
      <c r="Q220" s="162" t="n">
        <f aca="false">Q201</f>
        <v>0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75</v>
      </c>
      <c r="AA220" s="163" t="n">
        <f aca="false">AA201</f>
        <v>5792.7675</v>
      </c>
      <c r="AB220" s="164" t="n">
        <f aca="false">K220/AA220-1</f>
        <v>-1</v>
      </c>
      <c r="AD220" s="160" t="n">
        <f aca="false">AD201</f>
        <v>2377.54</v>
      </c>
      <c r="AE220" s="161" t="n">
        <f aca="false">AE201</f>
        <v>37.512</v>
      </c>
      <c r="AF220" s="161" t="n">
        <f aca="false">AF201</f>
        <v>42.233</v>
      </c>
      <c r="AG220" s="162" t="n">
        <f aca="false">AG201</f>
        <v>44.511</v>
      </c>
      <c r="AH220" s="114"/>
      <c r="AI220" s="160" t="n">
        <f aca="false">F220/AD220</f>
        <v>3.24860570169166</v>
      </c>
      <c r="AJ220" s="162" t="n">
        <f aca="false">K220/AD220</f>
        <v>0</v>
      </c>
      <c r="AL220" s="165" t="n">
        <f aca="false">AD220+F220</f>
        <v>10101.23</v>
      </c>
      <c r="AN220" s="165" t="n">
        <f aca="false">AD220+K220</f>
        <v>2377.54</v>
      </c>
      <c r="AP220" s="165" t="n">
        <f aca="false">AA220+AD220</f>
        <v>8170.3075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232" t="s">
        <v>195</v>
      </c>
      <c r="E221" s="232" t="str">
        <f aca="false">E205</f>
        <v>AVC 31</v>
      </c>
      <c r="F221" s="160" t="n">
        <f aca="false">F205</f>
        <v>3227.52</v>
      </c>
      <c r="G221" s="161" t="n">
        <f aca="false">G205</f>
        <v>33.288</v>
      </c>
      <c r="H221" s="161" t="n">
        <f aca="false">H205</f>
        <v>39.369</v>
      </c>
      <c r="I221" s="162" t="n">
        <f aca="false">I205</f>
        <v>41.947</v>
      </c>
      <c r="J221" s="114"/>
      <c r="K221" s="160" t="n">
        <f aca="false">K205</f>
        <v>0</v>
      </c>
      <c r="L221" s="161" t="n">
        <f aca="false">L205</f>
        <v>0</v>
      </c>
      <c r="M221" s="161" t="n">
        <f aca="false">M205</f>
        <v>0</v>
      </c>
      <c r="N221" s="162" t="n">
        <f aca="false">N205</f>
        <v>0</v>
      </c>
      <c r="O221" s="160" t="n">
        <f aca="false">O205</f>
        <v>0</v>
      </c>
      <c r="P221" s="161" t="n">
        <f aca="false">P205</f>
        <v>0</v>
      </c>
      <c r="Q221" s="162" t="n">
        <f aca="false">Q205</f>
        <v>0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75</v>
      </c>
      <c r="AA221" s="163" t="n">
        <f aca="false">AA205</f>
        <v>2420.64</v>
      </c>
      <c r="AB221" s="164" t="n">
        <f aca="false">K221/AA221-1</f>
        <v>-1</v>
      </c>
      <c r="AD221" s="160" t="n">
        <f aca="false">AD205</f>
        <v>1257.03</v>
      </c>
      <c r="AE221" s="161" t="n">
        <f aca="false">AE205</f>
        <v>35.092</v>
      </c>
      <c r="AF221" s="161" t="n">
        <f aca="false">AF205</f>
        <v>40.927</v>
      </c>
      <c r="AG221" s="162" t="n">
        <f aca="false">AG205</f>
        <v>43.272</v>
      </c>
      <c r="AH221" s="114"/>
      <c r="AI221" s="160" t="n">
        <f aca="false">F221/AD221</f>
        <v>2.56757595284122</v>
      </c>
      <c r="AJ221" s="162" t="n">
        <f aca="false">K221/AD221</f>
        <v>0</v>
      </c>
      <c r="AL221" s="165" t="n">
        <f aca="false">AD221+F221</f>
        <v>4484.55</v>
      </c>
      <c r="AN221" s="165" t="n">
        <f aca="false">AD221+K221</f>
        <v>1257.03</v>
      </c>
      <c r="AP221" s="165" t="n">
        <f aca="false">AA221+AD221</f>
        <v>3677.67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233" t="s">
        <v>196</v>
      </c>
      <c r="E222" s="233" t="str">
        <f aca="false">E209</f>
        <v>AVC 35</v>
      </c>
      <c r="F222" s="166" t="n">
        <f aca="false">F209</f>
        <v>1712.69</v>
      </c>
      <c r="G222" s="167" t="n">
        <f aca="false">G209</f>
        <v>31.672</v>
      </c>
      <c r="H222" s="167" t="n">
        <f aca="false">H209</f>
        <v>38.538</v>
      </c>
      <c r="I222" s="168" t="n">
        <f aca="false">I209</f>
        <v>41.126</v>
      </c>
      <c r="J222" s="114"/>
      <c r="K222" s="166" t="n">
        <f aca="false">K209</f>
        <v>0</v>
      </c>
      <c r="L222" s="167" t="n">
        <f aca="false">L209</f>
        <v>0</v>
      </c>
      <c r="M222" s="167" t="n">
        <f aca="false">M209</f>
        <v>0</v>
      </c>
      <c r="N222" s="168" t="n">
        <f aca="false">N209</f>
        <v>0</v>
      </c>
      <c r="O222" s="166" t="n">
        <f aca="false">O209</f>
        <v>0</v>
      </c>
      <c r="P222" s="167" t="n">
        <f aca="false">P209</f>
        <v>0</v>
      </c>
      <c r="Q222" s="168" t="n">
        <f aca="false">Q209</f>
        <v>0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75</v>
      </c>
      <c r="AA222" s="169" t="n">
        <f aca="false">AA209</f>
        <v>1284.5175</v>
      </c>
      <c r="AB222" s="164" t="n">
        <f aca="false">K222/AA222-1</f>
        <v>-1</v>
      </c>
      <c r="AD222" s="166" t="n">
        <f aca="false">AD209</f>
        <v>707.16</v>
      </c>
      <c r="AE222" s="167" t="n">
        <f aca="false">AE209</f>
        <v>32.703</v>
      </c>
      <c r="AF222" s="167" t="n">
        <f aca="false">AF209</f>
        <v>39.766</v>
      </c>
      <c r="AG222" s="168" t="n">
        <f aca="false">AG209</f>
        <v>42.197</v>
      </c>
      <c r="AH222" s="114"/>
      <c r="AI222" s="166" t="n">
        <f aca="false">F222/AD222</f>
        <v>2.42192714520052</v>
      </c>
      <c r="AJ222" s="168" t="n">
        <f aca="false">K222/AD222</f>
        <v>0</v>
      </c>
      <c r="AL222" s="170" t="n">
        <f aca="false">AD222+F222</f>
        <v>2419.85</v>
      </c>
      <c r="AN222" s="170" t="n">
        <f aca="false">AD222+K222</f>
        <v>707.16</v>
      </c>
      <c r="AP222" s="170" t="n">
        <f aca="false">AA222+AD222</f>
        <v>1991.6775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231" t="s">
        <v>193</v>
      </c>
      <c r="E223" s="231" t="str">
        <f aca="false">E198</f>
        <v>AVC 25</v>
      </c>
      <c r="F223" s="154" t="n">
        <f aca="false">F198</f>
        <v>13471.8</v>
      </c>
      <c r="G223" s="155" t="n">
        <f aca="false">G198</f>
        <v>35.288</v>
      </c>
      <c r="H223" s="155" t="n">
        <f aca="false">H198</f>
        <v>40.657</v>
      </c>
      <c r="I223" s="156" t="n">
        <f aca="false">I198</f>
        <v>43.108</v>
      </c>
      <c r="J223" s="114"/>
      <c r="K223" s="154" t="n">
        <f aca="false">K198</f>
        <v>0</v>
      </c>
      <c r="L223" s="155" t="n">
        <f aca="false">L198</f>
        <v>0</v>
      </c>
      <c r="M223" s="155" t="n">
        <f aca="false">M198</f>
        <v>0</v>
      </c>
      <c r="N223" s="156" t="n">
        <f aca="false">N198</f>
        <v>0</v>
      </c>
      <c r="O223" s="154" t="n">
        <f aca="false">O198</f>
        <v>0</v>
      </c>
      <c r="P223" s="155" t="n">
        <f aca="false">P198</f>
        <v>0</v>
      </c>
      <c r="Q223" s="156" t="n">
        <f aca="false">Q198</f>
        <v>0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6</v>
      </c>
      <c r="AA223" s="157" t="n">
        <f aca="false">AA198</f>
        <v>8083.08</v>
      </c>
      <c r="AB223" s="158" t="n">
        <f aca="false">K223/AA223-1</f>
        <v>-1</v>
      </c>
      <c r="AD223" s="154" t="n">
        <f aca="false">AD198</f>
        <v>5058.48</v>
      </c>
      <c r="AE223" s="155" t="n">
        <f aca="false">AE198</f>
        <v>39.975</v>
      </c>
      <c r="AF223" s="155" t="n">
        <f aca="false">AF198</f>
        <v>43.735</v>
      </c>
      <c r="AG223" s="156" t="n">
        <f aca="false">AG198</f>
        <v>45.8</v>
      </c>
      <c r="AH223" s="114"/>
      <c r="AI223" s="154" t="n">
        <f aca="false">F223/AD223</f>
        <v>2.66321108317123</v>
      </c>
      <c r="AJ223" s="156" t="n">
        <f aca="false">K223/AD223</f>
        <v>0</v>
      </c>
      <c r="AL223" s="159" t="n">
        <f aca="false">AD223+F223</f>
        <v>18530.28</v>
      </c>
      <c r="AN223" s="159" t="n">
        <f aca="false">AD223+K223</f>
        <v>5058.48</v>
      </c>
      <c r="AP223" s="159" t="n">
        <f aca="false">AA223+AD223</f>
        <v>13141.56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232" t="s">
        <v>194</v>
      </c>
      <c r="E224" s="232" t="str">
        <f aca="false">E202</f>
        <v>AVC 29</v>
      </c>
      <c r="F224" s="160" t="n">
        <f aca="false">F202</f>
        <v>4776.82</v>
      </c>
      <c r="G224" s="161" t="n">
        <f aca="false">G202</f>
        <v>34.016</v>
      </c>
      <c r="H224" s="161" t="n">
        <f aca="false">H202</f>
        <v>39.796</v>
      </c>
      <c r="I224" s="162" t="n">
        <f aca="false">I202</f>
        <v>42.376</v>
      </c>
      <c r="J224" s="114"/>
      <c r="K224" s="160" t="n">
        <f aca="false">K202</f>
        <v>0</v>
      </c>
      <c r="L224" s="161" t="n">
        <f aca="false">L202</f>
        <v>0</v>
      </c>
      <c r="M224" s="161" t="n">
        <f aca="false">M202</f>
        <v>0</v>
      </c>
      <c r="N224" s="162" t="n">
        <f aca="false">N202</f>
        <v>0</v>
      </c>
      <c r="O224" s="160" t="n">
        <f aca="false">O202</f>
        <v>0</v>
      </c>
      <c r="P224" s="161" t="n">
        <f aca="false">P202</f>
        <v>0</v>
      </c>
      <c r="Q224" s="162" t="n">
        <f aca="false">Q202</f>
        <v>0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6</v>
      </c>
      <c r="AA224" s="163" t="n">
        <f aca="false">AA202</f>
        <v>2866.092</v>
      </c>
      <c r="AB224" s="164" t="n">
        <f aca="false">K224/AA224-1</f>
        <v>-1</v>
      </c>
      <c r="AD224" s="160" t="n">
        <f aca="false">AD202</f>
        <v>2377.54</v>
      </c>
      <c r="AE224" s="161" t="n">
        <f aca="false">AE202</f>
        <v>37.512</v>
      </c>
      <c r="AF224" s="161" t="n">
        <f aca="false">AF202</f>
        <v>42.233</v>
      </c>
      <c r="AG224" s="162" t="n">
        <f aca="false">AG202</f>
        <v>44.511</v>
      </c>
      <c r="AH224" s="114"/>
      <c r="AI224" s="160" t="n">
        <f aca="false">F224/AD224</f>
        <v>2.00914390504471</v>
      </c>
      <c r="AJ224" s="162" t="n">
        <f aca="false">K224/AD224</f>
        <v>0</v>
      </c>
      <c r="AL224" s="165" t="n">
        <f aca="false">AD224+F224</f>
        <v>7154.36</v>
      </c>
      <c r="AN224" s="165" t="n">
        <f aca="false">AD224+K224</f>
        <v>2377.54</v>
      </c>
      <c r="AP224" s="165" t="n">
        <f aca="false">AA224+AD224</f>
        <v>5243.63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232" t="s">
        <v>195</v>
      </c>
      <c r="E225" s="232" t="str">
        <f aca="false">E206</f>
        <v>AVC 33</v>
      </c>
      <c r="F225" s="160" t="n">
        <f aca="false">F206</f>
        <v>2304.27</v>
      </c>
      <c r="G225" s="161" t="n">
        <f aca="false">G206</f>
        <v>32.511</v>
      </c>
      <c r="H225" s="161" t="n">
        <f aca="false">H206</f>
        <v>38.959</v>
      </c>
      <c r="I225" s="162" t="n">
        <f aca="false">I206</f>
        <v>41.562</v>
      </c>
      <c r="J225" s="114"/>
      <c r="K225" s="160" t="n">
        <f aca="false">K206</f>
        <v>0</v>
      </c>
      <c r="L225" s="161" t="n">
        <f aca="false">L206</f>
        <v>0</v>
      </c>
      <c r="M225" s="161" t="n">
        <f aca="false">M206</f>
        <v>0</v>
      </c>
      <c r="N225" s="162" t="n">
        <f aca="false">N206</f>
        <v>0</v>
      </c>
      <c r="O225" s="160" t="n">
        <f aca="false">O206</f>
        <v>0</v>
      </c>
      <c r="P225" s="161" t="n">
        <f aca="false">P206</f>
        <v>0</v>
      </c>
      <c r="Q225" s="162" t="n">
        <f aca="false">Q206</f>
        <v>0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6</v>
      </c>
      <c r="AA225" s="163" t="n">
        <f aca="false">AA206</f>
        <v>1382.562</v>
      </c>
      <c r="AB225" s="164" t="n">
        <f aca="false">K225/AA225-1</f>
        <v>-1</v>
      </c>
      <c r="AD225" s="160" t="n">
        <f aca="false">AD206</f>
        <v>1257.03</v>
      </c>
      <c r="AE225" s="161" t="n">
        <f aca="false">AE206</f>
        <v>35.092</v>
      </c>
      <c r="AF225" s="161" t="n">
        <f aca="false">AF206</f>
        <v>40.927</v>
      </c>
      <c r="AG225" s="162" t="n">
        <f aca="false">AG206</f>
        <v>43.272</v>
      </c>
      <c r="AH225" s="114"/>
      <c r="AI225" s="160" t="n">
        <f aca="false">F225/AD225</f>
        <v>1.83310660843417</v>
      </c>
      <c r="AJ225" s="162" t="n">
        <f aca="false">K225/AD225</f>
        <v>0</v>
      </c>
      <c r="AL225" s="165" t="n">
        <f aca="false">AD225+F225</f>
        <v>3561.3</v>
      </c>
      <c r="AN225" s="165" t="n">
        <f aca="false">AD225+K225</f>
        <v>1257.03</v>
      </c>
      <c r="AP225" s="165" t="n">
        <f aca="false">AA225+AD225</f>
        <v>2639.592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233" t="s">
        <v>196</v>
      </c>
      <c r="E226" s="233" t="str">
        <f aca="false">E210</f>
        <v>AVC 37</v>
      </c>
      <c r="F226" s="166" t="n">
        <f aca="false">F210</f>
        <v>1309.1</v>
      </c>
      <c r="G226" s="167" t="n">
        <f aca="false">G210</f>
        <v>30.823</v>
      </c>
      <c r="H226" s="167" t="n">
        <f aca="false">H210</f>
        <v>38.216</v>
      </c>
      <c r="I226" s="168" t="n">
        <f aca="false">I210</f>
        <v>40.81</v>
      </c>
      <c r="J226" s="114"/>
      <c r="K226" s="166" t="n">
        <f aca="false">K210</f>
        <v>0</v>
      </c>
      <c r="L226" s="167" t="n">
        <f aca="false">L210</f>
        <v>0</v>
      </c>
      <c r="M226" s="167" t="n">
        <f aca="false">M210</f>
        <v>0</v>
      </c>
      <c r="N226" s="168" t="n">
        <f aca="false">N210</f>
        <v>0</v>
      </c>
      <c r="O226" s="166" t="n">
        <f aca="false">O210</f>
        <v>0</v>
      </c>
      <c r="P226" s="167" t="n">
        <f aca="false">P210</f>
        <v>0</v>
      </c>
      <c r="Q226" s="168" t="n">
        <f aca="false">Q210</f>
        <v>0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6</v>
      </c>
      <c r="AA226" s="169" t="n">
        <f aca="false">AA210</f>
        <v>785.46</v>
      </c>
      <c r="AB226" s="172" t="n">
        <f aca="false">K226/AA226-1</f>
        <v>-1</v>
      </c>
      <c r="AD226" s="166" t="n">
        <f aca="false">AD210</f>
        <v>707.16</v>
      </c>
      <c r="AE226" s="167" t="n">
        <f aca="false">AE210</f>
        <v>32.703</v>
      </c>
      <c r="AF226" s="167" t="n">
        <f aca="false">AF210</f>
        <v>39.766</v>
      </c>
      <c r="AG226" s="168" t="n">
        <f aca="false">AG210</f>
        <v>42.197</v>
      </c>
      <c r="AH226" s="114"/>
      <c r="AI226" s="166" t="n">
        <f aca="false">F226/AD226</f>
        <v>1.85120764749137</v>
      </c>
      <c r="AJ226" s="168" t="n">
        <f aca="false">K226/AD226</f>
        <v>0</v>
      </c>
      <c r="AL226" s="170" t="n">
        <f aca="false">AD226+F226</f>
        <v>2016.26</v>
      </c>
      <c r="AN226" s="170" t="n">
        <f aca="false">AD226+K226</f>
        <v>707.16</v>
      </c>
      <c r="AP226" s="170" t="n">
        <f aca="false">AA226+AD226</f>
        <v>1492.62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1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1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1</v>
      </c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3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0</v>
      </c>
      <c r="P248" s="1" t="n">
        <f aca="false">SUM(P3:P226)/3600</f>
        <v>0</v>
      </c>
      <c r="Q248" s="191" t="n">
        <f aca="false">SUM(Q3:Q226)</f>
        <v>0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A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2064">
      <formula>$AA3</formula>
    </cfRule>
  </conditionalFormatting>
  <conditionalFormatting sqref="K4:K6">
    <cfRule type="cellIs" priority="3" operator="greaterThan" aboveAverage="0" equalAverage="0" bottom="0" percent="0" rank="0" text="" dxfId="2065">
      <formula>$AA4</formula>
    </cfRule>
  </conditionalFormatting>
  <conditionalFormatting sqref="K7">
    <cfRule type="cellIs" priority="4" operator="greaterThan" aboveAverage="0" equalAverage="0" bottom="0" percent="0" rank="0" text="" dxfId="2066">
      <formula>$AA7</formula>
    </cfRule>
  </conditionalFormatting>
  <conditionalFormatting sqref="K8:K10">
    <cfRule type="cellIs" priority="5" operator="greaterThan" aboveAverage="0" equalAverage="0" bottom="0" percent="0" rank="0" text="" dxfId="2067">
      <formula>$AA8</formula>
    </cfRule>
  </conditionalFormatting>
  <conditionalFormatting sqref="K11">
    <cfRule type="cellIs" priority="6" operator="greaterThan" aboveAverage="0" equalAverage="0" bottom="0" percent="0" rank="0" text="" dxfId="2068">
      <formula>$AA11</formula>
    </cfRule>
  </conditionalFormatting>
  <conditionalFormatting sqref="K12:K14">
    <cfRule type="cellIs" priority="7" operator="greaterThan" aboveAverage="0" equalAverage="0" bottom="0" percent="0" rank="0" text="" dxfId="2069">
      <formula>$AA12</formula>
    </cfRule>
  </conditionalFormatting>
  <conditionalFormatting sqref="K15">
    <cfRule type="cellIs" priority="8" operator="greaterThan" aboveAverage="0" equalAverage="0" bottom="0" percent="0" rank="0" text="" dxfId="2070">
      <formula>$AA15</formula>
    </cfRule>
  </conditionalFormatting>
  <conditionalFormatting sqref="K16:K18">
    <cfRule type="cellIs" priority="9" operator="greaterThan" aboveAverage="0" equalAverage="0" bottom="0" percent="0" rank="0" text="" dxfId="2071">
      <formula>$AA16</formula>
    </cfRule>
  </conditionalFormatting>
  <conditionalFormatting sqref="K35">
    <cfRule type="cellIs" priority="10" operator="greaterThan" aboveAverage="0" equalAverage="0" bottom="0" percent="0" rank="0" text="" dxfId="2072">
      <formula>$AA35</formula>
    </cfRule>
  </conditionalFormatting>
  <conditionalFormatting sqref="K36:K38">
    <cfRule type="cellIs" priority="11" operator="greaterThan" aboveAverage="0" equalAverage="0" bottom="0" percent="0" rank="0" text="" dxfId="2073">
      <formula>$AA36</formula>
    </cfRule>
  </conditionalFormatting>
  <conditionalFormatting sqref="K39">
    <cfRule type="cellIs" priority="12" operator="greaterThan" aboveAverage="0" equalAverage="0" bottom="0" percent="0" rank="0" text="" dxfId="2074">
      <formula>$AA39</formula>
    </cfRule>
  </conditionalFormatting>
  <conditionalFormatting sqref="K40:K42">
    <cfRule type="cellIs" priority="13" operator="greaterThan" aboveAverage="0" equalAverage="0" bottom="0" percent="0" rank="0" text="" dxfId="2075">
      <formula>$AA40</formula>
    </cfRule>
  </conditionalFormatting>
  <conditionalFormatting sqref="K43">
    <cfRule type="cellIs" priority="14" operator="greaterThan" aboveAverage="0" equalAverage="0" bottom="0" percent="0" rank="0" text="" dxfId="2076">
      <formula>$AA43</formula>
    </cfRule>
  </conditionalFormatting>
  <conditionalFormatting sqref="K44:K46">
    <cfRule type="cellIs" priority="15" operator="greaterThan" aboveAverage="0" equalAverage="0" bottom="0" percent="0" rank="0" text="" dxfId="2077">
      <formula>$AA44</formula>
    </cfRule>
  </conditionalFormatting>
  <conditionalFormatting sqref="K47">
    <cfRule type="cellIs" priority="16" operator="greaterThan" aboveAverage="0" equalAverage="0" bottom="0" percent="0" rank="0" text="" dxfId="2078">
      <formula>$AA47</formula>
    </cfRule>
  </conditionalFormatting>
  <conditionalFormatting sqref="K48:K50">
    <cfRule type="cellIs" priority="17" operator="greaterThan" aboveAverage="0" equalAverage="0" bottom="0" percent="0" rank="0" text="" dxfId="2079">
      <formula>$AA48</formula>
    </cfRule>
  </conditionalFormatting>
  <conditionalFormatting sqref="K67">
    <cfRule type="cellIs" priority="18" operator="greaterThan" aboveAverage="0" equalAverage="0" bottom="0" percent="0" rank="0" text="" dxfId="2080">
      <formula>$AA67</formula>
    </cfRule>
  </conditionalFormatting>
  <conditionalFormatting sqref="K68:K70">
    <cfRule type="cellIs" priority="19" operator="greaterThan" aboveAverage="0" equalAverage="0" bottom="0" percent="0" rank="0" text="" dxfId="2081">
      <formula>$AA68</formula>
    </cfRule>
  </conditionalFormatting>
  <conditionalFormatting sqref="K71">
    <cfRule type="cellIs" priority="20" operator="greaterThan" aboveAverage="0" equalAverage="0" bottom="0" percent="0" rank="0" text="" dxfId="2082">
      <formula>$AA71</formula>
    </cfRule>
  </conditionalFormatting>
  <conditionalFormatting sqref="K72:K74">
    <cfRule type="cellIs" priority="21" operator="greaterThan" aboveAverage="0" equalAverage="0" bottom="0" percent="0" rank="0" text="" dxfId="2083">
      <formula>$AA72</formula>
    </cfRule>
  </conditionalFormatting>
  <conditionalFormatting sqref="K75">
    <cfRule type="cellIs" priority="22" operator="greaterThan" aboveAverage="0" equalAverage="0" bottom="0" percent="0" rank="0" text="" dxfId="2084">
      <formula>$AA75</formula>
    </cfRule>
  </conditionalFormatting>
  <conditionalFormatting sqref="K76:K78">
    <cfRule type="cellIs" priority="23" operator="greaterThan" aboveAverage="0" equalAverage="0" bottom="0" percent="0" rank="0" text="" dxfId="2085">
      <formula>$AA76</formula>
    </cfRule>
  </conditionalFormatting>
  <conditionalFormatting sqref="K79">
    <cfRule type="cellIs" priority="24" operator="greaterThan" aboveAverage="0" equalAverage="0" bottom="0" percent="0" rank="0" text="" dxfId="2086">
      <formula>$AA79</formula>
    </cfRule>
  </conditionalFormatting>
  <conditionalFormatting sqref="K80:K82">
    <cfRule type="cellIs" priority="25" operator="greaterThan" aboveAverage="0" equalAverage="0" bottom="0" percent="0" rank="0" text="" dxfId="2087">
      <formula>$AA80</formula>
    </cfRule>
  </conditionalFormatting>
  <conditionalFormatting sqref="K99">
    <cfRule type="cellIs" priority="26" operator="greaterThan" aboveAverage="0" equalAverage="0" bottom="0" percent="0" rank="0" text="" dxfId="2088">
      <formula>$AA99</formula>
    </cfRule>
  </conditionalFormatting>
  <conditionalFormatting sqref="K100:K102">
    <cfRule type="cellIs" priority="27" operator="greaterThan" aboveAverage="0" equalAverage="0" bottom="0" percent="0" rank="0" text="" dxfId="2089">
      <formula>$AA100</formula>
    </cfRule>
  </conditionalFormatting>
  <conditionalFormatting sqref="K103">
    <cfRule type="cellIs" priority="28" operator="greaterThan" aboveAverage="0" equalAverage="0" bottom="0" percent="0" rank="0" text="" dxfId="2090">
      <formula>$AA103</formula>
    </cfRule>
  </conditionalFormatting>
  <conditionalFormatting sqref="K104:K106">
    <cfRule type="cellIs" priority="29" operator="greaterThan" aboveAverage="0" equalAverage="0" bottom="0" percent="0" rank="0" text="" dxfId="2091">
      <formula>$AA104</formula>
    </cfRule>
  </conditionalFormatting>
  <conditionalFormatting sqref="K107">
    <cfRule type="cellIs" priority="30" operator="greaterThan" aboveAverage="0" equalAverage="0" bottom="0" percent="0" rank="0" text="" dxfId="2092">
      <formula>$AA107</formula>
    </cfRule>
  </conditionalFormatting>
  <conditionalFormatting sqref="K108:K110">
    <cfRule type="cellIs" priority="31" operator="greaterThan" aboveAverage="0" equalAverage="0" bottom="0" percent="0" rank="0" text="" dxfId="2093">
      <formula>$AA108</formula>
    </cfRule>
  </conditionalFormatting>
  <conditionalFormatting sqref="K111">
    <cfRule type="cellIs" priority="32" operator="greaterThan" aboveAverage="0" equalAverage="0" bottom="0" percent="0" rank="0" text="" dxfId="2094">
      <formula>$AA111</formula>
    </cfRule>
  </conditionalFormatting>
  <conditionalFormatting sqref="K112:K114">
    <cfRule type="cellIs" priority="33" operator="greaterThan" aboveAverage="0" equalAverage="0" bottom="0" percent="0" rank="0" text="" dxfId="2095">
      <formula>$AA112</formula>
    </cfRule>
  </conditionalFormatting>
  <conditionalFormatting sqref="K131">
    <cfRule type="cellIs" priority="34" operator="greaterThan" aboveAverage="0" equalAverage="0" bottom="0" percent="0" rank="0" text="" dxfId="2096">
      <formula>$AA131</formula>
    </cfRule>
  </conditionalFormatting>
  <conditionalFormatting sqref="K132:K134">
    <cfRule type="cellIs" priority="35" operator="greaterThan" aboveAverage="0" equalAverage="0" bottom="0" percent="0" rank="0" text="" dxfId="2097">
      <formula>$AA132</formula>
    </cfRule>
  </conditionalFormatting>
  <conditionalFormatting sqref="K135">
    <cfRule type="cellIs" priority="36" operator="greaterThan" aboveAverage="0" equalAverage="0" bottom="0" percent="0" rank="0" text="" dxfId="2098">
      <formula>$AA135</formula>
    </cfRule>
  </conditionalFormatting>
  <conditionalFormatting sqref="K136:K138">
    <cfRule type="cellIs" priority="37" operator="greaterThan" aboveAverage="0" equalAverage="0" bottom="0" percent="0" rank="0" text="" dxfId="2099">
      <formula>$AA136</formula>
    </cfRule>
  </conditionalFormatting>
  <conditionalFormatting sqref="K139">
    <cfRule type="cellIs" priority="38" operator="greaterThan" aboveAverage="0" equalAverage="0" bottom="0" percent="0" rank="0" text="" dxfId="2100">
      <formula>$AA139</formula>
    </cfRule>
  </conditionalFormatting>
  <conditionalFormatting sqref="K140:K142">
    <cfRule type="cellIs" priority="39" operator="greaterThan" aboveAverage="0" equalAverage="0" bottom="0" percent="0" rank="0" text="" dxfId="2101">
      <formula>$AA140</formula>
    </cfRule>
  </conditionalFormatting>
  <conditionalFormatting sqref="K143">
    <cfRule type="cellIs" priority="40" operator="greaterThan" aboveAverage="0" equalAverage="0" bottom="0" percent="0" rank="0" text="" dxfId="2102">
      <formula>$AA143</formula>
    </cfRule>
  </conditionalFormatting>
  <conditionalFormatting sqref="K144:K146">
    <cfRule type="cellIs" priority="41" operator="greaterThan" aboveAverage="0" equalAverage="0" bottom="0" percent="0" rank="0" text="" dxfId="2103">
      <formula>$AA144</formula>
    </cfRule>
  </conditionalFormatting>
  <conditionalFormatting sqref="K163">
    <cfRule type="cellIs" priority="42" operator="greaterThan" aboveAverage="0" equalAverage="0" bottom="0" percent="0" rank="0" text="" dxfId="2104">
      <formula>$AA163</formula>
    </cfRule>
  </conditionalFormatting>
  <conditionalFormatting sqref="K164:K166">
    <cfRule type="cellIs" priority="43" operator="greaterThan" aboveAverage="0" equalAverage="0" bottom="0" percent="0" rank="0" text="" dxfId="2105">
      <formula>$AA164</formula>
    </cfRule>
  </conditionalFormatting>
  <conditionalFormatting sqref="K167">
    <cfRule type="cellIs" priority="44" operator="greaterThan" aboveAverage="0" equalAverage="0" bottom="0" percent="0" rank="0" text="" dxfId="2106">
      <formula>$AA167</formula>
    </cfRule>
  </conditionalFormatting>
  <conditionalFormatting sqref="K168:K170">
    <cfRule type="cellIs" priority="45" operator="greaterThan" aboveAverage="0" equalAverage="0" bottom="0" percent="0" rank="0" text="" dxfId="2107">
      <formula>$AA168</formula>
    </cfRule>
  </conditionalFormatting>
  <conditionalFormatting sqref="K171">
    <cfRule type="cellIs" priority="46" operator="greaterThan" aboveAverage="0" equalAverage="0" bottom="0" percent="0" rank="0" text="" dxfId="2108">
      <formula>$AA171</formula>
    </cfRule>
  </conditionalFormatting>
  <conditionalFormatting sqref="K172:K174">
    <cfRule type="cellIs" priority="47" operator="greaterThan" aboveAverage="0" equalAverage="0" bottom="0" percent="0" rank="0" text="" dxfId="2109">
      <formula>$AA172</formula>
    </cfRule>
  </conditionalFormatting>
  <conditionalFormatting sqref="K175">
    <cfRule type="cellIs" priority="48" operator="greaterThan" aboveAverage="0" equalAverage="0" bottom="0" percent="0" rank="0" text="" dxfId="2110">
      <formula>$AA175</formula>
    </cfRule>
  </conditionalFormatting>
  <conditionalFormatting sqref="K176:K178">
    <cfRule type="cellIs" priority="49" operator="greaterThan" aboveAverage="0" equalAverage="0" bottom="0" percent="0" rank="0" text="" dxfId="2111">
      <formula>$AA176</formula>
    </cfRule>
  </conditionalFormatting>
  <conditionalFormatting sqref="K195">
    <cfRule type="cellIs" priority="50" operator="greaterThan" aboveAverage="0" equalAverage="0" bottom="0" percent="0" rank="0" text="" dxfId="2112">
      <formula>$AA195</formula>
    </cfRule>
  </conditionalFormatting>
  <conditionalFormatting sqref="K196:K198">
    <cfRule type="cellIs" priority="51" operator="greaterThan" aboveAverage="0" equalAverage="0" bottom="0" percent="0" rank="0" text="" dxfId="2113">
      <formula>$AA196</formula>
    </cfRule>
  </conditionalFormatting>
  <conditionalFormatting sqref="K199">
    <cfRule type="cellIs" priority="52" operator="greaterThan" aboveAverage="0" equalAverage="0" bottom="0" percent="0" rank="0" text="" dxfId="2114">
      <formula>$AA199</formula>
    </cfRule>
  </conditionalFormatting>
  <conditionalFormatting sqref="K200:K202">
    <cfRule type="cellIs" priority="53" operator="greaterThan" aboveAverage="0" equalAverage="0" bottom="0" percent="0" rank="0" text="" dxfId="2115">
      <formula>$AA200</formula>
    </cfRule>
  </conditionalFormatting>
  <conditionalFormatting sqref="K203">
    <cfRule type="cellIs" priority="54" operator="greaterThan" aboveAverage="0" equalAverage="0" bottom="0" percent="0" rank="0" text="" dxfId="2116">
      <formula>$AA203</formula>
    </cfRule>
  </conditionalFormatting>
  <conditionalFormatting sqref="K204:K206">
    <cfRule type="cellIs" priority="55" operator="greaterThan" aboveAverage="0" equalAverage="0" bottom="0" percent="0" rank="0" text="" dxfId="2117">
      <formula>$AA204</formula>
    </cfRule>
  </conditionalFormatting>
  <conditionalFormatting sqref="K207">
    <cfRule type="cellIs" priority="56" operator="greaterThan" aboveAverage="0" equalAverage="0" bottom="0" percent="0" rank="0" text="" dxfId="2118">
      <formula>$AA207</formula>
    </cfRule>
  </conditionalFormatting>
  <conditionalFormatting sqref="K208:K210">
    <cfRule type="cellIs" priority="57" operator="greaterThan" aboveAverage="0" equalAverage="0" bottom="0" percent="0" rank="0" text="" dxfId="2119">
      <formula>$AA208</formula>
    </cfRule>
  </conditionalFormatting>
  <conditionalFormatting sqref="K23">
    <cfRule type="cellIs" priority="58" operator="greaterThan" aboveAverage="0" equalAverage="0" bottom="0" percent="0" rank="0" text="" dxfId="2120">
      <formula>$AA23</formula>
    </cfRule>
  </conditionalFormatting>
  <conditionalFormatting sqref="K24:K26">
    <cfRule type="cellIs" priority="59" operator="greaterThan" aboveAverage="0" equalAverage="0" bottom="0" percent="0" rank="0" text="" dxfId="2121">
      <formula>$AA24</formula>
    </cfRule>
  </conditionalFormatting>
  <conditionalFormatting sqref="K27">
    <cfRule type="cellIs" priority="60" operator="greaterThan" aboveAverage="0" equalAverage="0" bottom="0" percent="0" rank="0" text="" dxfId="2122">
      <formula>$AA27</formula>
    </cfRule>
  </conditionalFormatting>
  <conditionalFormatting sqref="K28:K30">
    <cfRule type="cellIs" priority="61" operator="greaterThan" aboveAverage="0" equalAverage="0" bottom="0" percent="0" rank="0" text="" dxfId="2123">
      <formula>$AA28</formula>
    </cfRule>
  </conditionalFormatting>
  <conditionalFormatting sqref="K31">
    <cfRule type="cellIs" priority="62" operator="greaterThan" aboveAverage="0" equalAverage="0" bottom="0" percent="0" rank="0" text="" dxfId="2124">
      <formula>$AA31</formula>
    </cfRule>
  </conditionalFormatting>
  <conditionalFormatting sqref="K32:K34">
    <cfRule type="cellIs" priority="63" operator="greaterThan" aboveAverage="0" equalAverage="0" bottom="0" percent="0" rank="0" text="" dxfId="2125">
      <formula>$AA32</formula>
    </cfRule>
  </conditionalFormatting>
  <conditionalFormatting sqref="K19">
    <cfRule type="cellIs" priority="64" operator="greaterThan" aboveAverage="0" equalAverage="0" bottom="0" percent="0" rank="0" text="" dxfId="2126">
      <formula>$AA19</formula>
    </cfRule>
  </conditionalFormatting>
  <conditionalFormatting sqref="K20:K22">
    <cfRule type="cellIs" priority="65" operator="greaterThan" aboveAverage="0" equalAverage="0" bottom="0" percent="0" rank="0" text="" dxfId="2127">
      <formula>$AA20</formula>
    </cfRule>
  </conditionalFormatting>
  <conditionalFormatting sqref="K55">
    <cfRule type="cellIs" priority="66" operator="greaterThan" aboveAverage="0" equalAverage="0" bottom="0" percent="0" rank="0" text="" dxfId="2128">
      <formula>$AA55</formula>
    </cfRule>
  </conditionalFormatting>
  <conditionalFormatting sqref="K56:K58">
    <cfRule type="cellIs" priority="67" operator="greaterThan" aboveAverage="0" equalAverage="0" bottom="0" percent="0" rank="0" text="" dxfId="2129">
      <formula>$AA56</formula>
    </cfRule>
  </conditionalFormatting>
  <conditionalFormatting sqref="K59">
    <cfRule type="cellIs" priority="68" operator="greaterThan" aboveAverage="0" equalAverage="0" bottom="0" percent="0" rank="0" text="" dxfId="2130">
      <formula>$AA59</formula>
    </cfRule>
  </conditionalFormatting>
  <conditionalFormatting sqref="K60:K62">
    <cfRule type="cellIs" priority="69" operator="greaterThan" aboveAverage="0" equalAverage="0" bottom="0" percent="0" rank="0" text="" dxfId="2131">
      <formula>$AA60</formula>
    </cfRule>
  </conditionalFormatting>
  <conditionalFormatting sqref="K63">
    <cfRule type="cellIs" priority="70" operator="greaterThan" aboveAverage="0" equalAverage="0" bottom="0" percent="0" rank="0" text="" dxfId="2132">
      <formula>$AA63</formula>
    </cfRule>
  </conditionalFormatting>
  <conditionalFormatting sqref="K64:K66">
    <cfRule type="cellIs" priority="71" operator="greaterThan" aboveAverage="0" equalAverage="0" bottom="0" percent="0" rank="0" text="" dxfId="2133">
      <formula>$AA64</formula>
    </cfRule>
  </conditionalFormatting>
  <conditionalFormatting sqref="K51">
    <cfRule type="cellIs" priority="72" operator="greaterThan" aboveAverage="0" equalAverage="0" bottom="0" percent="0" rank="0" text="" dxfId="2134">
      <formula>$AA51</formula>
    </cfRule>
  </conditionalFormatting>
  <conditionalFormatting sqref="K52:K54">
    <cfRule type="cellIs" priority="73" operator="greaterThan" aboveAverage="0" equalAverage="0" bottom="0" percent="0" rank="0" text="" dxfId="2135">
      <formula>$AA52</formula>
    </cfRule>
  </conditionalFormatting>
  <conditionalFormatting sqref="K87">
    <cfRule type="cellIs" priority="74" operator="greaterThan" aboveAverage="0" equalAverage="0" bottom="0" percent="0" rank="0" text="" dxfId="2136">
      <formula>$AA87</formula>
    </cfRule>
  </conditionalFormatting>
  <conditionalFormatting sqref="K88:K90">
    <cfRule type="cellIs" priority="75" operator="greaterThan" aboveAverage="0" equalAverage="0" bottom="0" percent="0" rank="0" text="" dxfId="2137">
      <formula>$AA88</formula>
    </cfRule>
  </conditionalFormatting>
  <conditionalFormatting sqref="K91">
    <cfRule type="cellIs" priority="76" operator="greaterThan" aboveAverage="0" equalAverage="0" bottom="0" percent="0" rank="0" text="" dxfId="2138">
      <formula>$AA91</formula>
    </cfRule>
  </conditionalFormatting>
  <conditionalFormatting sqref="K92:K94">
    <cfRule type="cellIs" priority="77" operator="greaterThan" aboveAverage="0" equalAverage="0" bottom="0" percent="0" rank="0" text="" dxfId="2139">
      <formula>$AA92</formula>
    </cfRule>
  </conditionalFormatting>
  <conditionalFormatting sqref="K95">
    <cfRule type="cellIs" priority="78" operator="greaterThan" aboveAverage="0" equalAverage="0" bottom="0" percent="0" rank="0" text="" dxfId="2140">
      <formula>$AA95</formula>
    </cfRule>
  </conditionalFormatting>
  <conditionalFormatting sqref="K96:K98">
    <cfRule type="cellIs" priority="79" operator="greaterThan" aboveAverage="0" equalAverage="0" bottom="0" percent="0" rank="0" text="" dxfId="2141">
      <formula>$AA96</formula>
    </cfRule>
  </conditionalFormatting>
  <conditionalFormatting sqref="K83">
    <cfRule type="cellIs" priority="80" operator="greaterThan" aboveAverage="0" equalAverage="0" bottom="0" percent="0" rank="0" text="" dxfId="2142">
      <formula>$AA83</formula>
    </cfRule>
  </conditionalFormatting>
  <conditionalFormatting sqref="K84:K86">
    <cfRule type="cellIs" priority="81" operator="greaterThan" aboveAverage="0" equalAverage="0" bottom="0" percent="0" rank="0" text="" dxfId="2143">
      <formula>$AA84</formula>
    </cfRule>
  </conditionalFormatting>
  <conditionalFormatting sqref="K119">
    <cfRule type="cellIs" priority="82" operator="greaterThan" aboveAverage="0" equalAverage="0" bottom="0" percent="0" rank="0" text="" dxfId="2144">
      <formula>$AA119</formula>
    </cfRule>
  </conditionalFormatting>
  <conditionalFormatting sqref="K120:K122">
    <cfRule type="cellIs" priority="83" operator="greaterThan" aboveAverage="0" equalAverage="0" bottom="0" percent="0" rank="0" text="" dxfId="2145">
      <formula>$AA120</formula>
    </cfRule>
  </conditionalFormatting>
  <conditionalFormatting sqref="K123">
    <cfRule type="cellIs" priority="84" operator="greaterThan" aboveAverage="0" equalAverage="0" bottom="0" percent="0" rank="0" text="" dxfId="2146">
      <formula>$AA123</formula>
    </cfRule>
  </conditionalFormatting>
  <conditionalFormatting sqref="K124:K126">
    <cfRule type="cellIs" priority="85" operator="greaterThan" aboveAverage="0" equalAverage="0" bottom="0" percent="0" rank="0" text="" dxfId="2147">
      <formula>$AA124</formula>
    </cfRule>
  </conditionalFormatting>
  <conditionalFormatting sqref="K127">
    <cfRule type="cellIs" priority="86" operator="greaterThan" aboveAverage="0" equalAverage="0" bottom="0" percent="0" rank="0" text="" dxfId="2148">
      <formula>$AA127</formula>
    </cfRule>
  </conditionalFormatting>
  <conditionalFormatting sqref="K128:K130">
    <cfRule type="cellIs" priority="87" operator="greaterThan" aboveAverage="0" equalAverage="0" bottom="0" percent="0" rank="0" text="" dxfId="2149">
      <formula>$AA128</formula>
    </cfRule>
  </conditionalFormatting>
  <conditionalFormatting sqref="K115">
    <cfRule type="cellIs" priority="88" operator="greaterThan" aboveAverage="0" equalAverage="0" bottom="0" percent="0" rank="0" text="" dxfId="2150">
      <formula>$AA115</formula>
    </cfRule>
  </conditionalFormatting>
  <conditionalFormatting sqref="K116:K118">
    <cfRule type="cellIs" priority="89" operator="greaterThan" aboveAverage="0" equalAverage="0" bottom="0" percent="0" rank="0" text="" dxfId="2151">
      <formula>$AA116</formula>
    </cfRule>
  </conditionalFormatting>
  <conditionalFormatting sqref="K151">
    <cfRule type="cellIs" priority="90" operator="greaterThan" aboveAverage="0" equalAverage="0" bottom="0" percent="0" rank="0" text="" dxfId="2152">
      <formula>$AA151</formula>
    </cfRule>
  </conditionalFormatting>
  <conditionalFormatting sqref="K152:K154">
    <cfRule type="cellIs" priority="91" operator="greaterThan" aboveAverage="0" equalAverage="0" bottom="0" percent="0" rank="0" text="" dxfId="2153">
      <formula>$AA152</formula>
    </cfRule>
  </conditionalFormatting>
  <conditionalFormatting sqref="K155">
    <cfRule type="cellIs" priority="92" operator="greaterThan" aboveAverage="0" equalAverage="0" bottom="0" percent="0" rank="0" text="" dxfId="2154">
      <formula>$AA155</formula>
    </cfRule>
  </conditionalFormatting>
  <conditionalFormatting sqref="K156:K158">
    <cfRule type="cellIs" priority="93" operator="greaterThan" aboveAverage="0" equalAverage="0" bottom="0" percent="0" rank="0" text="" dxfId="2155">
      <formula>$AA156</formula>
    </cfRule>
  </conditionalFormatting>
  <conditionalFormatting sqref="K159">
    <cfRule type="cellIs" priority="94" operator="greaterThan" aboveAverage="0" equalAverage="0" bottom="0" percent="0" rank="0" text="" dxfId="2156">
      <formula>$AA159</formula>
    </cfRule>
  </conditionalFormatting>
  <conditionalFormatting sqref="K160:K162">
    <cfRule type="cellIs" priority="95" operator="greaterThan" aboveAverage="0" equalAverage="0" bottom="0" percent="0" rank="0" text="" dxfId="2157">
      <formula>$AA160</formula>
    </cfRule>
  </conditionalFormatting>
  <conditionalFormatting sqref="K147">
    <cfRule type="cellIs" priority="96" operator="greaterThan" aboveAverage="0" equalAverage="0" bottom="0" percent="0" rank="0" text="" dxfId="2158">
      <formula>$AA147</formula>
    </cfRule>
  </conditionalFormatting>
  <conditionalFormatting sqref="K148:K150">
    <cfRule type="cellIs" priority="97" operator="greaterThan" aboveAverage="0" equalAverage="0" bottom="0" percent="0" rank="0" text="" dxfId="2159">
      <formula>$AA148</formula>
    </cfRule>
  </conditionalFormatting>
  <conditionalFormatting sqref="K183">
    <cfRule type="cellIs" priority="98" operator="greaterThan" aboveAverage="0" equalAverage="0" bottom="0" percent="0" rank="0" text="" dxfId="2160">
      <formula>$AA183</formula>
    </cfRule>
  </conditionalFormatting>
  <conditionalFormatting sqref="K184:K186">
    <cfRule type="cellIs" priority="99" operator="greaterThan" aboveAverage="0" equalAverage="0" bottom="0" percent="0" rank="0" text="" dxfId="2161">
      <formula>$AA184</formula>
    </cfRule>
  </conditionalFormatting>
  <conditionalFormatting sqref="K187">
    <cfRule type="cellIs" priority="100" operator="greaterThan" aboveAverage="0" equalAverage="0" bottom="0" percent="0" rank="0" text="" dxfId="2162">
      <formula>$AA187</formula>
    </cfRule>
  </conditionalFormatting>
  <conditionalFormatting sqref="K188:K190">
    <cfRule type="cellIs" priority="101" operator="greaterThan" aboveAverage="0" equalAverage="0" bottom="0" percent="0" rank="0" text="" dxfId="2163">
      <formula>$AA188</formula>
    </cfRule>
  </conditionalFormatting>
  <conditionalFormatting sqref="K191">
    <cfRule type="cellIs" priority="102" operator="greaterThan" aboveAverage="0" equalAverage="0" bottom="0" percent="0" rank="0" text="" dxfId="2164">
      <formula>$AA191</formula>
    </cfRule>
  </conditionalFormatting>
  <conditionalFormatting sqref="K192:K194">
    <cfRule type="cellIs" priority="103" operator="greaterThan" aboveAverage="0" equalAverage="0" bottom="0" percent="0" rank="0" text="" dxfId="2165">
      <formula>$AA192</formula>
    </cfRule>
  </conditionalFormatting>
  <conditionalFormatting sqref="K179">
    <cfRule type="cellIs" priority="104" operator="greaterThan" aboveAverage="0" equalAverage="0" bottom="0" percent="0" rank="0" text="" dxfId="2166">
      <formula>$AA179</formula>
    </cfRule>
  </conditionalFormatting>
  <conditionalFormatting sqref="K180:K182">
    <cfRule type="cellIs" priority="105" operator="greaterThan" aboveAverage="0" equalAverage="0" bottom="0" percent="0" rank="0" text="" dxfId="2167">
      <formula>$AA180</formula>
    </cfRule>
  </conditionalFormatting>
  <conditionalFormatting sqref="K215">
    <cfRule type="cellIs" priority="106" operator="greaterThan" aboveAverage="0" equalAverage="0" bottom="0" percent="0" rank="0" text="" dxfId="2168">
      <formula>$AA215</formula>
    </cfRule>
  </conditionalFormatting>
  <conditionalFormatting sqref="K216:K218">
    <cfRule type="cellIs" priority="107" operator="greaterThan" aboveAverage="0" equalAverage="0" bottom="0" percent="0" rank="0" text="" dxfId="2169">
      <formula>$AA216</formula>
    </cfRule>
  </conditionalFormatting>
  <conditionalFormatting sqref="K219">
    <cfRule type="cellIs" priority="108" operator="greaterThan" aboveAverage="0" equalAverage="0" bottom="0" percent="0" rank="0" text="" dxfId="2170">
      <formula>$AA219</formula>
    </cfRule>
  </conditionalFormatting>
  <conditionalFormatting sqref="K220:K222">
    <cfRule type="cellIs" priority="109" operator="greaterThan" aboveAverage="0" equalAverage="0" bottom="0" percent="0" rank="0" text="" dxfId="2171">
      <formula>$AA220</formula>
    </cfRule>
  </conditionalFormatting>
  <conditionalFormatting sqref="K223">
    <cfRule type="cellIs" priority="110" operator="greaterThan" aboveAverage="0" equalAverage="0" bottom="0" percent="0" rank="0" text="" dxfId="2172">
      <formula>$AA223</formula>
    </cfRule>
  </conditionalFormatting>
  <conditionalFormatting sqref="K224:K226">
    <cfRule type="cellIs" priority="111" operator="greaterThan" aboveAverage="0" equalAverage="0" bottom="0" percent="0" rank="0" text="" dxfId="2173">
      <formula>$AA224</formula>
    </cfRule>
  </conditionalFormatting>
  <conditionalFormatting sqref="K211">
    <cfRule type="cellIs" priority="112" operator="greaterThan" aboveAverage="0" equalAverage="0" bottom="0" percent="0" rank="0" text="" dxfId="2174">
      <formula>$AA211</formula>
    </cfRule>
  </conditionalFormatting>
  <conditionalFormatting sqref="K212:K214">
    <cfRule type="cellIs" priority="113" operator="greaterThan" aboveAverage="0" equalAverage="0" bottom="0" percent="0" rank="0" text="" dxfId="2175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2176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2177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2178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2179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2180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2181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2182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2183">
      <formula>$K16</formula>
    </cfRule>
  </conditionalFormatting>
  <conditionalFormatting sqref="AA35">
    <cfRule type="cellIs" priority="122" operator="lessThan" aboveAverage="0" equalAverage="0" bottom="0" percent="0" rank="0" text="" dxfId="2184">
      <formula>$K35</formula>
    </cfRule>
  </conditionalFormatting>
  <conditionalFormatting sqref="AA36:AA38">
    <cfRule type="cellIs" priority="123" operator="lessThan" aboveAverage="0" equalAverage="0" bottom="0" percent="0" rank="0" text="" dxfId="2185">
      <formula>$K36</formula>
    </cfRule>
  </conditionalFormatting>
  <conditionalFormatting sqref="AA39">
    <cfRule type="cellIs" priority="124" operator="lessThan" aboveAverage="0" equalAverage="0" bottom="0" percent="0" rank="0" text="" dxfId="2186">
      <formula>$K39</formula>
    </cfRule>
  </conditionalFormatting>
  <conditionalFormatting sqref="AA40:AA42">
    <cfRule type="cellIs" priority="125" operator="lessThan" aboveAverage="0" equalAverage="0" bottom="0" percent="0" rank="0" text="" dxfId="2187">
      <formula>$K40</formula>
    </cfRule>
  </conditionalFormatting>
  <conditionalFormatting sqref="AA43">
    <cfRule type="cellIs" priority="126" operator="lessThan" aboveAverage="0" equalAverage="0" bottom="0" percent="0" rank="0" text="" dxfId="2188">
      <formula>$K43</formula>
    </cfRule>
  </conditionalFormatting>
  <conditionalFormatting sqref="AA44:AA46">
    <cfRule type="cellIs" priority="127" operator="lessThan" aboveAverage="0" equalAverage="0" bottom="0" percent="0" rank="0" text="" dxfId="2189">
      <formula>$K44</formula>
    </cfRule>
  </conditionalFormatting>
  <conditionalFormatting sqref="AA47">
    <cfRule type="cellIs" priority="128" operator="lessThan" aboveAverage="0" equalAverage="0" bottom="0" percent="0" rank="0" text="" dxfId="2190">
      <formula>$K47</formula>
    </cfRule>
  </conditionalFormatting>
  <conditionalFormatting sqref="AA48:AA50">
    <cfRule type="cellIs" priority="129" operator="lessThan" aboveAverage="0" equalAverage="0" bottom="0" percent="0" rank="0" text="" dxfId="2191">
      <formula>$K48</formula>
    </cfRule>
  </conditionalFormatting>
  <conditionalFormatting sqref="AA67">
    <cfRule type="cellIs" priority="130" operator="lessThan" aboveAverage="0" equalAverage="0" bottom="0" percent="0" rank="0" text="" dxfId="2192">
      <formula>$K67</formula>
    </cfRule>
  </conditionalFormatting>
  <conditionalFormatting sqref="AA68:AA70">
    <cfRule type="cellIs" priority="131" operator="lessThan" aboveAverage="0" equalAverage="0" bottom="0" percent="0" rank="0" text="" dxfId="2193">
      <formula>$K68</formula>
    </cfRule>
  </conditionalFormatting>
  <conditionalFormatting sqref="AA71">
    <cfRule type="cellIs" priority="132" operator="lessThan" aboveAverage="0" equalAverage="0" bottom="0" percent="0" rank="0" text="" dxfId="2194">
      <formula>$K71</formula>
    </cfRule>
  </conditionalFormatting>
  <conditionalFormatting sqref="AA72:AA74">
    <cfRule type="cellIs" priority="133" operator="lessThan" aboveAverage="0" equalAverage="0" bottom="0" percent="0" rank="0" text="" dxfId="2195">
      <formula>$K72</formula>
    </cfRule>
  </conditionalFormatting>
  <conditionalFormatting sqref="AA75">
    <cfRule type="cellIs" priority="134" operator="lessThan" aboveAverage="0" equalAverage="0" bottom="0" percent="0" rank="0" text="" dxfId="2196">
      <formula>$K75</formula>
    </cfRule>
  </conditionalFormatting>
  <conditionalFormatting sqref="AA76:AA78">
    <cfRule type="cellIs" priority="135" operator="lessThan" aboveAverage="0" equalAverage="0" bottom="0" percent="0" rank="0" text="" dxfId="2197">
      <formula>$K76</formula>
    </cfRule>
  </conditionalFormatting>
  <conditionalFormatting sqref="AA79">
    <cfRule type="cellIs" priority="136" operator="lessThan" aboveAverage="0" equalAverage="0" bottom="0" percent="0" rank="0" text="" dxfId="2198">
      <formula>$K79</formula>
    </cfRule>
  </conditionalFormatting>
  <conditionalFormatting sqref="AA80:AA82">
    <cfRule type="cellIs" priority="137" operator="lessThan" aboveAverage="0" equalAverage="0" bottom="0" percent="0" rank="0" text="" dxfId="2199">
      <formula>$K80</formula>
    </cfRule>
  </conditionalFormatting>
  <conditionalFormatting sqref="AA99">
    <cfRule type="cellIs" priority="138" operator="lessThan" aboveAverage="0" equalAverage="0" bottom="0" percent="0" rank="0" text="" dxfId="2200">
      <formula>$K99</formula>
    </cfRule>
  </conditionalFormatting>
  <conditionalFormatting sqref="AA100:AA102">
    <cfRule type="cellIs" priority="139" operator="lessThan" aboveAverage="0" equalAverage="0" bottom="0" percent="0" rank="0" text="" dxfId="2201">
      <formula>$K100</formula>
    </cfRule>
  </conditionalFormatting>
  <conditionalFormatting sqref="AA103">
    <cfRule type="cellIs" priority="140" operator="lessThan" aboveAverage="0" equalAverage="0" bottom="0" percent="0" rank="0" text="" dxfId="2202">
      <formula>$K103</formula>
    </cfRule>
  </conditionalFormatting>
  <conditionalFormatting sqref="AA104:AA106">
    <cfRule type="cellIs" priority="141" operator="lessThan" aboveAverage="0" equalAverage="0" bottom="0" percent="0" rank="0" text="" dxfId="2203">
      <formula>$K104</formula>
    </cfRule>
  </conditionalFormatting>
  <conditionalFormatting sqref="AA107">
    <cfRule type="cellIs" priority="142" operator="lessThan" aboveAverage="0" equalAverage="0" bottom="0" percent="0" rank="0" text="" dxfId="2204">
      <formula>$K107</formula>
    </cfRule>
  </conditionalFormatting>
  <conditionalFormatting sqref="AA108:AA110">
    <cfRule type="cellIs" priority="143" operator="lessThan" aboveAverage="0" equalAverage="0" bottom="0" percent="0" rank="0" text="" dxfId="2205">
      <formula>$K108</formula>
    </cfRule>
  </conditionalFormatting>
  <conditionalFormatting sqref="AA111">
    <cfRule type="cellIs" priority="144" operator="lessThan" aboveAverage="0" equalAverage="0" bottom="0" percent="0" rank="0" text="" dxfId="2206">
      <formula>$K111</formula>
    </cfRule>
  </conditionalFormatting>
  <conditionalFormatting sqref="AA112:AA114">
    <cfRule type="cellIs" priority="145" operator="lessThan" aboveAverage="0" equalAverage="0" bottom="0" percent="0" rank="0" text="" dxfId="2207">
      <formula>$K112</formula>
    </cfRule>
  </conditionalFormatting>
  <conditionalFormatting sqref="AA131">
    <cfRule type="cellIs" priority="146" operator="lessThan" aboveAverage="0" equalAverage="0" bottom="0" percent="0" rank="0" text="" dxfId="2208">
      <formula>$K131</formula>
    </cfRule>
  </conditionalFormatting>
  <conditionalFormatting sqref="AA132:AA134">
    <cfRule type="cellIs" priority="147" operator="lessThan" aboveAverage="0" equalAverage="0" bottom="0" percent="0" rank="0" text="" dxfId="2209">
      <formula>$K132</formula>
    </cfRule>
  </conditionalFormatting>
  <conditionalFormatting sqref="AA135">
    <cfRule type="cellIs" priority="148" operator="lessThan" aboveAverage="0" equalAverage="0" bottom="0" percent="0" rank="0" text="" dxfId="2210">
      <formula>$K135</formula>
    </cfRule>
  </conditionalFormatting>
  <conditionalFormatting sqref="AA136:AA138">
    <cfRule type="cellIs" priority="149" operator="lessThan" aboveAverage="0" equalAverage="0" bottom="0" percent="0" rank="0" text="" dxfId="2211">
      <formula>$K136</formula>
    </cfRule>
  </conditionalFormatting>
  <conditionalFormatting sqref="AA139">
    <cfRule type="cellIs" priority="150" operator="lessThan" aboveAverage="0" equalAverage="0" bottom="0" percent="0" rank="0" text="" dxfId="2212">
      <formula>$K139</formula>
    </cfRule>
  </conditionalFormatting>
  <conditionalFormatting sqref="AA140:AA142">
    <cfRule type="cellIs" priority="151" operator="lessThan" aboveAverage="0" equalAverage="0" bottom="0" percent="0" rank="0" text="" dxfId="2213">
      <formula>$K140</formula>
    </cfRule>
  </conditionalFormatting>
  <conditionalFormatting sqref="AA143">
    <cfRule type="cellIs" priority="152" operator="lessThan" aboveAverage="0" equalAverage="0" bottom="0" percent="0" rank="0" text="" dxfId="2214">
      <formula>$K143</formula>
    </cfRule>
  </conditionalFormatting>
  <conditionalFormatting sqref="AA144:AA146">
    <cfRule type="cellIs" priority="153" operator="lessThan" aboveAverage="0" equalAverage="0" bottom="0" percent="0" rank="0" text="" dxfId="2215">
      <formula>$K144</formula>
    </cfRule>
  </conditionalFormatting>
  <conditionalFormatting sqref="AA163">
    <cfRule type="cellIs" priority="154" operator="lessThan" aboveAverage="0" equalAverage="0" bottom="0" percent="0" rank="0" text="" dxfId="2216">
      <formula>$K163</formula>
    </cfRule>
  </conditionalFormatting>
  <conditionalFormatting sqref="AA164:AA166">
    <cfRule type="cellIs" priority="155" operator="lessThan" aboveAverage="0" equalAverage="0" bottom="0" percent="0" rank="0" text="" dxfId="2217">
      <formula>$K164</formula>
    </cfRule>
  </conditionalFormatting>
  <conditionalFormatting sqref="AA167">
    <cfRule type="cellIs" priority="156" operator="lessThan" aboveAverage="0" equalAverage="0" bottom="0" percent="0" rank="0" text="" dxfId="2218">
      <formula>$K167</formula>
    </cfRule>
  </conditionalFormatting>
  <conditionalFormatting sqref="AA168:AA170">
    <cfRule type="cellIs" priority="157" operator="lessThan" aboveAverage="0" equalAverage="0" bottom="0" percent="0" rank="0" text="" dxfId="2219">
      <formula>$K168</formula>
    </cfRule>
  </conditionalFormatting>
  <conditionalFormatting sqref="AA171">
    <cfRule type="cellIs" priority="158" operator="lessThan" aboveAverage="0" equalAverage="0" bottom="0" percent="0" rank="0" text="" dxfId="2220">
      <formula>$K171</formula>
    </cfRule>
  </conditionalFormatting>
  <conditionalFormatting sqref="AA172:AA174">
    <cfRule type="cellIs" priority="159" operator="lessThan" aboveAverage="0" equalAverage="0" bottom="0" percent="0" rank="0" text="" dxfId="2221">
      <formula>$K172</formula>
    </cfRule>
  </conditionalFormatting>
  <conditionalFormatting sqref="AA175">
    <cfRule type="cellIs" priority="160" operator="lessThan" aboveAverage="0" equalAverage="0" bottom="0" percent="0" rank="0" text="" dxfId="2222">
      <formula>$K175</formula>
    </cfRule>
  </conditionalFormatting>
  <conditionalFormatting sqref="AA176:AA178">
    <cfRule type="cellIs" priority="161" operator="lessThan" aboveAverage="0" equalAverage="0" bottom="0" percent="0" rank="0" text="" dxfId="2223">
      <formula>$K176</formula>
    </cfRule>
  </conditionalFormatting>
  <conditionalFormatting sqref="AA195">
    <cfRule type="cellIs" priority="162" operator="lessThan" aboveAverage="0" equalAverage="0" bottom="0" percent="0" rank="0" text="" dxfId="2224">
      <formula>$K195</formula>
    </cfRule>
  </conditionalFormatting>
  <conditionalFormatting sqref="AA196:AA198">
    <cfRule type="cellIs" priority="163" operator="lessThan" aboveAverage="0" equalAverage="0" bottom="0" percent="0" rank="0" text="" dxfId="2225">
      <formula>$K196</formula>
    </cfRule>
  </conditionalFormatting>
  <conditionalFormatting sqref="AA199">
    <cfRule type="cellIs" priority="164" operator="lessThan" aboveAverage="0" equalAverage="0" bottom="0" percent="0" rank="0" text="" dxfId="2226">
      <formula>$K199</formula>
    </cfRule>
  </conditionalFormatting>
  <conditionalFormatting sqref="AA200:AA202">
    <cfRule type="cellIs" priority="165" operator="lessThan" aboveAverage="0" equalAverage="0" bottom="0" percent="0" rank="0" text="" dxfId="2227">
      <formula>$K200</formula>
    </cfRule>
  </conditionalFormatting>
  <conditionalFormatting sqref="AA203">
    <cfRule type="cellIs" priority="166" operator="lessThan" aboveAverage="0" equalAverage="0" bottom="0" percent="0" rank="0" text="" dxfId="2228">
      <formula>$K203</formula>
    </cfRule>
  </conditionalFormatting>
  <conditionalFormatting sqref="AA204:AA206">
    <cfRule type="cellIs" priority="167" operator="lessThan" aboveAverage="0" equalAverage="0" bottom="0" percent="0" rank="0" text="" dxfId="2229">
      <formula>$K204</formula>
    </cfRule>
  </conditionalFormatting>
  <conditionalFormatting sqref="AA207">
    <cfRule type="cellIs" priority="168" operator="lessThan" aboveAverage="0" equalAverage="0" bottom="0" percent="0" rank="0" text="" dxfId="2230">
      <formula>$K207</formula>
    </cfRule>
  </conditionalFormatting>
  <conditionalFormatting sqref="AA208:AA210">
    <cfRule type="cellIs" priority="169" operator="lessThan" aboveAverage="0" equalAverage="0" bottom="0" percent="0" rank="0" text="" dxfId="2231">
      <formula>$K208</formula>
    </cfRule>
  </conditionalFormatting>
  <conditionalFormatting sqref="AB3">
    <cfRule type="cellIs" priority="170" operator="greaterThan" aboveAverage="0" equalAverage="0" bottom="0" percent="0" rank="0" text="" dxfId="2232">
      <formula>0</formula>
    </cfRule>
  </conditionalFormatting>
  <conditionalFormatting sqref="AB4:AB6">
    <cfRule type="cellIs" priority="171" operator="greaterThan" aboveAverage="0" equalAverage="0" bottom="0" percent="0" rank="0" text="" dxfId="2233">
      <formula>0</formula>
    </cfRule>
  </conditionalFormatting>
  <conditionalFormatting sqref="AB7">
    <cfRule type="cellIs" priority="172" operator="greaterThan" aboveAverage="0" equalAverage="0" bottom="0" percent="0" rank="0" text="" dxfId="2234">
      <formula>0</formula>
    </cfRule>
  </conditionalFormatting>
  <conditionalFormatting sqref="AB8:AB10">
    <cfRule type="cellIs" priority="173" operator="greaterThan" aboveAverage="0" equalAverage="0" bottom="0" percent="0" rank="0" text="" dxfId="2235">
      <formula>0</formula>
    </cfRule>
  </conditionalFormatting>
  <conditionalFormatting sqref="AB11">
    <cfRule type="cellIs" priority="174" operator="greaterThan" aboveAverage="0" equalAverage="0" bottom="0" percent="0" rank="0" text="" dxfId="2236">
      <formula>0</formula>
    </cfRule>
  </conditionalFormatting>
  <conditionalFormatting sqref="AB12:AB14">
    <cfRule type="cellIs" priority="175" operator="greaterThan" aboveAverage="0" equalAverage="0" bottom="0" percent="0" rank="0" text="" dxfId="2237">
      <formula>0</formula>
    </cfRule>
  </conditionalFormatting>
  <conditionalFormatting sqref="AB15">
    <cfRule type="cellIs" priority="176" operator="greaterThan" aboveAverage="0" equalAverage="0" bottom="0" percent="0" rank="0" text="" dxfId="2238">
      <formula>0</formula>
    </cfRule>
  </conditionalFormatting>
  <conditionalFormatting sqref="AB16:AB18">
    <cfRule type="cellIs" priority="177" operator="greaterThan" aboveAverage="0" equalAverage="0" bottom="0" percent="0" rank="0" text="" dxfId="2239">
      <formula>0</formula>
    </cfRule>
  </conditionalFormatting>
  <conditionalFormatting sqref="AB19">
    <cfRule type="cellIs" priority="178" operator="greaterThan" aboveAverage="0" equalAverage="0" bottom="0" percent="0" rank="0" text="" dxfId="2240">
      <formula>0</formula>
    </cfRule>
  </conditionalFormatting>
  <conditionalFormatting sqref="AB20:AB22">
    <cfRule type="cellIs" priority="179" operator="greaterThan" aboveAverage="0" equalAverage="0" bottom="0" percent="0" rank="0" text="" dxfId="2241">
      <formula>0</formula>
    </cfRule>
  </conditionalFormatting>
  <conditionalFormatting sqref="AB23">
    <cfRule type="cellIs" priority="180" operator="greaterThan" aboveAverage="0" equalAverage="0" bottom="0" percent="0" rank="0" text="" dxfId="2242">
      <formula>0</formula>
    </cfRule>
  </conditionalFormatting>
  <conditionalFormatting sqref="AB24:AB26">
    <cfRule type="cellIs" priority="181" operator="greaterThan" aboveAverage="0" equalAverage="0" bottom="0" percent="0" rank="0" text="" dxfId="2243">
      <formula>0</formula>
    </cfRule>
  </conditionalFormatting>
  <conditionalFormatting sqref="AB27">
    <cfRule type="cellIs" priority="182" operator="greaterThan" aboveAverage="0" equalAverage="0" bottom="0" percent="0" rank="0" text="" dxfId="2244">
      <formula>0</formula>
    </cfRule>
  </conditionalFormatting>
  <conditionalFormatting sqref="AB28:AB30">
    <cfRule type="cellIs" priority="183" operator="greaterThan" aboveAverage="0" equalAverage="0" bottom="0" percent="0" rank="0" text="" dxfId="2245">
      <formula>0</formula>
    </cfRule>
  </conditionalFormatting>
  <conditionalFormatting sqref="AB31">
    <cfRule type="cellIs" priority="184" operator="greaterThan" aboveAverage="0" equalAverage="0" bottom="0" percent="0" rank="0" text="" dxfId="2246">
      <formula>0</formula>
    </cfRule>
  </conditionalFormatting>
  <conditionalFormatting sqref="AB32:AB34">
    <cfRule type="cellIs" priority="185" operator="greaterThan" aboveAverage="0" equalAverage="0" bottom="0" percent="0" rank="0" text="" dxfId="2247">
      <formula>0</formula>
    </cfRule>
  </conditionalFormatting>
  <conditionalFormatting sqref="AB35">
    <cfRule type="cellIs" priority="186" operator="greaterThan" aboveAverage="0" equalAverage="0" bottom="0" percent="0" rank="0" text="" dxfId="2248">
      <formula>0</formula>
    </cfRule>
  </conditionalFormatting>
  <conditionalFormatting sqref="AB36:AB38">
    <cfRule type="cellIs" priority="187" operator="greaterThan" aboveAverage="0" equalAverage="0" bottom="0" percent="0" rank="0" text="" dxfId="2249">
      <formula>0</formula>
    </cfRule>
  </conditionalFormatting>
  <conditionalFormatting sqref="AB39">
    <cfRule type="cellIs" priority="188" operator="greaterThan" aboveAverage="0" equalAverage="0" bottom="0" percent="0" rank="0" text="" dxfId="2250">
      <formula>0</formula>
    </cfRule>
  </conditionalFormatting>
  <conditionalFormatting sqref="AB40:AB42">
    <cfRule type="cellIs" priority="189" operator="greaterThan" aboveAverage="0" equalAverage="0" bottom="0" percent="0" rank="0" text="" dxfId="2251">
      <formula>0</formula>
    </cfRule>
  </conditionalFormatting>
  <conditionalFormatting sqref="AB43">
    <cfRule type="cellIs" priority="190" operator="greaterThan" aboveAverage="0" equalAverage="0" bottom="0" percent="0" rank="0" text="" dxfId="2252">
      <formula>0</formula>
    </cfRule>
  </conditionalFormatting>
  <conditionalFormatting sqref="AB44:AB46">
    <cfRule type="cellIs" priority="191" operator="greaterThan" aboveAverage="0" equalAverage="0" bottom="0" percent="0" rank="0" text="" dxfId="2253">
      <formula>0</formula>
    </cfRule>
  </conditionalFormatting>
  <conditionalFormatting sqref="AB47">
    <cfRule type="cellIs" priority="192" operator="greaterThan" aboveAverage="0" equalAverage="0" bottom="0" percent="0" rank="0" text="" dxfId="2254">
      <formula>0</formula>
    </cfRule>
  </conditionalFormatting>
  <conditionalFormatting sqref="AB48:AB50">
    <cfRule type="cellIs" priority="193" operator="greaterThan" aboveAverage="0" equalAverage="0" bottom="0" percent="0" rank="0" text="" dxfId="2255">
      <formula>0</formula>
    </cfRule>
  </conditionalFormatting>
  <conditionalFormatting sqref="AB51">
    <cfRule type="cellIs" priority="194" operator="greaterThan" aboveAverage="0" equalAverage="0" bottom="0" percent="0" rank="0" text="" dxfId="2256">
      <formula>0</formula>
    </cfRule>
  </conditionalFormatting>
  <conditionalFormatting sqref="AB52:AB54">
    <cfRule type="cellIs" priority="195" operator="greaterThan" aboveAverage="0" equalAverage="0" bottom="0" percent="0" rank="0" text="" dxfId="2257">
      <formula>0</formula>
    </cfRule>
  </conditionalFormatting>
  <conditionalFormatting sqref="AB55">
    <cfRule type="cellIs" priority="196" operator="greaterThan" aboveAverage="0" equalAverage="0" bottom="0" percent="0" rank="0" text="" dxfId="2258">
      <formula>0</formula>
    </cfRule>
  </conditionalFormatting>
  <conditionalFormatting sqref="AB56:AB58">
    <cfRule type="cellIs" priority="197" operator="greaterThan" aboveAverage="0" equalAverage="0" bottom="0" percent="0" rank="0" text="" dxfId="2259">
      <formula>0</formula>
    </cfRule>
  </conditionalFormatting>
  <conditionalFormatting sqref="AB59">
    <cfRule type="cellIs" priority="198" operator="greaterThan" aboveAverage="0" equalAverage="0" bottom="0" percent="0" rank="0" text="" dxfId="2260">
      <formula>0</formula>
    </cfRule>
  </conditionalFormatting>
  <conditionalFormatting sqref="AB60:AB62">
    <cfRule type="cellIs" priority="199" operator="greaterThan" aboveAverage="0" equalAverage="0" bottom="0" percent="0" rank="0" text="" dxfId="2261">
      <formula>0</formula>
    </cfRule>
  </conditionalFormatting>
  <conditionalFormatting sqref="AB63">
    <cfRule type="cellIs" priority="200" operator="greaterThan" aboveAverage="0" equalAverage="0" bottom="0" percent="0" rank="0" text="" dxfId="2262">
      <formula>0</formula>
    </cfRule>
  </conditionalFormatting>
  <conditionalFormatting sqref="AB64:AB66">
    <cfRule type="cellIs" priority="201" operator="greaterThan" aboveAverage="0" equalAverage="0" bottom="0" percent="0" rank="0" text="" dxfId="2263">
      <formula>0</formula>
    </cfRule>
  </conditionalFormatting>
  <conditionalFormatting sqref="AB67">
    <cfRule type="cellIs" priority="202" operator="greaterThan" aboveAverage="0" equalAverage="0" bottom="0" percent="0" rank="0" text="" dxfId="2264">
      <formula>0</formula>
    </cfRule>
  </conditionalFormatting>
  <conditionalFormatting sqref="AB68:AB70">
    <cfRule type="cellIs" priority="203" operator="greaterThan" aboveAverage="0" equalAverage="0" bottom="0" percent="0" rank="0" text="" dxfId="2265">
      <formula>0</formula>
    </cfRule>
  </conditionalFormatting>
  <conditionalFormatting sqref="AB71">
    <cfRule type="cellIs" priority="204" operator="greaterThan" aboveAverage="0" equalAverage="0" bottom="0" percent="0" rank="0" text="" dxfId="2266">
      <formula>0</formula>
    </cfRule>
  </conditionalFormatting>
  <conditionalFormatting sqref="AB72:AB74">
    <cfRule type="cellIs" priority="205" operator="greaterThan" aboveAverage="0" equalAverage="0" bottom="0" percent="0" rank="0" text="" dxfId="2267">
      <formula>0</formula>
    </cfRule>
  </conditionalFormatting>
  <conditionalFormatting sqref="AB75">
    <cfRule type="cellIs" priority="206" operator="greaterThan" aboveAverage="0" equalAverage="0" bottom="0" percent="0" rank="0" text="" dxfId="2268">
      <formula>0</formula>
    </cfRule>
  </conditionalFormatting>
  <conditionalFormatting sqref="AB76:AB78">
    <cfRule type="cellIs" priority="207" operator="greaterThan" aboveAverage="0" equalAverage="0" bottom="0" percent="0" rank="0" text="" dxfId="2269">
      <formula>0</formula>
    </cfRule>
  </conditionalFormatting>
  <conditionalFormatting sqref="AB79">
    <cfRule type="cellIs" priority="208" operator="greaterThan" aboveAverage="0" equalAverage="0" bottom="0" percent="0" rank="0" text="" dxfId="2270">
      <formula>0</formula>
    </cfRule>
  </conditionalFormatting>
  <conditionalFormatting sqref="AB80:AB82">
    <cfRule type="cellIs" priority="209" operator="greaterThan" aboveAverage="0" equalAverage="0" bottom="0" percent="0" rank="0" text="" dxfId="2271">
      <formula>0</formula>
    </cfRule>
  </conditionalFormatting>
  <conditionalFormatting sqref="AB83">
    <cfRule type="cellIs" priority="210" operator="greaterThan" aboveAverage="0" equalAverage="0" bottom="0" percent="0" rank="0" text="" dxfId="2272">
      <formula>0</formula>
    </cfRule>
  </conditionalFormatting>
  <conditionalFormatting sqref="AB84:AB86">
    <cfRule type="cellIs" priority="211" operator="greaterThan" aboveAverage="0" equalAverage="0" bottom="0" percent="0" rank="0" text="" dxfId="2273">
      <formula>0</formula>
    </cfRule>
  </conditionalFormatting>
  <conditionalFormatting sqref="AB87">
    <cfRule type="cellIs" priority="212" operator="greaterThan" aboveAverage="0" equalAverage="0" bottom="0" percent="0" rank="0" text="" dxfId="2274">
      <formula>0</formula>
    </cfRule>
  </conditionalFormatting>
  <conditionalFormatting sqref="AB88:AB90">
    <cfRule type="cellIs" priority="213" operator="greaterThan" aboveAverage="0" equalAverage="0" bottom="0" percent="0" rank="0" text="" dxfId="2275">
      <formula>0</formula>
    </cfRule>
  </conditionalFormatting>
  <conditionalFormatting sqref="AB91">
    <cfRule type="cellIs" priority="214" operator="greaterThan" aboveAverage="0" equalAverage="0" bottom="0" percent="0" rank="0" text="" dxfId="2276">
      <formula>0</formula>
    </cfRule>
  </conditionalFormatting>
  <conditionalFormatting sqref="AB92:AB94">
    <cfRule type="cellIs" priority="215" operator="greaterThan" aboveAverage="0" equalAverage="0" bottom="0" percent="0" rank="0" text="" dxfId="2277">
      <formula>0</formula>
    </cfRule>
  </conditionalFormatting>
  <conditionalFormatting sqref="AB95">
    <cfRule type="cellIs" priority="216" operator="greaterThan" aboveAverage="0" equalAverage="0" bottom="0" percent="0" rank="0" text="" dxfId="2278">
      <formula>0</formula>
    </cfRule>
  </conditionalFormatting>
  <conditionalFormatting sqref="AB96:AB98">
    <cfRule type="cellIs" priority="217" operator="greaterThan" aboveAverage="0" equalAverage="0" bottom="0" percent="0" rank="0" text="" dxfId="2279">
      <formula>0</formula>
    </cfRule>
  </conditionalFormatting>
  <conditionalFormatting sqref="AB99">
    <cfRule type="cellIs" priority="218" operator="greaterThan" aboveAverage="0" equalAverage="0" bottom="0" percent="0" rank="0" text="" dxfId="2280">
      <formula>0</formula>
    </cfRule>
  </conditionalFormatting>
  <conditionalFormatting sqref="AB100:AB102">
    <cfRule type="cellIs" priority="219" operator="greaterThan" aboveAverage="0" equalAverage="0" bottom="0" percent="0" rank="0" text="" dxfId="2281">
      <formula>0</formula>
    </cfRule>
  </conditionalFormatting>
  <conditionalFormatting sqref="AB103">
    <cfRule type="cellIs" priority="220" operator="greaterThan" aboveAverage="0" equalAverage="0" bottom="0" percent="0" rank="0" text="" dxfId="2282">
      <formula>0</formula>
    </cfRule>
  </conditionalFormatting>
  <conditionalFormatting sqref="AB104:AB106">
    <cfRule type="cellIs" priority="221" operator="greaterThan" aboveAverage="0" equalAverage="0" bottom="0" percent="0" rank="0" text="" dxfId="2283">
      <formula>0</formula>
    </cfRule>
  </conditionalFormatting>
  <conditionalFormatting sqref="AB107">
    <cfRule type="cellIs" priority="222" operator="greaterThan" aboveAverage="0" equalAverage="0" bottom="0" percent="0" rank="0" text="" dxfId="2284">
      <formula>0</formula>
    </cfRule>
  </conditionalFormatting>
  <conditionalFormatting sqref="AB108:AB110">
    <cfRule type="cellIs" priority="223" operator="greaterThan" aboveAverage="0" equalAverage="0" bottom="0" percent="0" rank="0" text="" dxfId="2285">
      <formula>0</formula>
    </cfRule>
  </conditionalFormatting>
  <conditionalFormatting sqref="AB111">
    <cfRule type="cellIs" priority="224" operator="greaterThan" aboveAverage="0" equalAverage="0" bottom="0" percent="0" rank="0" text="" dxfId="2286">
      <formula>0</formula>
    </cfRule>
  </conditionalFormatting>
  <conditionalFormatting sqref="AB112:AB114">
    <cfRule type="cellIs" priority="225" operator="greaterThan" aboveAverage="0" equalAverage="0" bottom="0" percent="0" rank="0" text="" dxfId="2287">
      <formula>0</formula>
    </cfRule>
  </conditionalFormatting>
  <conditionalFormatting sqref="AB115">
    <cfRule type="cellIs" priority="226" operator="greaterThan" aboveAverage="0" equalAverage="0" bottom="0" percent="0" rank="0" text="" dxfId="2288">
      <formula>0</formula>
    </cfRule>
  </conditionalFormatting>
  <conditionalFormatting sqref="AB116:AB118">
    <cfRule type="cellIs" priority="227" operator="greaterThan" aboveAverage="0" equalAverage="0" bottom="0" percent="0" rank="0" text="" dxfId="2289">
      <formula>0</formula>
    </cfRule>
  </conditionalFormatting>
  <conditionalFormatting sqref="AB119">
    <cfRule type="cellIs" priority="228" operator="greaterThan" aboveAverage="0" equalAverage="0" bottom="0" percent="0" rank="0" text="" dxfId="2290">
      <formula>0</formula>
    </cfRule>
  </conditionalFormatting>
  <conditionalFormatting sqref="AB120:AB122">
    <cfRule type="cellIs" priority="229" operator="greaterThan" aboveAverage="0" equalAverage="0" bottom="0" percent="0" rank="0" text="" dxfId="2291">
      <formula>0</formula>
    </cfRule>
  </conditionalFormatting>
  <conditionalFormatting sqref="AB123">
    <cfRule type="cellIs" priority="230" operator="greaterThan" aboveAverage="0" equalAverage="0" bottom="0" percent="0" rank="0" text="" dxfId="2292">
      <formula>0</formula>
    </cfRule>
  </conditionalFormatting>
  <conditionalFormatting sqref="AB124:AB126">
    <cfRule type="cellIs" priority="231" operator="greaterThan" aboveAverage="0" equalAverage="0" bottom="0" percent="0" rank="0" text="" dxfId="2293">
      <formula>0</formula>
    </cfRule>
  </conditionalFormatting>
  <conditionalFormatting sqref="AB127">
    <cfRule type="cellIs" priority="232" operator="greaterThan" aboveAverage="0" equalAverage="0" bottom="0" percent="0" rank="0" text="" dxfId="2294">
      <formula>0</formula>
    </cfRule>
  </conditionalFormatting>
  <conditionalFormatting sqref="AB128:AB130">
    <cfRule type="cellIs" priority="233" operator="greaterThan" aboveAverage="0" equalAverage="0" bottom="0" percent="0" rank="0" text="" dxfId="2295">
      <formula>0</formula>
    </cfRule>
  </conditionalFormatting>
  <conditionalFormatting sqref="AB131">
    <cfRule type="cellIs" priority="234" operator="greaterThan" aboveAverage="0" equalAverage="0" bottom="0" percent="0" rank="0" text="" dxfId="2296">
      <formula>0</formula>
    </cfRule>
  </conditionalFormatting>
  <conditionalFormatting sqref="AB132:AB134">
    <cfRule type="cellIs" priority="235" operator="greaterThan" aboveAverage="0" equalAverage="0" bottom="0" percent="0" rank="0" text="" dxfId="2297">
      <formula>0</formula>
    </cfRule>
  </conditionalFormatting>
  <conditionalFormatting sqref="AB135">
    <cfRule type="cellIs" priority="236" operator="greaterThan" aboveAverage="0" equalAverage="0" bottom="0" percent="0" rank="0" text="" dxfId="2298">
      <formula>0</formula>
    </cfRule>
  </conditionalFormatting>
  <conditionalFormatting sqref="AB136:AB138">
    <cfRule type="cellIs" priority="237" operator="greaterThan" aboveAverage="0" equalAverage="0" bottom="0" percent="0" rank="0" text="" dxfId="2299">
      <formula>0</formula>
    </cfRule>
  </conditionalFormatting>
  <conditionalFormatting sqref="AB139">
    <cfRule type="cellIs" priority="238" operator="greaterThan" aboveAverage="0" equalAverage="0" bottom="0" percent="0" rank="0" text="" dxfId="2300">
      <formula>0</formula>
    </cfRule>
  </conditionalFormatting>
  <conditionalFormatting sqref="AB140:AB142">
    <cfRule type="cellIs" priority="239" operator="greaterThan" aboveAverage="0" equalAverage="0" bottom="0" percent="0" rank="0" text="" dxfId="2301">
      <formula>0</formula>
    </cfRule>
  </conditionalFormatting>
  <conditionalFormatting sqref="AB143">
    <cfRule type="cellIs" priority="240" operator="greaterThan" aboveAverage="0" equalAverage="0" bottom="0" percent="0" rank="0" text="" dxfId="2302">
      <formula>0</formula>
    </cfRule>
  </conditionalFormatting>
  <conditionalFormatting sqref="AB144:AB146">
    <cfRule type="cellIs" priority="241" operator="greaterThan" aboveAverage="0" equalAverage="0" bottom="0" percent="0" rank="0" text="" dxfId="2303">
      <formula>0</formula>
    </cfRule>
  </conditionalFormatting>
  <conditionalFormatting sqref="AB147">
    <cfRule type="cellIs" priority="242" operator="greaterThan" aboveAverage="0" equalAverage="0" bottom="0" percent="0" rank="0" text="" dxfId="2304">
      <formula>0</formula>
    </cfRule>
  </conditionalFormatting>
  <conditionalFormatting sqref="AB148:AB150">
    <cfRule type="cellIs" priority="243" operator="greaterThan" aboveAverage="0" equalAverage="0" bottom="0" percent="0" rank="0" text="" dxfId="2305">
      <formula>0</formula>
    </cfRule>
  </conditionalFormatting>
  <conditionalFormatting sqref="AB151">
    <cfRule type="cellIs" priority="244" operator="greaterThan" aboveAverage="0" equalAverage="0" bottom="0" percent="0" rank="0" text="" dxfId="2306">
      <formula>0</formula>
    </cfRule>
  </conditionalFormatting>
  <conditionalFormatting sqref="AB152:AB154">
    <cfRule type="cellIs" priority="245" operator="greaterThan" aboveAverage="0" equalAverage="0" bottom="0" percent="0" rank="0" text="" dxfId="2307">
      <formula>0</formula>
    </cfRule>
  </conditionalFormatting>
  <conditionalFormatting sqref="AB155">
    <cfRule type="cellIs" priority="246" operator="greaterThan" aboveAverage="0" equalAverage="0" bottom="0" percent="0" rank="0" text="" dxfId="2308">
      <formula>0</formula>
    </cfRule>
  </conditionalFormatting>
  <conditionalFormatting sqref="AB156:AB158">
    <cfRule type="cellIs" priority="247" operator="greaterThan" aboveAverage="0" equalAverage="0" bottom="0" percent="0" rank="0" text="" dxfId="2309">
      <formula>0</formula>
    </cfRule>
  </conditionalFormatting>
  <conditionalFormatting sqref="AB159">
    <cfRule type="cellIs" priority="248" operator="greaterThan" aboveAverage="0" equalAverage="0" bottom="0" percent="0" rank="0" text="" dxfId="2310">
      <formula>0</formula>
    </cfRule>
  </conditionalFormatting>
  <conditionalFormatting sqref="AB160:AB162">
    <cfRule type="cellIs" priority="249" operator="greaterThan" aboveAverage="0" equalAverage="0" bottom="0" percent="0" rank="0" text="" dxfId="2311">
      <formula>0</formula>
    </cfRule>
  </conditionalFormatting>
  <conditionalFormatting sqref="AB163">
    <cfRule type="cellIs" priority="250" operator="greaterThan" aboveAverage="0" equalAverage="0" bottom="0" percent="0" rank="0" text="" dxfId="2312">
      <formula>0</formula>
    </cfRule>
  </conditionalFormatting>
  <conditionalFormatting sqref="AB164:AB166">
    <cfRule type="cellIs" priority="251" operator="greaterThan" aboveAverage="0" equalAverage="0" bottom="0" percent="0" rank="0" text="" dxfId="2313">
      <formula>0</formula>
    </cfRule>
  </conditionalFormatting>
  <conditionalFormatting sqref="AB167">
    <cfRule type="cellIs" priority="252" operator="greaterThan" aboveAverage="0" equalAverage="0" bottom="0" percent="0" rank="0" text="" dxfId="2314">
      <formula>0</formula>
    </cfRule>
  </conditionalFormatting>
  <conditionalFormatting sqref="AB168:AB170">
    <cfRule type="cellIs" priority="253" operator="greaterThan" aboveAverage="0" equalAverage="0" bottom="0" percent="0" rank="0" text="" dxfId="2315">
      <formula>0</formula>
    </cfRule>
  </conditionalFormatting>
  <conditionalFormatting sqref="AB171">
    <cfRule type="cellIs" priority="254" operator="greaterThan" aboveAverage="0" equalAverage="0" bottom="0" percent="0" rank="0" text="" dxfId="2316">
      <formula>0</formula>
    </cfRule>
  </conditionalFormatting>
  <conditionalFormatting sqref="AB172:AB174">
    <cfRule type="cellIs" priority="255" operator="greaterThan" aboveAverage="0" equalAverage="0" bottom="0" percent="0" rank="0" text="" dxfId="2317">
      <formula>0</formula>
    </cfRule>
  </conditionalFormatting>
  <conditionalFormatting sqref="AB175">
    <cfRule type="cellIs" priority="256" operator="greaterThan" aboveAverage="0" equalAverage="0" bottom="0" percent="0" rank="0" text="" dxfId="2318">
      <formula>0</formula>
    </cfRule>
  </conditionalFormatting>
  <conditionalFormatting sqref="AB176:AB178">
    <cfRule type="cellIs" priority="257" operator="greaterThan" aboveAverage="0" equalAverage="0" bottom="0" percent="0" rank="0" text="" dxfId="2319">
      <formula>0</formula>
    </cfRule>
  </conditionalFormatting>
  <conditionalFormatting sqref="AB179">
    <cfRule type="cellIs" priority="258" operator="greaterThan" aboveAverage="0" equalAverage="0" bottom="0" percent="0" rank="0" text="" dxfId="2320">
      <formula>0</formula>
    </cfRule>
  </conditionalFormatting>
  <conditionalFormatting sqref="AB180:AB182">
    <cfRule type="cellIs" priority="259" operator="greaterThan" aboveAverage="0" equalAverage="0" bottom="0" percent="0" rank="0" text="" dxfId="2321">
      <formula>0</formula>
    </cfRule>
  </conditionalFormatting>
  <conditionalFormatting sqref="AB183">
    <cfRule type="cellIs" priority="260" operator="greaterThan" aboveAverage="0" equalAverage="0" bottom="0" percent="0" rank="0" text="" dxfId="2322">
      <formula>0</formula>
    </cfRule>
  </conditionalFormatting>
  <conditionalFormatting sqref="AB184:AB186">
    <cfRule type="cellIs" priority="261" operator="greaterThan" aboveAverage="0" equalAverage="0" bottom="0" percent="0" rank="0" text="" dxfId="2323">
      <formula>0</formula>
    </cfRule>
  </conditionalFormatting>
  <conditionalFormatting sqref="AB187">
    <cfRule type="cellIs" priority="262" operator="greaterThan" aboveAverage="0" equalAverage="0" bottom="0" percent="0" rank="0" text="" dxfId="2324">
      <formula>0</formula>
    </cfRule>
  </conditionalFormatting>
  <conditionalFormatting sqref="AB188:AB190">
    <cfRule type="cellIs" priority="263" operator="greaterThan" aboveAverage="0" equalAverage="0" bottom="0" percent="0" rank="0" text="" dxfId="2325">
      <formula>0</formula>
    </cfRule>
  </conditionalFormatting>
  <conditionalFormatting sqref="AB191">
    <cfRule type="cellIs" priority="264" operator="greaterThan" aboveAverage="0" equalAverage="0" bottom="0" percent="0" rank="0" text="" dxfId="2326">
      <formula>0</formula>
    </cfRule>
  </conditionalFormatting>
  <conditionalFormatting sqref="AB192:AB194">
    <cfRule type="cellIs" priority="265" operator="greaterThan" aboveAverage="0" equalAverage="0" bottom="0" percent="0" rank="0" text="" dxfId="2327">
      <formula>0</formula>
    </cfRule>
  </conditionalFormatting>
  <conditionalFormatting sqref="AB195">
    <cfRule type="cellIs" priority="266" operator="greaterThan" aboveAverage="0" equalAverage="0" bottom="0" percent="0" rank="0" text="" dxfId="2328">
      <formula>0</formula>
    </cfRule>
  </conditionalFormatting>
  <conditionalFormatting sqref="AB196:AB198">
    <cfRule type="cellIs" priority="267" operator="greaterThan" aboveAverage="0" equalAverage="0" bottom="0" percent="0" rank="0" text="" dxfId="2329">
      <formula>0</formula>
    </cfRule>
  </conditionalFormatting>
  <conditionalFormatting sqref="AB199">
    <cfRule type="cellIs" priority="268" operator="greaterThan" aboveAverage="0" equalAverage="0" bottom="0" percent="0" rank="0" text="" dxfId="2330">
      <formula>0</formula>
    </cfRule>
  </conditionalFormatting>
  <conditionalFormatting sqref="AB200:AB202">
    <cfRule type="cellIs" priority="269" operator="greaterThan" aboveAverage="0" equalAverage="0" bottom="0" percent="0" rank="0" text="" dxfId="2331">
      <formula>0</formula>
    </cfRule>
  </conditionalFormatting>
  <conditionalFormatting sqref="AB203">
    <cfRule type="cellIs" priority="270" operator="greaterThan" aboveAverage="0" equalAverage="0" bottom="0" percent="0" rank="0" text="" dxfId="2332">
      <formula>0</formula>
    </cfRule>
  </conditionalFormatting>
  <conditionalFormatting sqref="AB204:AB206">
    <cfRule type="cellIs" priority="271" operator="greaterThan" aboveAverage="0" equalAverage="0" bottom="0" percent="0" rank="0" text="" dxfId="2333">
      <formula>0</formula>
    </cfRule>
  </conditionalFormatting>
  <conditionalFormatting sqref="AB207">
    <cfRule type="cellIs" priority="272" operator="greaterThan" aboveAverage="0" equalAverage="0" bottom="0" percent="0" rank="0" text="" dxfId="2334">
      <formula>0</formula>
    </cfRule>
  </conditionalFormatting>
  <conditionalFormatting sqref="AB208:AB210">
    <cfRule type="cellIs" priority="273" operator="greaterThan" aboveAverage="0" equalAverage="0" bottom="0" percent="0" rank="0" text="" dxfId="2335">
      <formula>0</formula>
    </cfRule>
  </conditionalFormatting>
  <conditionalFormatting sqref="AB211">
    <cfRule type="cellIs" priority="274" operator="greaterThan" aboveAverage="0" equalAverage="0" bottom="0" percent="0" rank="0" text="" dxfId="2336">
      <formula>0</formula>
    </cfRule>
  </conditionalFormatting>
  <conditionalFormatting sqref="AB212:AB214">
    <cfRule type="cellIs" priority="275" operator="greaterThan" aboveAverage="0" equalAverage="0" bottom="0" percent="0" rank="0" text="" dxfId="2337">
      <formula>0</formula>
    </cfRule>
  </conditionalFormatting>
  <conditionalFormatting sqref="AB215">
    <cfRule type="cellIs" priority="276" operator="greaterThan" aboveAverage="0" equalAverage="0" bottom="0" percent="0" rank="0" text="" dxfId="2338">
      <formula>0</formula>
    </cfRule>
  </conditionalFormatting>
  <conditionalFormatting sqref="AB216:AB218">
    <cfRule type="cellIs" priority="277" operator="greaterThan" aboveAverage="0" equalAverage="0" bottom="0" percent="0" rank="0" text="" dxfId="2339">
      <formula>0</formula>
    </cfRule>
  </conditionalFormatting>
  <conditionalFormatting sqref="AB219">
    <cfRule type="cellIs" priority="278" operator="greaterThan" aboveAverage="0" equalAverage="0" bottom="0" percent="0" rank="0" text="" dxfId="2340">
      <formula>0</formula>
    </cfRule>
  </conditionalFormatting>
  <conditionalFormatting sqref="AB220:AB222">
    <cfRule type="cellIs" priority="279" operator="greaterThan" aboveAverage="0" equalAverage="0" bottom="0" percent="0" rank="0" text="" dxfId="2341">
      <formula>0</formula>
    </cfRule>
  </conditionalFormatting>
  <conditionalFormatting sqref="AB223">
    <cfRule type="cellIs" priority="280" operator="greaterThan" aboveAverage="0" equalAverage="0" bottom="0" percent="0" rank="0" text="" dxfId="2342">
      <formula>0</formula>
    </cfRule>
  </conditionalFormatting>
  <conditionalFormatting sqref="AB224:AB226">
    <cfRule type="cellIs" priority="281" operator="greaterThan" aboveAverage="0" equalAverage="0" bottom="0" percent="0" rank="0" text="" dxfId="234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91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9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231" t="s">
        <v>193</v>
      </c>
      <c r="E3" s="92" t="n">
        <v>20</v>
      </c>
      <c r="F3" s="193"/>
      <c r="G3" s="194"/>
      <c r="H3" s="194"/>
      <c r="I3" s="195"/>
      <c r="J3" s="114"/>
      <c r="K3" s="193"/>
      <c r="L3" s="194"/>
      <c r="M3" s="194"/>
      <c r="N3" s="196"/>
      <c r="O3" s="193"/>
      <c r="P3" s="194"/>
      <c r="Q3" s="19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85</v>
      </c>
      <c r="AA3" s="112" t="n">
        <f aca="false">F3*Z3</f>
        <v>0</v>
      </c>
      <c r="AB3" s="119" t="e">
        <f aca="false">K3/AA3-1</f>
        <v>#DIV/0!</v>
      </c>
      <c r="AC3" s="114"/>
      <c r="AD3" s="193"/>
      <c r="AE3" s="194"/>
      <c r="AF3" s="194"/>
      <c r="AG3" s="195"/>
      <c r="AH3" s="114"/>
      <c r="AI3" s="197"/>
      <c r="AJ3" s="198"/>
      <c r="AL3" s="123" t="n">
        <f aca="false">AD3+F3</f>
        <v>0</v>
      </c>
      <c r="AN3" s="123" t="n">
        <f aca="false">AD3+K3</f>
        <v>0</v>
      </c>
      <c r="AP3" s="123" t="n">
        <f aca="false">AA3+AD3</f>
        <v>0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32" t="s">
        <v>193</v>
      </c>
      <c r="E4" s="92" t="n">
        <v>22</v>
      </c>
      <c r="F4" s="199"/>
      <c r="G4" s="200"/>
      <c r="H4" s="200"/>
      <c r="I4" s="201"/>
      <c r="J4" s="114"/>
      <c r="K4" s="199"/>
      <c r="L4" s="200"/>
      <c r="M4" s="200"/>
      <c r="N4" s="202"/>
      <c r="O4" s="199"/>
      <c r="P4" s="200"/>
      <c r="Q4" s="201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7</v>
      </c>
      <c r="AA4" s="127" t="n">
        <f aca="false">F4*Z4</f>
        <v>0</v>
      </c>
      <c r="AB4" s="131" t="e">
        <f aca="false">K4/AA4-1</f>
        <v>#DIV/0!</v>
      </c>
      <c r="AC4" s="114"/>
      <c r="AD4" s="199"/>
      <c r="AE4" s="200"/>
      <c r="AF4" s="200"/>
      <c r="AG4" s="201"/>
      <c r="AH4" s="114"/>
      <c r="AI4" s="199"/>
      <c r="AJ4" s="202"/>
      <c r="AL4" s="132" t="n">
        <f aca="false">AD4+F4</f>
        <v>0</v>
      </c>
      <c r="AN4" s="132" t="n">
        <f aca="false">AD4+K4</f>
        <v>0</v>
      </c>
      <c r="AP4" s="132" t="n">
        <f aca="false">AA4+AD4</f>
        <v>0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32" t="s">
        <v>193</v>
      </c>
      <c r="E5" s="92" t="n">
        <v>24</v>
      </c>
      <c r="F5" s="203"/>
      <c r="G5" s="204"/>
      <c r="H5" s="204"/>
      <c r="I5" s="201"/>
      <c r="J5" s="114"/>
      <c r="K5" s="199"/>
      <c r="L5" s="204"/>
      <c r="M5" s="204"/>
      <c r="N5" s="205"/>
      <c r="O5" s="203"/>
      <c r="P5" s="204"/>
      <c r="Q5" s="201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55</v>
      </c>
      <c r="AA5" s="127" t="n">
        <f aca="false">F5*Z5</f>
        <v>0</v>
      </c>
      <c r="AB5" s="131" t="e">
        <f aca="false">K5/AA5-1</f>
        <v>#DIV/0!</v>
      </c>
      <c r="AC5" s="114"/>
      <c r="AD5" s="203"/>
      <c r="AE5" s="204"/>
      <c r="AF5" s="204"/>
      <c r="AG5" s="201"/>
      <c r="AH5" s="114"/>
      <c r="AI5" s="203"/>
      <c r="AJ5" s="205"/>
      <c r="AL5" s="136" t="n">
        <f aca="false">AD5+F5</f>
        <v>0</v>
      </c>
      <c r="AN5" s="136" t="n">
        <f aca="false">AD5+K5</f>
        <v>0</v>
      </c>
      <c r="AP5" s="136" t="n">
        <f aca="false">AA5+AD5</f>
        <v>0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233" t="s">
        <v>193</v>
      </c>
      <c r="E6" s="137" t="n">
        <v>26</v>
      </c>
      <c r="F6" s="203"/>
      <c r="G6" s="204"/>
      <c r="H6" s="204"/>
      <c r="I6" s="206"/>
      <c r="J6" s="114"/>
      <c r="K6" s="207"/>
      <c r="L6" s="204"/>
      <c r="M6" s="204"/>
      <c r="N6" s="205"/>
      <c r="O6" s="208"/>
      <c r="P6" s="209"/>
      <c r="Q6" s="206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35</v>
      </c>
      <c r="AA6" s="145" t="n">
        <f aca="false">F6*Z6</f>
        <v>0</v>
      </c>
      <c r="AB6" s="131" t="e">
        <f aca="false">K6/AA6-1</f>
        <v>#DIV/0!</v>
      </c>
      <c r="AC6" s="114"/>
      <c r="AD6" s="203"/>
      <c r="AE6" s="204"/>
      <c r="AF6" s="204"/>
      <c r="AG6" s="206"/>
      <c r="AH6" s="114"/>
      <c r="AI6" s="208"/>
      <c r="AJ6" s="210"/>
      <c r="AL6" s="136" t="n">
        <f aca="false">AD6+F6</f>
        <v>0</v>
      </c>
      <c r="AN6" s="136" t="n">
        <f aca="false">AD6+K6</f>
        <v>0</v>
      </c>
      <c r="AP6" s="136" t="n">
        <f aca="false">AA6+AD6</f>
        <v>0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231" t="s">
        <v>194</v>
      </c>
      <c r="E7" s="92" t="n">
        <v>24</v>
      </c>
      <c r="F7" s="211"/>
      <c r="G7" s="212"/>
      <c r="H7" s="212"/>
      <c r="I7" s="195"/>
      <c r="J7" s="114"/>
      <c r="K7" s="193"/>
      <c r="L7" s="212"/>
      <c r="M7" s="212"/>
      <c r="N7" s="195"/>
      <c r="O7" s="193"/>
      <c r="P7" s="194"/>
      <c r="Q7" s="19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85</v>
      </c>
      <c r="AA7" s="112" t="n">
        <f aca="false">F7*Z7</f>
        <v>0</v>
      </c>
      <c r="AB7" s="119" t="e">
        <f aca="false">K7/AA7-1</f>
        <v>#DIV/0!</v>
      </c>
      <c r="AC7" s="114"/>
      <c r="AD7" s="211"/>
      <c r="AE7" s="212"/>
      <c r="AF7" s="212"/>
      <c r="AG7" s="195"/>
      <c r="AH7" s="114"/>
      <c r="AI7" s="203"/>
      <c r="AJ7" s="205"/>
      <c r="AL7" s="123" t="n">
        <f aca="false">AD7+F7</f>
        <v>0</v>
      </c>
      <c r="AN7" s="123" t="n">
        <f aca="false">AD7+K7</f>
        <v>0</v>
      </c>
      <c r="AP7" s="123" t="n">
        <f aca="false">AA7+AD7</f>
        <v>0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32" t="s">
        <v>194</v>
      </c>
      <c r="E8" s="92" t="n">
        <v>26</v>
      </c>
      <c r="F8" s="213"/>
      <c r="G8" s="214"/>
      <c r="H8" s="214"/>
      <c r="I8" s="201"/>
      <c r="J8" s="114"/>
      <c r="K8" s="199"/>
      <c r="L8" s="214"/>
      <c r="M8" s="214"/>
      <c r="N8" s="201"/>
      <c r="O8" s="199"/>
      <c r="P8" s="200"/>
      <c r="Q8" s="201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7</v>
      </c>
      <c r="AA8" s="127" t="n">
        <f aca="false">F8*Z8</f>
        <v>0</v>
      </c>
      <c r="AB8" s="131" t="e">
        <f aca="false">K8/AA8-1</f>
        <v>#DIV/0!</v>
      </c>
      <c r="AC8" s="114"/>
      <c r="AD8" s="213"/>
      <c r="AE8" s="214"/>
      <c r="AF8" s="214"/>
      <c r="AG8" s="201"/>
      <c r="AH8" s="114"/>
      <c r="AI8" s="213"/>
      <c r="AJ8" s="201"/>
      <c r="AL8" s="132" t="n">
        <f aca="false">AD8+F8</f>
        <v>0</v>
      </c>
      <c r="AN8" s="132" t="n">
        <f aca="false">AD8+K8</f>
        <v>0</v>
      </c>
      <c r="AP8" s="132" t="n">
        <f aca="false">AA8+AD8</f>
        <v>0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32" t="s">
        <v>194</v>
      </c>
      <c r="E9" s="92" t="n">
        <v>28</v>
      </c>
      <c r="F9" s="213"/>
      <c r="G9" s="214"/>
      <c r="H9" s="214"/>
      <c r="I9" s="201"/>
      <c r="J9" s="114"/>
      <c r="K9" s="199"/>
      <c r="L9" s="214"/>
      <c r="M9" s="214"/>
      <c r="N9" s="201"/>
      <c r="O9" s="203"/>
      <c r="P9" s="204"/>
      <c r="Q9" s="201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55</v>
      </c>
      <c r="AA9" s="127" t="n">
        <f aca="false">F9*Z9</f>
        <v>0</v>
      </c>
      <c r="AB9" s="131" t="e">
        <f aca="false">K9/AA9-1</f>
        <v>#DIV/0!</v>
      </c>
      <c r="AC9" s="114"/>
      <c r="AD9" s="213"/>
      <c r="AE9" s="214"/>
      <c r="AF9" s="214"/>
      <c r="AG9" s="201"/>
      <c r="AH9" s="114"/>
      <c r="AI9" s="213"/>
      <c r="AJ9" s="201"/>
      <c r="AL9" s="136" t="n">
        <f aca="false">AD9+F9</f>
        <v>0</v>
      </c>
      <c r="AN9" s="136" t="n">
        <f aca="false">AD9+K9</f>
        <v>0</v>
      </c>
      <c r="AP9" s="136" t="n">
        <f aca="false">AA9+AD9</f>
        <v>0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233" t="s">
        <v>194</v>
      </c>
      <c r="E10" s="137" t="n">
        <v>30</v>
      </c>
      <c r="F10" s="215"/>
      <c r="G10" s="216"/>
      <c r="H10" s="216"/>
      <c r="I10" s="206"/>
      <c r="J10" s="114"/>
      <c r="K10" s="207"/>
      <c r="L10" s="216"/>
      <c r="M10" s="216"/>
      <c r="N10" s="206"/>
      <c r="O10" s="208"/>
      <c r="P10" s="209"/>
      <c r="Q10" s="206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35</v>
      </c>
      <c r="AA10" s="145" t="n">
        <f aca="false">F10*Z10</f>
        <v>0</v>
      </c>
      <c r="AB10" s="131" t="e">
        <f aca="false">K10/AA10-1</f>
        <v>#DIV/0!</v>
      </c>
      <c r="AC10" s="114"/>
      <c r="AD10" s="215"/>
      <c r="AE10" s="216"/>
      <c r="AF10" s="216"/>
      <c r="AG10" s="206"/>
      <c r="AH10" s="114"/>
      <c r="AI10" s="215"/>
      <c r="AJ10" s="206"/>
      <c r="AL10" s="136" t="n">
        <f aca="false">AD10+F10</f>
        <v>0</v>
      </c>
      <c r="AN10" s="136" t="n">
        <f aca="false">AD10+K10</f>
        <v>0</v>
      </c>
      <c r="AP10" s="136" t="n">
        <f aca="false">AA10+AD10</f>
        <v>0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231" t="s">
        <v>195</v>
      </c>
      <c r="E11" s="92" t="n">
        <v>28</v>
      </c>
      <c r="F11" s="199"/>
      <c r="G11" s="200"/>
      <c r="H11" s="200"/>
      <c r="I11" s="202"/>
      <c r="J11" s="114"/>
      <c r="K11" s="193"/>
      <c r="L11" s="200"/>
      <c r="M11" s="200"/>
      <c r="N11" s="202"/>
      <c r="O11" s="193"/>
      <c r="P11" s="194"/>
      <c r="Q11" s="19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85</v>
      </c>
      <c r="AA11" s="112" t="n">
        <f aca="false">F11*Z11</f>
        <v>0</v>
      </c>
      <c r="AB11" s="119" t="e">
        <f aca="false">K11/AA11-1</f>
        <v>#DIV/0!</v>
      </c>
      <c r="AC11" s="114"/>
      <c r="AD11" s="199"/>
      <c r="AE11" s="200"/>
      <c r="AF11" s="200"/>
      <c r="AG11" s="202"/>
      <c r="AH11" s="114"/>
      <c r="AI11" s="203"/>
      <c r="AJ11" s="205"/>
      <c r="AL11" s="123" t="n">
        <f aca="false">AD11+F11</f>
        <v>0</v>
      </c>
      <c r="AN11" s="123" t="n">
        <f aca="false">AD11+K11</f>
        <v>0</v>
      </c>
      <c r="AP11" s="123" t="n">
        <f aca="false">AA11+AD11</f>
        <v>0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32" t="s">
        <v>195</v>
      </c>
      <c r="E12" s="92" t="n">
        <v>30</v>
      </c>
      <c r="F12" s="203"/>
      <c r="G12" s="204"/>
      <c r="H12" s="204"/>
      <c r="I12" s="205"/>
      <c r="J12" s="114"/>
      <c r="K12" s="199"/>
      <c r="L12" s="204"/>
      <c r="M12" s="204"/>
      <c r="N12" s="205"/>
      <c r="O12" s="199"/>
      <c r="P12" s="200"/>
      <c r="Q12" s="201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7</v>
      </c>
      <c r="AA12" s="127" t="n">
        <f aca="false">F12*Z12</f>
        <v>0</v>
      </c>
      <c r="AB12" s="131" t="e">
        <f aca="false">K12/AA12-1</f>
        <v>#DIV/0!</v>
      </c>
      <c r="AC12" s="114"/>
      <c r="AD12" s="203"/>
      <c r="AE12" s="204"/>
      <c r="AF12" s="204"/>
      <c r="AG12" s="205"/>
      <c r="AH12" s="114"/>
      <c r="AI12" s="203"/>
      <c r="AJ12" s="205"/>
      <c r="AL12" s="132" t="n">
        <f aca="false">AD12+F12</f>
        <v>0</v>
      </c>
      <c r="AN12" s="132" t="n">
        <f aca="false">AD12+K12</f>
        <v>0</v>
      </c>
      <c r="AP12" s="132" t="n">
        <f aca="false">AA12+AD12</f>
        <v>0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32" t="s">
        <v>195</v>
      </c>
      <c r="E13" s="92" t="n">
        <v>32</v>
      </c>
      <c r="F13" s="203"/>
      <c r="G13" s="204"/>
      <c r="H13" s="204"/>
      <c r="I13" s="205"/>
      <c r="J13" s="114"/>
      <c r="K13" s="199"/>
      <c r="L13" s="204"/>
      <c r="M13" s="204"/>
      <c r="N13" s="205"/>
      <c r="O13" s="203"/>
      <c r="P13" s="204"/>
      <c r="Q13" s="201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55</v>
      </c>
      <c r="AA13" s="127" t="n">
        <f aca="false">F13*Z13</f>
        <v>0</v>
      </c>
      <c r="AB13" s="131" t="e">
        <f aca="false">K13/AA13-1</f>
        <v>#DIV/0!</v>
      </c>
      <c r="AC13" s="114"/>
      <c r="AD13" s="203"/>
      <c r="AE13" s="204"/>
      <c r="AF13" s="204"/>
      <c r="AG13" s="205"/>
      <c r="AH13" s="114"/>
      <c r="AI13" s="203"/>
      <c r="AJ13" s="205"/>
      <c r="AL13" s="136" t="n">
        <f aca="false">AD13+F13</f>
        <v>0</v>
      </c>
      <c r="AN13" s="136" t="n">
        <f aca="false">AD13+K13</f>
        <v>0</v>
      </c>
      <c r="AP13" s="136" t="n">
        <f aca="false">AA13+AD13</f>
        <v>0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233" t="s">
        <v>195</v>
      </c>
      <c r="E14" s="137" t="n">
        <v>36</v>
      </c>
      <c r="F14" s="215"/>
      <c r="G14" s="216"/>
      <c r="H14" s="216"/>
      <c r="I14" s="206"/>
      <c r="J14" s="114"/>
      <c r="K14" s="207"/>
      <c r="L14" s="216"/>
      <c r="M14" s="216"/>
      <c r="N14" s="206"/>
      <c r="O14" s="208"/>
      <c r="P14" s="209"/>
      <c r="Q14" s="206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35</v>
      </c>
      <c r="AA14" s="145" t="n">
        <f aca="false">F14*Z14</f>
        <v>0</v>
      </c>
      <c r="AB14" s="131" t="e">
        <f aca="false">K14/AA14-1</f>
        <v>#DIV/0!</v>
      </c>
      <c r="AC14" s="114"/>
      <c r="AD14" s="215"/>
      <c r="AE14" s="216"/>
      <c r="AF14" s="216"/>
      <c r="AG14" s="206"/>
      <c r="AH14" s="114"/>
      <c r="AI14" s="215"/>
      <c r="AJ14" s="206"/>
      <c r="AL14" s="136" t="n">
        <f aca="false">AD14+F14</f>
        <v>0</v>
      </c>
      <c r="AN14" s="136" t="n">
        <f aca="false">AD14+K14</f>
        <v>0</v>
      </c>
      <c r="AP14" s="136" t="n">
        <f aca="false">AA14+AD14</f>
        <v>0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231" t="s">
        <v>196</v>
      </c>
      <c r="E15" s="92" t="n">
        <v>32</v>
      </c>
      <c r="F15" s="211"/>
      <c r="G15" s="212"/>
      <c r="H15" s="212"/>
      <c r="I15" s="195"/>
      <c r="J15" s="114"/>
      <c r="K15" s="193"/>
      <c r="L15" s="212"/>
      <c r="M15" s="212"/>
      <c r="N15" s="195"/>
      <c r="O15" s="193"/>
      <c r="P15" s="194"/>
      <c r="Q15" s="19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85</v>
      </c>
      <c r="AA15" s="112" t="n">
        <f aca="false">F15*Z15</f>
        <v>0</v>
      </c>
      <c r="AB15" s="119" t="e">
        <f aca="false">K15/AA15-1</f>
        <v>#DIV/0!</v>
      </c>
      <c r="AC15" s="114"/>
      <c r="AD15" s="211"/>
      <c r="AE15" s="212"/>
      <c r="AF15" s="212"/>
      <c r="AG15" s="195"/>
      <c r="AH15" s="114"/>
      <c r="AI15" s="203"/>
      <c r="AJ15" s="205"/>
      <c r="AL15" s="123" t="n">
        <f aca="false">AD15+F15</f>
        <v>0</v>
      </c>
      <c r="AN15" s="123" t="n">
        <f aca="false">AD15+K15</f>
        <v>0</v>
      </c>
      <c r="AP15" s="123" t="n">
        <f aca="false">AA15+AD15</f>
        <v>0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32" t="s">
        <v>196</v>
      </c>
      <c r="E16" s="92" t="n">
        <v>34</v>
      </c>
      <c r="F16" s="213"/>
      <c r="G16" s="214"/>
      <c r="H16" s="214"/>
      <c r="I16" s="201"/>
      <c r="J16" s="114"/>
      <c r="K16" s="199"/>
      <c r="L16" s="214"/>
      <c r="M16" s="214"/>
      <c r="N16" s="201"/>
      <c r="O16" s="199"/>
      <c r="P16" s="200"/>
      <c r="Q16" s="201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7</v>
      </c>
      <c r="AA16" s="127" t="n">
        <f aca="false">F16*Z16</f>
        <v>0</v>
      </c>
      <c r="AB16" s="131" t="e">
        <f aca="false">K16/AA16-1</f>
        <v>#DIV/0!</v>
      </c>
      <c r="AC16" s="114"/>
      <c r="AD16" s="213"/>
      <c r="AE16" s="214"/>
      <c r="AF16" s="214"/>
      <c r="AG16" s="201"/>
      <c r="AH16" s="114"/>
      <c r="AI16" s="213"/>
      <c r="AJ16" s="201"/>
      <c r="AL16" s="132" t="n">
        <f aca="false">AD16+F16</f>
        <v>0</v>
      </c>
      <c r="AN16" s="132" t="n">
        <f aca="false">AD16+K16</f>
        <v>0</v>
      </c>
      <c r="AP16" s="132" t="n">
        <f aca="false">AA16+AD16</f>
        <v>0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32" t="s">
        <v>196</v>
      </c>
      <c r="E17" s="92" t="n">
        <v>36</v>
      </c>
      <c r="F17" s="213"/>
      <c r="G17" s="214"/>
      <c r="H17" s="214"/>
      <c r="I17" s="201"/>
      <c r="J17" s="114"/>
      <c r="K17" s="199"/>
      <c r="L17" s="214"/>
      <c r="M17" s="214"/>
      <c r="N17" s="201"/>
      <c r="O17" s="203"/>
      <c r="P17" s="204"/>
      <c r="Q17" s="201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55</v>
      </c>
      <c r="AA17" s="127" t="n">
        <f aca="false">F17*Z17</f>
        <v>0</v>
      </c>
      <c r="AB17" s="131" t="e">
        <f aca="false">K17/AA17-1</f>
        <v>#DIV/0!</v>
      </c>
      <c r="AC17" s="114"/>
      <c r="AD17" s="213"/>
      <c r="AE17" s="214"/>
      <c r="AF17" s="214"/>
      <c r="AG17" s="201"/>
      <c r="AH17" s="114"/>
      <c r="AI17" s="213"/>
      <c r="AJ17" s="201"/>
      <c r="AL17" s="136" t="n">
        <f aca="false">AD17+F17</f>
        <v>0</v>
      </c>
      <c r="AN17" s="136" t="n">
        <f aca="false">AD17+K17</f>
        <v>0</v>
      </c>
      <c r="AP17" s="136" t="n">
        <f aca="false">AA17+AD17</f>
        <v>0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233" t="s">
        <v>196</v>
      </c>
      <c r="E18" s="137" t="n">
        <v>38</v>
      </c>
      <c r="F18" s="215"/>
      <c r="G18" s="216"/>
      <c r="H18" s="216"/>
      <c r="I18" s="206"/>
      <c r="J18" s="114"/>
      <c r="K18" s="207"/>
      <c r="L18" s="216"/>
      <c r="M18" s="216"/>
      <c r="N18" s="206"/>
      <c r="O18" s="208"/>
      <c r="P18" s="209"/>
      <c r="Q18" s="206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35</v>
      </c>
      <c r="AA18" s="145" t="n">
        <f aca="false">F18*Z18</f>
        <v>0</v>
      </c>
      <c r="AB18" s="131" t="e">
        <f aca="false">K18/AA18-1</f>
        <v>#DIV/0!</v>
      </c>
      <c r="AC18" s="114"/>
      <c r="AD18" s="215"/>
      <c r="AE18" s="216"/>
      <c r="AF18" s="216"/>
      <c r="AG18" s="206"/>
      <c r="AH18" s="114"/>
      <c r="AI18" s="215"/>
      <c r="AJ18" s="206"/>
      <c r="AL18" s="136" t="n">
        <f aca="false">AD18+F18</f>
        <v>0</v>
      </c>
      <c r="AN18" s="136" t="n">
        <f aca="false">AD18+K18</f>
        <v>0</v>
      </c>
      <c r="AP18" s="136" t="n">
        <f aca="false">AA18+AD18</f>
        <v>0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231" t="s">
        <v>193</v>
      </c>
      <c r="E19" s="110" t="n">
        <v>20</v>
      </c>
      <c r="F19" s="217"/>
      <c r="G19" s="218"/>
      <c r="H19" s="218"/>
      <c r="I19" s="219"/>
      <c r="J19" s="114"/>
      <c r="K19" s="217" t="n">
        <f aca="false">K3</f>
        <v>0</v>
      </c>
      <c r="L19" s="218" t="n">
        <f aca="false">L3</f>
        <v>0</v>
      </c>
      <c r="M19" s="218" t="n">
        <f aca="false">M3</f>
        <v>0</v>
      </c>
      <c r="N19" s="219" t="n">
        <f aca="false">N3</f>
        <v>0</v>
      </c>
      <c r="O19" s="217" t="n">
        <f aca="false">O3</f>
        <v>0</v>
      </c>
      <c r="P19" s="218" t="n">
        <f aca="false">P3</f>
        <v>0</v>
      </c>
      <c r="Q19" s="219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85</v>
      </c>
      <c r="AA19" s="155" t="n">
        <f aca="false">AA3</f>
        <v>0</v>
      </c>
      <c r="AB19" s="158" t="e">
        <f aca="false">K19/AA19-1</f>
        <v>#DIV/0!</v>
      </c>
      <c r="AC19" s="114"/>
      <c r="AD19" s="217"/>
      <c r="AE19" s="218"/>
      <c r="AF19" s="218"/>
      <c r="AG19" s="219"/>
      <c r="AH19" s="114"/>
      <c r="AI19" s="217"/>
      <c r="AJ19" s="219"/>
      <c r="AL19" s="159" t="n">
        <f aca="false">AD19+F19</f>
        <v>0</v>
      </c>
      <c r="AN19" s="159" t="n">
        <f aca="false">AD19+K19</f>
        <v>0</v>
      </c>
      <c r="AP19" s="159" t="n">
        <f aca="false">AA19+AD19</f>
        <v>0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232" t="s">
        <v>194</v>
      </c>
      <c r="E20" s="125" t="n">
        <v>24</v>
      </c>
      <c r="F20" s="220"/>
      <c r="G20" s="221"/>
      <c r="H20" s="221"/>
      <c r="I20" s="222"/>
      <c r="J20" s="114"/>
      <c r="K20" s="220" t="n">
        <f aca="false">K7</f>
        <v>0</v>
      </c>
      <c r="L20" s="221" t="n">
        <f aca="false">L7</f>
        <v>0</v>
      </c>
      <c r="M20" s="221" t="n">
        <f aca="false">M7</f>
        <v>0</v>
      </c>
      <c r="N20" s="222" t="n">
        <f aca="false">N7</f>
        <v>0</v>
      </c>
      <c r="O20" s="220" t="n">
        <f aca="false">O7</f>
        <v>0</v>
      </c>
      <c r="P20" s="221" t="n">
        <f aca="false">P7</f>
        <v>0</v>
      </c>
      <c r="Q20" s="22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85</v>
      </c>
      <c r="AA20" s="161" t="n">
        <f aca="false">AA7</f>
        <v>0</v>
      </c>
      <c r="AB20" s="164" t="e">
        <f aca="false">K20/AA20-1</f>
        <v>#DIV/0!</v>
      </c>
      <c r="AC20" s="114"/>
      <c r="AD20" s="220"/>
      <c r="AE20" s="221"/>
      <c r="AF20" s="221"/>
      <c r="AG20" s="222"/>
      <c r="AH20" s="114"/>
      <c r="AI20" s="220"/>
      <c r="AJ20" s="222"/>
      <c r="AL20" s="165" t="n">
        <f aca="false">AD20+F20</f>
        <v>0</v>
      </c>
      <c r="AN20" s="165" t="n">
        <f aca="false">AD20+K20</f>
        <v>0</v>
      </c>
      <c r="AP20" s="165" t="n">
        <f aca="false">AA20+AD20</f>
        <v>0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232" t="s">
        <v>195</v>
      </c>
      <c r="E21" s="125" t="n">
        <v>28</v>
      </c>
      <c r="F21" s="220"/>
      <c r="G21" s="221"/>
      <c r="H21" s="221"/>
      <c r="I21" s="222"/>
      <c r="J21" s="114"/>
      <c r="K21" s="220" t="n">
        <f aca="false">K11</f>
        <v>0</v>
      </c>
      <c r="L21" s="221" t="n">
        <f aca="false">L11</f>
        <v>0</v>
      </c>
      <c r="M21" s="221" t="n">
        <f aca="false">M11</f>
        <v>0</v>
      </c>
      <c r="N21" s="222" t="n">
        <f aca="false">N11</f>
        <v>0</v>
      </c>
      <c r="O21" s="220" t="n">
        <f aca="false">O11</f>
        <v>0</v>
      </c>
      <c r="P21" s="221" t="n">
        <f aca="false">P11</f>
        <v>0</v>
      </c>
      <c r="Q21" s="22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85</v>
      </c>
      <c r="AA21" s="161" t="n">
        <f aca="false">AA11</f>
        <v>0</v>
      </c>
      <c r="AB21" s="164" t="e">
        <f aca="false">K21/AA21-1</f>
        <v>#DIV/0!</v>
      </c>
      <c r="AC21" s="114"/>
      <c r="AD21" s="220"/>
      <c r="AE21" s="221"/>
      <c r="AF21" s="221"/>
      <c r="AG21" s="222"/>
      <c r="AH21" s="114"/>
      <c r="AI21" s="220"/>
      <c r="AJ21" s="222"/>
      <c r="AL21" s="165" t="n">
        <f aca="false">AD21+F21</f>
        <v>0</v>
      </c>
      <c r="AN21" s="165" t="n">
        <f aca="false">AD21+K21</f>
        <v>0</v>
      </c>
      <c r="AP21" s="165" t="n">
        <f aca="false">AA21+AD21</f>
        <v>0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233" t="s">
        <v>196</v>
      </c>
      <c r="E22" s="137" t="n">
        <v>32</v>
      </c>
      <c r="F22" s="223"/>
      <c r="G22" s="224"/>
      <c r="H22" s="224"/>
      <c r="I22" s="225"/>
      <c r="J22" s="114"/>
      <c r="K22" s="223" t="n">
        <f aca="false">K15</f>
        <v>0</v>
      </c>
      <c r="L22" s="224" t="n">
        <f aca="false">L15</f>
        <v>0</v>
      </c>
      <c r="M22" s="224" t="n">
        <f aca="false">M15</f>
        <v>0</v>
      </c>
      <c r="N22" s="225" t="n">
        <f aca="false">N15</f>
        <v>0</v>
      </c>
      <c r="O22" s="223" t="n">
        <f aca="false">O15</f>
        <v>0</v>
      </c>
      <c r="P22" s="224" t="n">
        <f aca="false">P15</f>
        <v>0</v>
      </c>
      <c r="Q22" s="225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85</v>
      </c>
      <c r="AA22" s="167" t="n">
        <f aca="false">AA15</f>
        <v>0</v>
      </c>
      <c r="AB22" s="164" t="e">
        <f aca="false">K22/AA22-1</f>
        <v>#DIV/0!</v>
      </c>
      <c r="AC22" s="114"/>
      <c r="AD22" s="223"/>
      <c r="AE22" s="224"/>
      <c r="AF22" s="224"/>
      <c r="AG22" s="225"/>
      <c r="AH22" s="114"/>
      <c r="AI22" s="223"/>
      <c r="AJ22" s="225"/>
      <c r="AL22" s="170" t="n">
        <f aca="false">AD22+F22</f>
        <v>0</v>
      </c>
      <c r="AN22" s="170" t="n">
        <f aca="false">AD22+K22</f>
        <v>0</v>
      </c>
      <c r="AP22" s="170" t="n">
        <f aca="false">AA22+AD22</f>
        <v>0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231" t="s">
        <v>193</v>
      </c>
      <c r="E23" s="110" t="n">
        <v>22</v>
      </c>
      <c r="F23" s="217"/>
      <c r="G23" s="218"/>
      <c r="H23" s="218"/>
      <c r="I23" s="219"/>
      <c r="J23" s="114"/>
      <c r="K23" s="217" t="n">
        <f aca="false">K4</f>
        <v>0</v>
      </c>
      <c r="L23" s="218" t="n">
        <f aca="false">L4</f>
        <v>0</v>
      </c>
      <c r="M23" s="218" t="n">
        <f aca="false">M4</f>
        <v>0</v>
      </c>
      <c r="N23" s="219" t="n">
        <f aca="false">N4</f>
        <v>0</v>
      </c>
      <c r="O23" s="217" t="n">
        <f aca="false">O4</f>
        <v>0</v>
      </c>
      <c r="P23" s="218" t="n">
        <f aca="false">P4</f>
        <v>0</v>
      </c>
      <c r="Q23" s="219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7</v>
      </c>
      <c r="AA23" s="155" t="n">
        <f aca="false">AA4</f>
        <v>0</v>
      </c>
      <c r="AB23" s="158" t="e">
        <f aca="false">K23/AA23-1</f>
        <v>#DIV/0!</v>
      </c>
      <c r="AC23" s="114"/>
      <c r="AD23" s="217"/>
      <c r="AE23" s="218"/>
      <c r="AF23" s="218"/>
      <c r="AG23" s="219"/>
      <c r="AH23" s="114"/>
      <c r="AI23" s="217"/>
      <c r="AJ23" s="219"/>
      <c r="AL23" s="159" t="n">
        <f aca="false">AD23+F23</f>
        <v>0</v>
      </c>
      <c r="AN23" s="159" t="n">
        <f aca="false">AD23+K23</f>
        <v>0</v>
      </c>
      <c r="AP23" s="159" t="n">
        <f aca="false">AA23+AD23</f>
        <v>0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232" t="s">
        <v>194</v>
      </c>
      <c r="E24" s="125" t="n">
        <v>26</v>
      </c>
      <c r="F24" s="220"/>
      <c r="G24" s="221"/>
      <c r="H24" s="221"/>
      <c r="I24" s="222"/>
      <c r="J24" s="114"/>
      <c r="K24" s="220" t="n">
        <f aca="false">K8</f>
        <v>0</v>
      </c>
      <c r="L24" s="221" t="n">
        <f aca="false">L8</f>
        <v>0</v>
      </c>
      <c r="M24" s="221" t="n">
        <f aca="false">M8</f>
        <v>0</v>
      </c>
      <c r="N24" s="222" t="n">
        <f aca="false">N8</f>
        <v>0</v>
      </c>
      <c r="O24" s="220" t="n">
        <f aca="false">O8</f>
        <v>0</v>
      </c>
      <c r="P24" s="221" t="n">
        <f aca="false">P8</f>
        <v>0</v>
      </c>
      <c r="Q24" s="22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7</v>
      </c>
      <c r="AA24" s="161" t="n">
        <f aca="false">AA8</f>
        <v>0</v>
      </c>
      <c r="AB24" s="164" t="e">
        <f aca="false">K24/AA24-1</f>
        <v>#DIV/0!</v>
      </c>
      <c r="AC24" s="114"/>
      <c r="AD24" s="220"/>
      <c r="AE24" s="221"/>
      <c r="AF24" s="221"/>
      <c r="AG24" s="222"/>
      <c r="AH24" s="114"/>
      <c r="AI24" s="220"/>
      <c r="AJ24" s="222"/>
      <c r="AL24" s="165" t="n">
        <f aca="false">AD24+F24</f>
        <v>0</v>
      </c>
      <c r="AN24" s="165" t="n">
        <f aca="false">AD24+K24</f>
        <v>0</v>
      </c>
      <c r="AP24" s="165" t="n">
        <f aca="false">AA24+AD24</f>
        <v>0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232" t="s">
        <v>195</v>
      </c>
      <c r="E25" s="125" t="n">
        <v>30</v>
      </c>
      <c r="F25" s="220"/>
      <c r="G25" s="221"/>
      <c r="H25" s="221"/>
      <c r="I25" s="222"/>
      <c r="J25" s="114"/>
      <c r="K25" s="220" t="n">
        <f aca="false">K12</f>
        <v>0</v>
      </c>
      <c r="L25" s="221" t="n">
        <f aca="false">L12</f>
        <v>0</v>
      </c>
      <c r="M25" s="221" t="n">
        <f aca="false">M12</f>
        <v>0</v>
      </c>
      <c r="N25" s="222" t="n">
        <f aca="false">N12</f>
        <v>0</v>
      </c>
      <c r="O25" s="220" t="n">
        <f aca="false">O12</f>
        <v>0</v>
      </c>
      <c r="P25" s="221" t="n">
        <f aca="false">P12</f>
        <v>0</v>
      </c>
      <c r="Q25" s="22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7</v>
      </c>
      <c r="AA25" s="161" t="n">
        <f aca="false">AA12</f>
        <v>0</v>
      </c>
      <c r="AB25" s="164" t="e">
        <f aca="false">K25/AA25-1</f>
        <v>#DIV/0!</v>
      </c>
      <c r="AC25" s="114"/>
      <c r="AD25" s="220"/>
      <c r="AE25" s="221"/>
      <c r="AF25" s="221"/>
      <c r="AG25" s="222"/>
      <c r="AH25" s="114"/>
      <c r="AI25" s="220"/>
      <c r="AJ25" s="222"/>
      <c r="AL25" s="165" t="n">
        <f aca="false">AD25+F25</f>
        <v>0</v>
      </c>
      <c r="AN25" s="165" t="n">
        <f aca="false">AD25+K25</f>
        <v>0</v>
      </c>
      <c r="AP25" s="165" t="n">
        <f aca="false">AA25+AD25</f>
        <v>0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233" t="s">
        <v>196</v>
      </c>
      <c r="E26" s="137" t="n">
        <v>34</v>
      </c>
      <c r="F26" s="223"/>
      <c r="G26" s="224"/>
      <c r="H26" s="224"/>
      <c r="I26" s="225"/>
      <c r="J26" s="114"/>
      <c r="K26" s="223" t="n">
        <f aca="false">K16</f>
        <v>0</v>
      </c>
      <c r="L26" s="224" t="n">
        <f aca="false">L16</f>
        <v>0</v>
      </c>
      <c r="M26" s="224" t="n">
        <f aca="false">M16</f>
        <v>0</v>
      </c>
      <c r="N26" s="225" t="n">
        <f aca="false">N16</f>
        <v>0</v>
      </c>
      <c r="O26" s="223" t="n">
        <f aca="false">O16</f>
        <v>0</v>
      </c>
      <c r="P26" s="224" t="n">
        <f aca="false">P16</f>
        <v>0</v>
      </c>
      <c r="Q26" s="225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7</v>
      </c>
      <c r="AA26" s="167" t="n">
        <f aca="false">AA16</f>
        <v>0</v>
      </c>
      <c r="AB26" s="164" t="e">
        <f aca="false">K26/AA26-1</f>
        <v>#DIV/0!</v>
      </c>
      <c r="AC26" s="114"/>
      <c r="AD26" s="223"/>
      <c r="AE26" s="224"/>
      <c r="AF26" s="224"/>
      <c r="AG26" s="225"/>
      <c r="AH26" s="114"/>
      <c r="AI26" s="223"/>
      <c r="AJ26" s="225"/>
      <c r="AL26" s="170" t="n">
        <f aca="false">AD26+F26</f>
        <v>0</v>
      </c>
      <c r="AN26" s="170" t="n">
        <f aca="false">AD26+K26</f>
        <v>0</v>
      </c>
      <c r="AP26" s="170" t="n">
        <f aca="false">AA26+AD26</f>
        <v>0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231" t="s">
        <v>193</v>
      </c>
      <c r="E27" s="110" t="n">
        <v>24</v>
      </c>
      <c r="F27" s="217"/>
      <c r="G27" s="218"/>
      <c r="H27" s="218"/>
      <c r="I27" s="219"/>
      <c r="J27" s="114"/>
      <c r="K27" s="217" t="n">
        <f aca="false">K5</f>
        <v>0</v>
      </c>
      <c r="L27" s="218" t="n">
        <f aca="false">L5</f>
        <v>0</v>
      </c>
      <c r="M27" s="218" t="n">
        <f aca="false">M5</f>
        <v>0</v>
      </c>
      <c r="N27" s="219" t="n">
        <f aca="false">N5</f>
        <v>0</v>
      </c>
      <c r="O27" s="217" t="n">
        <f aca="false">O5</f>
        <v>0</v>
      </c>
      <c r="P27" s="218" t="n">
        <f aca="false">P5</f>
        <v>0</v>
      </c>
      <c r="Q27" s="219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55</v>
      </c>
      <c r="AA27" s="155" t="n">
        <f aca="false">AA5</f>
        <v>0</v>
      </c>
      <c r="AB27" s="158" t="e">
        <f aca="false">K27/AA27-1</f>
        <v>#DIV/0!</v>
      </c>
      <c r="AC27" s="114"/>
      <c r="AD27" s="217"/>
      <c r="AE27" s="218"/>
      <c r="AF27" s="218"/>
      <c r="AG27" s="219"/>
      <c r="AH27" s="114"/>
      <c r="AI27" s="217"/>
      <c r="AJ27" s="219"/>
      <c r="AL27" s="159" t="n">
        <f aca="false">AD27+F27</f>
        <v>0</v>
      </c>
      <c r="AN27" s="159" t="n">
        <f aca="false">AD27+K27</f>
        <v>0</v>
      </c>
      <c r="AP27" s="159" t="n">
        <f aca="false">AA27+AD27</f>
        <v>0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232" t="s">
        <v>194</v>
      </c>
      <c r="E28" s="125" t="n">
        <v>28</v>
      </c>
      <c r="F28" s="220"/>
      <c r="G28" s="221"/>
      <c r="H28" s="221"/>
      <c r="I28" s="222"/>
      <c r="J28" s="114"/>
      <c r="K28" s="220" t="n">
        <f aca="false">K9</f>
        <v>0</v>
      </c>
      <c r="L28" s="221" t="n">
        <f aca="false">L9</f>
        <v>0</v>
      </c>
      <c r="M28" s="221" t="n">
        <f aca="false">M9</f>
        <v>0</v>
      </c>
      <c r="N28" s="222" t="n">
        <f aca="false">N9</f>
        <v>0</v>
      </c>
      <c r="O28" s="220" t="n">
        <f aca="false">O9</f>
        <v>0</v>
      </c>
      <c r="P28" s="221" t="n">
        <f aca="false">P9</f>
        <v>0</v>
      </c>
      <c r="Q28" s="22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55</v>
      </c>
      <c r="AA28" s="161" t="n">
        <f aca="false">AA9</f>
        <v>0</v>
      </c>
      <c r="AB28" s="164" t="e">
        <f aca="false">K28/AA28-1</f>
        <v>#DIV/0!</v>
      </c>
      <c r="AC28" s="114"/>
      <c r="AD28" s="220"/>
      <c r="AE28" s="221"/>
      <c r="AF28" s="221"/>
      <c r="AG28" s="222"/>
      <c r="AH28" s="114"/>
      <c r="AI28" s="220"/>
      <c r="AJ28" s="222"/>
      <c r="AL28" s="165" t="n">
        <f aca="false">AD28+F28</f>
        <v>0</v>
      </c>
      <c r="AN28" s="165" t="n">
        <f aca="false">AD28+K28</f>
        <v>0</v>
      </c>
      <c r="AP28" s="165" t="n">
        <f aca="false">AA28+AD28</f>
        <v>0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232" t="s">
        <v>195</v>
      </c>
      <c r="E29" s="125" t="n">
        <v>32</v>
      </c>
      <c r="F29" s="220"/>
      <c r="G29" s="221"/>
      <c r="H29" s="221"/>
      <c r="I29" s="222"/>
      <c r="J29" s="114"/>
      <c r="K29" s="220" t="n">
        <f aca="false">K13</f>
        <v>0</v>
      </c>
      <c r="L29" s="221" t="n">
        <f aca="false">L13</f>
        <v>0</v>
      </c>
      <c r="M29" s="221" t="n">
        <f aca="false">M13</f>
        <v>0</v>
      </c>
      <c r="N29" s="222" t="n">
        <f aca="false">N13</f>
        <v>0</v>
      </c>
      <c r="O29" s="220" t="n">
        <f aca="false">O13</f>
        <v>0</v>
      </c>
      <c r="P29" s="221" t="n">
        <f aca="false">P13</f>
        <v>0</v>
      </c>
      <c r="Q29" s="22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55</v>
      </c>
      <c r="AA29" s="161" t="n">
        <f aca="false">AA13</f>
        <v>0</v>
      </c>
      <c r="AB29" s="164" t="e">
        <f aca="false">K29/AA29-1</f>
        <v>#DIV/0!</v>
      </c>
      <c r="AC29" s="114"/>
      <c r="AD29" s="220"/>
      <c r="AE29" s="221"/>
      <c r="AF29" s="221"/>
      <c r="AG29" s="222"/>
      <c r="AH29" s="114"/>
      <c r="AI29" s="220"/>
      <c r="AJ29" s="222"/>
      <c r="AL29" s="165" t="n">
        <f aca="false">AD29+F29</f>
        <v>0</v>
      </c>
      <c r="AN29" s="165" t="n">
        <f aca="false">AD29+K29</f>
        <v>0</v>
      </c>
      <c r="AP29" s="165" t="n">
        <f aca="false">AA29+AD29</f>
        <v>0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233" t="s">
        <v>196</v>
      </c>
      <c r="E30" s="137" t="n">
        <v>36</v>
      </c>
      <c r="F30" s="223"/>
      <c r="G30" s="224"/>
      <c r="H30" s="224"/>
      <c r="I30" s="225"/>
      <c r="J30" s="114"/>
      <c r="K30" s="223" t="n">
        <f aca="false">K17</f>
        <v>0</v>
      </c>
      <c r="L30" s="224" t="n">
        <f aca="false">L17</f>
        <v>0</v>
      </c>
      <c r="M30" s="224" t="n">
        <f aca="false">M17</f>
        <v>0</v>
      </c>
      <c r="N30" s="225" t="n">
        <f aca="false">N17</f>
        <v>0</v>
      </c>
      <c r="O30" s="223" t="n">
        <f aca="false">O17</f>
        <v>0</v>
      </c>
      <c r="P30" s="224" t="n">
        <f aca="false">P17</f>
        <v>0</v>
      </c>
      <c r="Q30" s="225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55</v>
      </c>
      <c r="AA30" s="167" t="n">
        <f aca="false">AA17</f>
        <v>0</v>
      </c>
      <c r="AB30" s="164" t="e">
        <f aca="false">K30/AA30-1</f>
        <v>#DIV/0!</v>
      </c>
      <c r="AC30" s="114"/>
      <c r="AD30" s="223"/>
      <c r="AE30" s="224"/>
      <c r="AF30" s="224"/>
      <c r="AG30" s="225"/>
      <c r="AH30" s="114"/>
      <c r="AI30" s="223"/>
      <c r="AJ30" s="225"/>
      <c r="AL30" s="170" t="n">
        <f aca="false">AD30+F30</f>
        <v>0</v>
      </c>
      <c r="AN30" s="170" t="n">
        <f aca="false">AD30+K30</f>
        <v>0</v>
      </c>
      <c r="AP30" s="170" t="n">
        <f aca="false">AA30+AD30</f>
        <v>0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231" t="s">
        <v>193</v>
      </c>
      <c r="E31" s="110" t="n">
        <v>26</v>
      </c>
      <c r="F31" s="217"/>
      <c r="G31" s="218"/>
      <c r="H31" s="218"/>
      <c r="I31" s="219"/>
      <c r="J31" s="114"/>
      <c r="K31" s="217" t="n">
        <f aca="false">K6</f>
        <v>0</v>
      </c>
      <c r="L31" s="218" t="n">
        <f aca="false">L6</f>
        <v>0</v>
      </c>
      <c r="M31" s="218" t="n">
        <f aca="false">M6</f>
        <v>0</v>
      </c>
      <c r="N31" s="219" t="n">
        <f aca="false">N6</f>
        <v>0</v>
      </c>
      <c r="O31" s="217" t="n">
        <f aca="false">O6</f>
        <v>0</v>
      </c>
      <c r="P31" s="218" t="n">
        <f aca="false">P6</f>
        <v>0</v>
      </c>
      <c r="Q31" s="219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35</v>
      </c>
      <c r="AA31" s="155" t="n">
        <f aca="false">AA6</f>
        <v>0</v>
      </c>
      <c r="AB31" s="158" t="e">
        <f aca="false">K31/AA31-1</f>
        <v>#DIV/0!</v>
      </c>
      <c r="AC31" s="114"/>
      <c r="AD31" s="217"/>
      <c r="AE31" s="218"/>
      <c r="AF31" s="218"/>
      <c r="AG31" s="219"/>
      <c r="AH31" s="114"/>
      <c r="AI31" s="217"/>
      <c r="AJ31" s="219"/>
      <c r="AL31" s="159" t="n">
        <f aca="false">AD31+F31</f>
        <v>0</v>
      </c>
      <c r="AN31" s="159" t="n">
        <f aca="false">AD31+K31</f>
        <v>0</v>
      </c>
      <c r="AP31" s="159" t="n">
        <f aca="false">AA31+AD31</f>
        <v>0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232" t="s">
        <v>194</v>
      </c>
      <c r="E32" s="125" t="n">
        <v>30</v>
      </c>
      <c r="F32" s="220"/>
      <c r="G32" s="221"/>
      <c r="H32" s="221"/>
      <c r="I32" s="222"/>
      <c r="J32" s="114"/>
      <c r="K32" s="220" t="n">
        <f aca="false">K10</f>
        <v>0</v>
      </c>
      <c r="L32" s="221" t="n">
        <f aca="false">L10</f>
        <v>0</v>
      </c>
      <c r="M32" s="221" t="n">
        <f aca="false">M10</f>
        <v>0</v>
      </c>
      <c r="N32" s="222" t="n">
        <f aca="false">N10</f>
        <v>0</v>
      </c>
      <c r="O32" s="220" t="n">
        <f aca="false">O10</f>
        <v>0</v>
      </c>
      <c r="P32" s="221" t="n">
        <f aca="false">P10</f>
        <v>0</v>
      </c>
      <c r="Q32" s="22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35</v>
      </c>
      <c r="AA32" s="161" t="n">
        <f aca="false">AA10</f>
        <v>0</v>
      </c>
      <c r="AB32" s="164" t="e">
        <f aca="false">K32/AA32-1</f>
        <v>#DIV/0!</v>
      </c>
      <c r="AC32" s="114"/>
      <c r="AD32" s="220"/>
      <c r="AE32" s="221"/>
      <c r="AF32" s="221"/>
      <c r="AG32" s="222"/>
      <c r="AH32" s="114"/>
      <c r="AI32" s="220"/>
      <c r="AJ32" s="222"/>
      <c r="AL32" s="165" t="n">
        <f aca="false">AD32+F32</f>
        <v>0</v>
      </c>
      <c r="AN32" s="165" t="n">
        <f aca="false">AD32+K32</f>
        <v>0</v>
      </c>
      <c r="AP32" s="165" t="n">
        <f aca="false">AA32+AD32</f>
        <v>0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232" t="s">
        <v>195</v>
      </c>
      <c r="E33" s="125" t="n">
        <v>34</v>
      </c>
      <c r="F33" s="220"/>
      <c r="G33" s="221"/>
      <c r="H33" s="221"/>
      <c r="I33" s="222"/>
      <c r="J33" s="114"/>
      <c r="K33" s="220" t="n">
        <f aca="false">K14</f>
        <v>0</v>
      </c>
      <c r="L33" s="221" t="n">
        <f aca="false">L14</f>
        <v>0</v>
      </c>
      <c r="M33" s="221" t="n">
        <f aca="false">M14</f>
        <v>0</v>
      </c>
      <c r="N33" s="222" t="n">
        <f aca="false">N14</f>
        <v>0</v>
      </c>
      <c r="O33" s="220" t="n">
        <f aca="false">O14</f>
        <v>0</v>
      </c>
      <c r="P33" s="221" t="n">
        <f aca="false">P14</f>
        <v>0</v>
      </c>
      <c r="Q33" s="22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35</v>
      </c>
      <c r="AA33" s="161" t="n">
        <f aca="false">AA14</f>
        <v>0</v>
      </c>
      <c r="AB33" s="164" t="e">
        <f aca="false">K33/AA33-1</f>
        <v>#DIV/0!</v>
      </c>
      <c r="AC33" s="114"/>
      <c r="AD33" s="220"/>
      <c r="AE33" s="221"/>
      <c r="AF33" s="221"/>
      <c r="AG33" s="222"/>
      <c r="AH33" s="114"/>
      <c r="AI33" s="220"/>
      <c r="AJ33" s="222"/>
      <c r="AL33" s="165" t="n">
        <f aca="false">AD33+F33</f>
        <v>0</v>
      </c>
      <c r="AN33" s="165" t="n">
        <f aca="false">AD33+K33</f>
        <v>0</v>
      </c>
      <c r="AP33" s="165" t="n">
        <f aca="false">AA33+AD33</f>
        <v>0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233" t="s">
        <v>196</v>
      </c>
      <c r="E34" s="137" t="n">
        <v>38</v>
      </c>
      <c r="F34" s="223"/>
      <c r="G34" s="224"/>
      <c r="H34" s="224"/>
      <c r="I34" s="225"/>
      <c r="J34" s="114"/>
      <c r="K34" s="223" t="n">
        <f aca="false">K18</f>
        <v>0</v>
      </c>
      <c r="L34" s="224" t="n">
        <f aca="false">L18</f>
        <v>0</v>
      </c>
      <c r="M34" s="224" t="n">
        <f aca="false">M18</f>
        <v>0</v>
      </c>
      <c r="N34" s="225" t="n">
        <f aca="false">N18</f>
        <v>0</v>
      </c>
      <c r="O34" s="223" t="n">
        <f aca="false">O18</f>
        <v>0</v>
      </c>
      <c r="P34" s="224" t="n">
        <f aca="false">P18</f>
        <v>0</v>
      </c>
      <c r="Q34" s="225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35</v>
      </c>
      <c r="AA34" s="167" t="n">
        <f aca="false">AA18</f>
        <v>0</v>
      </c>
      <c r="AB34" s="164" t="e">
        <f aca="false">K34/AA34-1</f>
        <v>#DIV/0!</v>
      </c>
      <c r="AC34" s="114"/>
      <c r="AD34" s="223"/>
      <c r="AE34" s="224"/>
      <c r="AF34" s="224"/>
      <c r="AG34" s="225"/>
      <c r="AH34" s="114"/>
      <c r="AI34" s="223"/>
      <c r="AJ34" s="225"/>
      <c r="AL34" s="170" t="n">
        <f aca="false">AD34+F34</f>
        <v>0</v>
      </c>
      <c r="AN34" s="170" t="n">
        <f aca="false">AD34+K34</f>
        <v>0</v>
      </c>
      <c r="AP34" s="170" t="n">
        <f aca="false">AA34+AD34</f>
        <v>0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231" t="s">
        <v>193</v>
      </c>
      <c r="E35" s="92" t="n">
        <v>20</v>
      </c>
      <c r="F35" s="193"/>
      <c r="G35" s="194"/>
      <c r="H35" s="194"/>
      <c r="I35" s="195"/>
      <c r="J35" s="114"/>
      <c r="K35" s="193"/>
      <c r="L35" s="194"/>
      <c r="M35" s="194"/>
      <c r="N35" s="196"/>
      <c r="O35" s="193"/>
      <c r="P35" s="194"/>
      <c r="Q35" s="19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85</v>
      </c>
      <c r="AA35" s="112" t="n">
        <f aca="false">F35*Z35</f>
        <v>0</v>
      </c>
      <c r="AB35" s="119" t="e">
        <f aca="false">K35/AA35-1</f>
        <v>#DIV/0!</v>
      </c>
      <c r="AC35" s="114"/>
      <c r="AD35" s="193"/>
      <c r="AE35" s="194"/>
      <c r="AF35" s="194"/>
      <c r="AG35" s="195"/>
      <c r="AH35" s="114"/>
      <c r="AI35" s="203"/>
      <c r="AJ35" s="205"/>
      <c r="AL35" s="123" t="n">
        <f aca="false">AD35+F35</f>
        <v>0</v>
      </c>
      <c r="AN35" s="123" t="n">
        <f aca="false">AD35+K35</f>
        <v>0</v>
      </c>
      <c r="AP35" s="123" t="n">
        <f aca="false">AA35+AD35</f>
        <v>0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32" t="s">
        <v>193</v>
      </c>
      <c r="E36" s="92" t="n">
        <v>22</v>
      </c>
      <c r="F36" s="199"/>
      <c r="G36" s="200"/>
      <c r="H36" s="200"/>
      <c r="I36" s="201"/>
      <c r="J36" s="114"/>
      <c r="K36" s="199"/>
      <c r="L36" s="200"/>
      <c r="M36" s="200"/>
      <c r="N36" s="202"/>
      <c r="O36" s="199"/>
      <c r="P36" s="200"/>
      <c r="Q36" s="201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7</v>
      </c>
      <c r="AA36" s="127" t="n">
        <f aca="false">F36*Z36</f>
        <v>0</v>
      </c>
      <c r="AB36" s="131" t="e">
        <f aca="false">K36/AA36-1</f>
        <v>#DIV/0!</v>
      </c>
      <c r="AC36" s="114"/>
      <c r="AD36" s="199"/>
      <c r="AE36" s="200"/>
      <c r="AF36" s="200"/>
      <c r="AG36" s="201"/>
      <c r="AH36" s="114"/>
      <c r="AI36" s="213"/>
      <c r="AJ36" s="201"/>
      <c r="AL36" s="132" t="n">
        <f aca="false">AD36+F36</f>
        <v>0</v>
      </c>
      <c r="AN36" s="132" t="n">
        <f aca="false">AD36+K36</f>
        <v>0</v>
      </c>
      <c r="AP36" s="132" t="n">
        <f aca="false">AA36+AD36</f>
        <v>0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32" t="s">
        <v>193</v>
      </c>
      <c r="E37" s="92" t="n">
        <v>24</v>
      </c>
      <c r="F37" s="203"/>
      <c r="G37" s="204"/>
      <c r="H37" s="204"/>
      <c r="I37" s="201"/>
      <c r="J37" s="114"/>
      <c r="K37" s="199"/>
      <c r="L37" s="204"/>
      <c r="M37" s="204"/>
      <c r="N37" s="205"/>
      <c r="O37" s="203"/>
      <c r="P37" s="204"/>
      <c r="Q37" s="201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55</v>
      </c>
      <c r="AA37" s="127" t="n">
        <f aca="false">F37*Z37</f>
        <v>0</v>
      </c>
      <c r="AB37" s="131" t="e">
        <f aca="false">K37/AA37-1</f>
        <v>#DIV/0!</v>
      </c>
      <c r="AC37" s="114"/>
      <c r="AD37" s="203"/>
      <c r="AE37" s="204"/>
      <c r="AF37" s="204"/>
      <c r="AG37" s="201"/>
      <c r="AH37" s="114"/>
      <c r="AI37" s="213"/>
      <c r="AJ37" s="201"/>
      <c r="AL37" s="132" t="n">
        <f aca="false">AD37+F37</f>
        <v>0</v>
      </c>
      <c r="AN37" s="132" t="n">
        <f aca="false">AD37+K37</f>
        <v>0</v>
      </c>
      <c r="AP37" s="132" t="n">
        <f aca="false">AA37+AD37</f>
        <v>0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233" t="s">
        <v>193</v>
      </c>
      <c r="E38" s="137" t="n">
        <v>26</v>
      </c>
      <c r="F38" s="203"/>
      <c r="G38" s="204"/>
      <c r="H38" s="204"/>
      <c r="I38" s="206"/>
      <c r="J38" s="114"/>
      <c r="K38" s="207"/>
      <c r="L38" s="204"/>
      <c r="M38" s="204"/>
      <c r="N38" s="205"/>
      <c r="O38" s="208"/>
      <c r="P38" s="209"/>
      <c r="Q38" s="206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35</v>
      </c>
      <c r="AA38" s="145" t="n">
        <f aca="false">F38*Z38</f>
        <v>0</v>
      </c>
      <c r="AB38" s="131" t="e">
        <f aca="false">K38/AA38-1</f>
        <v>#DIV/0!</v>
      </c>
      <c r="AC38" s="114"/>
      <c r="AD38" s="203"/>
      <c r="AE38" s="204"/>
      <c r="AF38" s="204"/>
      <c r="AG38" s="206"/>
      <c r="AH38" s="114"/>
      <c r="AI38" s="215"/>
      <c r="AJ38" s="206"/>
      <c r="AL38" s="171" t="n">
        <f aca="false">AD38+F38</f>
        <v>0</v>
      </c>
      <c r="AN38" s="171" t="n">
        <f aca="false">AD38+K38</f>
        <v>0</v>
      </c>
      <c r="AP38" s="171" t="n">
        <f aca="false">AA38+AD38</f>
        <v>0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231" t="s">
        <v>194</v>
      </c>
      <c r="E39" s="92" t="n">
        <v>24</v>
      </c>
      <c r="F39" s="211"/>
      <c r="G39" s="212"/>
      <c r="H39" s="212"/>
      <c r="I39" s="195"/>
      <c r="J39" s="114"/>
      <c r="K39" s="193"/>
      <c r="L39" s="212"/>
      <c r="M39" s="212"/>
      <c r="N39" s="195"/>
      <c r="O39" s="193"/>
      <c r="P39" s="194"/>
      <c r="Q39" s="19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85</v>
      </c>
      <c r="AA39" s="112" t="n">
        <f aca="false">F39*Z39</f>
        <v>0</v>
      </c>
      <c r="AB39" s="119" t="e">
        <f aca="false">K39/AA39-1</f>
        <v>#DIV/0!</v>
      </c>
      <c r="AC39" s="114"/>
      <c r="AD39" s="211"/>
      <c r="AE39" s="212"/>
      <c r="AF39" s="212"/>
      <c r="AG39" s="195"/>
      <c r="AH39" s="114"/>
      <c r="AI39" s="203"/>
      <c r="AJ39" s="205"/>
      <c r="AL39" s="123" t="n">
        <f aca="false">AD39+F39</f>
        <v>0</v>
      </c>
      <c r="AN39" s="123" t="n">
        <f aca="false">AD39+K39</f>
        <v>0</v>
      </c>
      <c r="AP39" s="123" t="n">
        <f aca="false">AA39+AD39</f>
        <v>0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32" t="s">
        <v>194</v>
      </c>
      <c r="E40" s="92" t="n">
        <v>26</v>
      </c>
      <c r="F40" s="213"/>
      <c r="G40" s="214"/>
      <c r="H40" s="214"/>
      <c r="I40" s="201"/>
      <c r="J40" s="114"/>
      <c r="K40" s="199"/>
      <c r="L40" s="214"/>
      <c r="M40" s="214"/>
      <c r="N40" s="201"/>
      <c r="O40" s="199"/>
      <c r="P40" s="200"/>
      <c r="Q40" s="201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7</v>
      </c>
      <c r="AA40" s="127" t="n">
        <f aca="false">F40*Z40</f>
        <v>0</v>
      </c>
      <c r="AB40" s="131" t="e">
        <f aca="false">K40/AA40-1</f>
        <v>#DIV/0!</v>
      </c>
      <c r="AC40" s="114"/>
      <c r="AD40" s="213"/>
      <c r="AE40" s="214"/>
      <c r="AF40" s="214"/>
      <c r="AG40" s="201"/>
      <c r="AH40" s="114"/>
      <c r="AI40" s="213"/>
      <c r="AJ40" s="201"/>
      <c r="AL40" s="132" t="n">
        <f aca="false">AD40+F40</f>
        <v>0</v>
      </c>
      <c r="AN40" s="132" t="n">
        <f aca="false">AD40+K40</f>
        <v>0</v>
      </c>
      <c r="AP40" s="132" t="n">
        <f aca="false">AA40+AD40</f>
        <v>0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32" t="s">
        <v>194</v>
      </c>
      <c r="E41" s="92" t="n">
        <v>28</v>
      </c>
      <c r="F41" s="213"/>
      <c r="G41" s="214"/>
      <c r="H41" s="214"/>
      <c r="I41" s="201"/>
      <c r="J41" s="114"/>
      <c r="K41" s="199"/>
      <c r="L41" s="214"/>
      <c r="M41" s="214"/>
      <c r="N41" s="201"/>
      <c r="O41" s="203"/>
      <c r="P41" s="204"/>
      <c r="Q41" s="201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55</v>
      </c>
      <c r="AA41" s="127" t="n">
        <f aca="false">F41*Z41</f>
        <v>0</v>
      </c>
      <c r="AB41" s="131" t="e">
        <f aca="false">K41/AA41-1</f>
        <v>#DIV/0!</v>
      </c>
      <c r="AC41" s="114"/>
      <c r="AD41" s="213"/>
      <c r="AE41" s="214"/>
      <c r="AF41" s="214"/>
      <c r="AG41" s="201"/>
      <c r="AH41" s="114"/>
      <c r="AI41" s="213"/>
      <c r="AJ41" s="201"/>
      <c r="AL41" s="132" t="n">
        <f aca="false">AD41+F41</f>
        <v>0</v>
      </c>
      <c r="AN41" s="132" t="n">
        <f aca="false">AD41+K41</f>
        <v>0</v>
      </c>
      <c r="AP41" s="132" t="n">
        <f aca="false">AA41+AD41</f>
        <v>0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233" t="s">
        <v>194</v>
      </c>
      <c r="E42" s="137" t="n">
        <v>30</v>
      </c>
      <c r="F42" s="215"/>
      <c r="G42" s="216"/>
      <c r="H42" s="216"/>
      <c r="I42" s="206"/>
      <c r="J42" s="114"/>
      <c r="K42" s="207"/>
      <c r="L42" s="216"/>
      <c r="M42" s="216"/>
      <c r="N42" s="206"/>
      <c r="O42" s="208"/>
      <c r="P42" s="209"/>
      <c r="Q42" s="206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35</v>
      </c>
      <c r="AA42" s="145" t="n">
        <f aca="false">F42*Z42</f>
        <v>0</v>
      </c>
      <c r="AB42" s="131" t="e">
        <f aca="false">K42/AA42-1</f>
        <v>#DIV/0!</v>
      </c>
      <c r="AC42" s="114"/>
      <c r="AD42" s="215"/>
      <c r="AE42" s="216"/>
      <c r="AF42" s="216"/>
      <c r="AG42" s="206"/>
      <c r="AH42" s="114"/>
      <c r="AI42" s="215"/>
      <c r="AJ42" s="206"/>
      <c r="AL42" s="171" t="n">
        <f aca="false">AD42+F42</f>
        <v>0</v>
      </c>
      <c r="AN42" s="171" t="n">
        <f aca="false">AD42+K42</f>
        <v>0</v>
      </c>
      <c r="AP42" s="171" t="n">
        <f aca="false">AA42+AD42</f>
        <v>0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231" t="s">
        <v>195</v>
      </c>
      <c r="E43" s="92" t="n">
        <v>28</v>
      </c>
      <c r="F43" s="199"/>
      <c r="G43" s="200"/>
      <c r="H43" s="200"/>
      <c r="I43" s="202"/>
      <c r="J43" s="114"/>
      <c r="K43" s="193"/>
      <c r="L43" s="200"/>
      <c r="M43" s="200"/>
      <c r="N43" s="202"/>
      <c r="O43" s="193"/>
      <c r="P43" s="194"/>
      <c r="Q43" s="19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85</v>
      </c>
      <c r="AA43" s="112" t="n">
        <f aca="false">F43*Z43</f>
        <v>0</v>
      </c>
      <c r="AB43" s="119" t="e">
        <f aca="false">K43/AA43-1</f>
        <v>#DIV/0!</v>
      </c>
      <c r="AC43" s="114"/>
      <c r="AD43" s="199"/>
      <c r="AE43" s="200"/>
      <c r="AF43" s="200"/>
      <c r="AG43" s="202"/>
      <c r="AH43" s="114"/>
      <c r="AI43" s="203"/>
      <c r="AJ43" s="205"/>
      <c r="AL43" s="123" t="n">
        <f aca="false">AD43+F43</f>
        <v>0</v>
      </c>
      <c r="AN43" s="123" t="n">
        <f aca="false">AD43+K43</f>
        <v>0</v>
      </c>
      <c r="AP43" s="123" t="n">
        <f aca="false">AA43+AD43</f>
        <v>0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32" t="s">
        <v>195</v>
      </c>
      <c r="E44" s="92" t="n">
        <v>30</v>
      </c>
      <c r="F44" s="203"/>
      <c r="G44" s="204"/>
      <c r="H44" s="204"/>
      <c r="I44" s="205"/>
      <c r="J44" s="114"/>
      <c r="K44" s="199"/>
      <c r="L44" s="204"/>
      <c r="M44" s="204"/>
      <c r="N44" s="205"/>
      <c r="O44" s="199"/>
      <c r="P44" s="200"/>
      <c r="Q44" s="201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7</v>
      </c>
      <c r="AA44" s="127" t="n">
        <f aca="false">F44*Z44</f>
        <v>0</v>
      </c>
      <c r="AB44" s="131" t="e">
        <f aca="false">K44/AA44-1</f>
        <v>#DIV/0!</v>
      </c>
      <c r="AC44" s="114"/>
      <c r="AD44" s="203"/>
      <c r="AE44" s="204"/>
      <c r="AF44" s="204"/>
      <c r="AG44" s="205"/>
      <c r="AH44" s="114"/>
      <c r="AI44" s="213"/>
      <c r="AJ44" s="201"/>
      <c r="AL44" s="132" t="n">
        <f aca="false">AD44+F44</f>
        <v>0</v>
      </c>
      <c r="AN44" s="132" t="n">
        <f aca="false">AD44+K44</f>
        <v>0</v>
      </c>
      <c r="AP44" s="132" t="n">
        <f aca="false">AA44+AD44</f>
        <v>0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32" t="s">
        <v>195</v>
      </c>
      <c r="E45" s="92" t="n">
        <v>32</v>
      </c>
      <c r="F45" s="203"/>
      <c r="G45" s="204"/>
      <c r="H45" s="204"/>
      <c r="I45" s="205"/>
      <c r="J45" s="114"/>
      <c r="K45" s="199"/>
      <c r="L45" s="204"/>
      <c r="M45" s="204"/>
      <c r="N45" s="205"/>
      <c r="O45" s="203"/>
      <c r="P45" s="204"/>
      <c r="Q45" s="201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55</v>
      </c>
      <c r="AA45" s="127" t="n">
        <f aca="false">F45*Z45</f>
        <v>0</v>
      </c>
      <c r="AB45" s="131" t="e">
        <f aca="false">K45/AA45-1</f>
        <v>#DIV/0!</v>
      </c>
      <c r="AC45" s="114"/>
      <c r="AD45" s="203"/>
      <c r="AE45" s="204"/>
      <c r="AF45" s="204"/>
      <c r="AG45" s="205"/>
      <c r="AH45" s="114"/>
      <c r="AI45" s="213"/>
      <c r="AJ45" s="201"/>
      <c r="AL45" s="132" t="n">
        <f aca="false">AD45+F45</f>
        <v>0</v>
      </c>
      <c r="AN45" s="132" t="n">
        <f aca="false">AD45+K45</f>
        <v>0</v>
      </c>
      <c r="AP45" s="132" t="n">
        <f aca="false">AA45+AD45</f>
        <v>0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233" t="s">
        <v>195</v>
      </c>
      <c r="E46" s="137" t="n">
        <v>36</v>
      </c>
      <c r="F46" s="215"/>
      <c r="G46" s="216"/>
      <c r="H46" s="216"/>
      <c r="I46" s="206"/>
      <c r="J46" s="114"/>
      <c r="K46" s="207"/>
      <c r="L46" s="216"/>
      <c r="M46" s="216"/>
      <c r="N46" s="206"/>
      <c r="O46" s="208"/>
      <c r="P46" s="209"/>
      <c r="Q46" s="206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35</v>
      </c>
      <c r="AA46" s="145" t="n">
        <f aca="false">F46*Z46</f>
        <v>0</v>
      </c>
      <c r="AB46" s="131" t="e">
        <f aca="false">K46/AA46-1</f>
        <v>#DIV/0!</v>
      </c>
      <c r="AC46" s="114"/>
      <c r="AD46" s="215"/>
      <c r="AE46" s="216"/>
      <c r="AF46" s="216"/>
      <c r="AG46" s="206"/>
      <c r="AH46" s="114"/>
      <c r="AI46" s="215"/>
      <c r="AJ46" s="206"/>
      <c r="AL46" s="171" t="n">
        <f aca="false">AD46+F46</f>
        <v>0</v>
      </c>
      <c r="AN46" s="171" t="n">
        <f aca="false">AD46+K46</f>
        <v>0</v>
      </c>
      <c r="AP46" s="171" t="n">
        <f aca="false">AA46+AD46</f>
        <v>0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231" t="s">
        <v>196</v>
      </c>
      <c r="E47" s="92" t="n">
        <v>32</v>
      </c>
      <c r="F47" s="211"/>
      <c r="G47" s="212"/>
      <c r="H47" s="212"/>
      <c r="I47" s="195"/>
      <c r="J47" s="114"/>
      <c r="K47" s="193"/>
      <c r="L47" s="212"/>
      <c r="M47" s="212"/>
      <c r="N47" s="195"/>
      <c r="O47" s="193"/>
      <c r="P47" s="194"/>
      <c r="Q47" s="19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85</v>
      </c>
      <c r="AA47" s="112" t="n">
        <f aca="false">F47*Z47</f>
        <v>0</v>
      </c>
      <c r="AB47" s="119" t="e">
        <f aca="false">K47/AA47-1</f>
        <v>#DIV/0!</v>
      </c>
      <c r="AC47" s="114"/>
      <c r="AD47" s="211"/>
      <c r="AE47" s="212"/>
      <c r="AF47" s="212"/>
      <c r="AG47" s="195"/>
      <c r="AH47" s="114"/>
      <c r="AI47" s="203"/>
      <c r="AJ47" s="205"/>
      <c r="AL47" s="123" t="n">
        <f aca="false">AD47+F47</f>
        <v>0</v>
      </c>
      <c r="AN47" s="123" t="n">
        <f aca="false">AD47+K47</f>
        <v>0</v>
      </c>
      <c r="AP47" s="123" t="n">
        <f aca="false">AA47+AD47</f>
        <v>0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32" t="s">
        <v>196</v>
      </c>
      <c r="E48" s="92" t="n">
        <v>34</v>
      </c>
      <c r="F48" s="213"/>
      <c r="G48" s="214"/>
      <c r="H48" s="214"/>
      <c r="I48" s="201"/>
      <c r="J48" s="114"/>
      <c r="K48" s="199"/>
      <c r="L48" s="214"/>
      <c r="M48" s="214"/>
      <c r="N48" s="201"/>
      <c r="O48" s="199"/>
      <c r="P48" s="200"/>
      <c r="Q48" s="201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7</v>
      </c>
      <c r="AA48" s="127" t="n">
        <f aca="false">F48*Z48</f>
        <v>0</v>
      </c>
      <c r="AB48" s="131" t="e">
        <f aca="false">K48/AA48-1</f>
        <v>#DIV/0!</v>
      </c>
      <c r="AC48" s="114"/>
      <c r="AD48" s="213"/>
      <c r="AE48" s="214"/>
      <c r="AF48" s="214"/>
      <c r="AG48" s="201"/>
      <c r="AH48" s="114"/>
      <c r="AI48" s="213"/>
      <c r="AJ48" s="201"/>
      <c r="AL48" s="132" t="n">
        <f aca="false">AD48+F48</f>
        <v>0</v>
      </c>
      <c r="AN48" s="132" t="n">
        <f aca="false">AD48+K48</f>
        <v>0</v>
      </c>
      <c r="AP48" s="132" t="n">
        <f aca="false">AA48+AD48</f>
        <v>0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32" t="s">
        <v>196</v>
      </c>
      <c r="E49" s="92" t="n">
        <v>36</v>
      </c>
      <c r="F49" s="213"/>
      <c r="G49" s="214"/>
      <c r="H49" s="214"/>
      <c r="I49" s="201"/>
      <c r="J49" s="114"/>
      <c r="K49" s="199"/>
      <c r="L49" s="214"/>
      <c r="M49" s="214"/>
      <c r="N49" s="201"/>
      <c r="O49" s="203"/>
      <c r="P49" s="204"/>
      <c r="Q49" s="201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55</v>
      </c>
      <c r="AA49" s="127" t="n">
        <f aca="false">F49*Z49</f>
        <v>0</v>
      </c>
      <c r="AB49" s="131" t="e">
        <f aca="false">K49/AA49-1</f>
        <v>#DIV/0!</v>
      </c>
      <c r="AC49" s="114"/>
      <c r="AD49" s="213"/>
      <c r="AE49" s="214"/>
      <c r="AF49" s="214"/>
      <c r="AG49" s="201"/>
      <c r="AH49" s="114"/>
      <c r="AI49" s="213"/>
      <c r="AJ49" s="201"/>
      <c r="AL49" s="132" t="n">
        <f aca="false">AD49+F49</f>
        <v>0</v>
      </c>
      <c r="AN49" s="132" t="n">
        <f aca="false">AD49+K49</f>
        <v>0</v>
      </c>
      <c r="AP49" s="132" t="n">
        <f aca="false">AA49+AD49</f>
        <v>0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233" t="s">
        <v>196</v>
      </c>
      <c r="E50" s="137" t="n">
        <v>38</v>
      </c>
      <c r="F50" s="215"/>
      <c r="G50" s="216"/>
      <c r="H50" s="216"/>
      <c r="I50" s="206"/>
      <c r="J50" s="114"/>
      <c r="K50" s="207"/>
      <c r="L50" s="216"/>
      <c r="M50" s="216"/>
      <c r="N50" s="206"/>
      <c r="O50" s="208"/>
      <c r="P50" s="209"/>
      <c r="Q50" s="206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35</v>
      </c>
      <c r="AA50" s="145" t="n">
        <f aca="false">F50*Z50</f>
        <v>0</v>
      </c>
      <c r="AB50" s="131" t="e">
        <f aca="false">K50/AA50-1</f>
        <v>#DIV/0!</v>
      </c>
      <c r="AC50" s="114"/>
      <c r="AD50" s="215"/>
      <c r="AE50" s="216"/>
      <c r="AF50" s="216"/>
      <c r="AG50" s="206"/>
      <c r="AH50" s="114"/>
      <c r="AI50" s="215"/>
      <c r="AJ50" s="206"/>
      <c r="AL50" s="171" t="n">
        <f aca="false">AD50+F50</f>
        <v>0</v>
      </c>
      <c r="AN50" s="171" t="n">
        <f aca="false">AD50+K50</f>
        <v>0</v>
      </c>
      <c r="AP50" s="171" t="n">
        <f aca="false">AA50+AD50</f>
        <v>0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231" t="s">
        <v>193</v>
      </c>
      <c r="E51" s="110" t="n">
        <v>20</v>
      </c>
      <c r="F51" s="217"/>
      <c r="G51" s="218"/>
      <c r="H51" s="218"/>
      <c r="I51" s="219"/>
      <c r="J51" s="114"/>
      <c r="K51" s="217" t="n">
        <f aca="false">K35</f>
        <v>0</v>
      </c>
      <c r="L51" s="218" t="n">
        <f aca="false">L35</f>
        <v>0</v>
      </c>
      <c r="M51" s="218" t="n">
        <f aca="false">M35</f>
        <v>0</v>
      </c>
      <c r="N51" s="219" t="n">
        <f aca="false">N35</f>
        <v>0</v>
      </c>
      <c r="O51" s="217" t="n">
        <f aca="false">O35</f>
        <v>0</v>
      </c>
      <c r="P51" s="218" t="n">
        <f aca="false">P35</f>
        <v>0</v>
      </c>
      <c r="Q51" s="219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85</v>
      </c>
      <c r="AA51" s="155" t="n">
        <f aca="false">AA35</f>
        <v>0</v>
      </c>
      <c r="AB51" s="158" t="e">
        <f aca="false">K51/AA51-1</f>
        <v>#DIV/0!</v>
      </c>
      <c r="AC51" s="114"/>
      <c r="AD51" s="217"/>
      <c r="AE51" s="218"/>
      <c r="AF51" s="218"/>
      <c r="AG51" s="219"/>
      <c r="AH51" s="114"/>
      <c r="AI51" s="217"/>
      <c r="AJ51" s="219"/>
      <c r="AL51" s="159" t="n">
        <f aca="false">AD51+F51</f>
        <v>0</v>
      </c>
      <c r="AN51" s="159" t="n">
        <f aca="false">AD51+K51</f>
        <v>0</v>
      </c>
      <c r="AP51" s="159" t="n">
        <f aca="false">AA51+AD51</f>
        <v>0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232" t="s">
        <v>194</v>
      </c>
      <c r="E52" s="125" t="n">
        <v>24</v>
      </c>
      <c r="F52" s="220"/>
      <c r="G52" s="221"/>
      <c r="H52" s="221"/>
      <c r="I52" s="222"/>
      <c r="J52" s="114"/>
      <c r="K52" s="220" t="n">
        <f aca="false">K39</f>
        <v>0</v>
      </c>
      <c r="L52" s="221" t="n">
        <f aca="false">L39</f>
        <v>0</v>
      </c>
      <c r="M52" s="221" t="n">
        <f aca="false">M39</f>
        <v>0</v>
      </c>
      <c r="N52" s="222" t="n">
        <f aca="false">N39</f>
        <v>0</v>
      </c>
      <c r="O52" s="220" t="n">
        <f aca="false">O39</f>
        <v>0</v>
      </c>
      <c r="P52" s="221" t="n">
        <f aca="false">P39</f>
        <v>0</v>
      </c>
      <c r="Q52" s="22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85</v>
      </c>
      <c r="AA52" s="161" t="n">
        <f aca="false">AA39</f>
        <v>0</v>
      </c>
      <c r="AB52" s="164" t="e">
        <f aca="false">K52/AA52-1</f>
        <v>#DIV/0!</v>
      </c>
      <c r="AC52" s="114"/>
      <c r="AD52" s="220"/>
      <c r="AE52" s="221"/>
      <c r="AF52" s="221"/>
      <c r="AG52" s="222"/>
      <c r="AH52" s="114"/>
      <c r="AI52" s="220"/>
      <c r="AJ52" s="222"/>
      <c r="AL52" s="165" t="n">
        <f aca="false">AD52+F52</f>
        <v>0</v>
      </c>
      <c r="AN52" s="165" t="n">
        <f aca="false">AD52+K52</f>
        <v>0</v>
      </c>
      <c r="AP52" s="165" t="n">
        <f aca="false">AA52+AD52</f>
        <v>0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232" t="s">
        <v>195</v>
      </c>
      <c r="E53" s="125" t="n">
        <v>28</v>
      </c>
      <c r="F53" s="220"/>
      <c r="G53" s="221"/>
      <c r="H53" s="221"/>
      <c r="I53" s="222"/>
      <c r="J53" s="114"/>
      <c r="K53" s="220" t="n">
        <f aca="false">K43</f>
        <v>0</v>
      </c>
      <c r="L53" s="221" t="n">
        <f aca="false">L43</f>
        <v>0</v>
      </c>
      <c r="M53" s="221" t="n">
        <f aca="false">M43</f>
        <v>0</v>
      </c>
      <c r="N53" s="222" t="n">
        <f aca="false">N43</f>
        <v>0</v>
      </c>
      <c r="O53" s="220" t="n">
        <f aca="false">O43</f>
        <v>0</v>
      </c>
      <c r="P53" s="221" t="n">
        <f aca="false">P43</f>
        <v>0</v>
      </c>
      <c r="Q53" s="22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85</v>
      </c>
      <c r="AA53" s="161" t="n">
        <f aca="false">AA43</f>
        <v>0</v>
      </c>
      <c r="AB53" s="164" t="e">
        <f aca="false">K53/AA53-1</f>
        <v>#DIV/0!</v>
      </c>
      <c r="AC53" s="114"/>
      <c r="AD53" s="220"/>
      <c r="AE53" s="221"/>
      <c r="AF53" s="221"/>
      <c r="AG53" s="222"/>
      <c r="AH53" s="114"/>
      <c r="AI53" s="220"/>
      <c r="AJ53" s="222"/>
      <c r="AL53" s="165" t="n">
        <f aca="false">AD53+F53</f>
        <v>0</v>
      </c>
      <c r="AN53" s="165" t="n">
        <f aca="false">AD53+K53</f>
        <v>0</v>
      </c>
      <c r="AP53" s="165" t="n">
        <f aca="false">AA53+AD53</f>
        <v>0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233" t="s">
        <v>196</v>
      </c>
      <c r="E54" s="137" t="n">
        <v>32</v>
      </c>
      <c r="F54" s="223"/>
      <c r="G54" s="224"/>
      <c r="H54" s="224"/>
      <c r="I54" s="225"/>
      <c r="J54" s="114"/>
      <c r="K54" s="223" t="n">
        <f aca="false">K47</f>
        <v>0</v>
      </c>
      <c r="L54" s="224" t="n">
        <f aca="false">L47</f>
        <v>0</v>
      </c>
      <c r="M54" s="224" t="n">
        <f aca="false">M47</f>
        <v>0</v>
      </c>
      <c r="N54" s="225" t="n">
        <f aca="false">N47</f>
        <v>0</v>
      </c>
      <c r="O54" s="223" t="n">
        <f aca="false">O47</f>
        <v>0</v>
      </c>
      <c r="P54" s="224" t="n">
        <f aca="false">P47</f>
        <v>0</v>
      </c>
      <c r="Q54" s="225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85</v>
      </c>
      <c r="AA54" s="167" t="n">
        <f aca="false">AA47</f>
        <v>0</v>
      </c>
      <c r="AB54" s="164" t="e">
        <f aca="false">K54/AA54-1</f>
        <v>#DIV/0!</v>
      </c>
      <c r="AC54" s="114"/>
      <c r="AD54" s="223"/>
      <c r="AE54" s="224"/>
      <c r="AF54" s="224"/>
      <c r="AG54" s="225"/>
      <c r="AH54" s="114"/>
      <c r="AI54" s="223"/>
      <c r="AJ54" s="225"/>
      <c r="AL54" s="170" t="n">
        <f aca="false">AD54+F54</f>
        <v>0</v>
      </c>
      <c r="AN54" s="170" t="n">
        <f aca="false">AD54+K54</f>
        <v>0</v>
      </c>
      <c r="AP54" s="170" t="n">
        <f aca="false">AA54+AD54</f>
        <v>0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231" t="s">
        <v>193</v>
      </c>
      <c r="E55" s="110" t="n">
        <v>22</v>
      </c>
      <c r="F55" s="217"/>
      <c r="G55" s="218"/>
      <c r="H55" s="218"/>
      <c r="I55" s="219"/>
      <c r="J55" s="114"/>
      <c r="K55" s="217" t="n">
        <f aca="false">K36</f>
        <v>0</v>
      </c>
      <c r="L55" s="218" t="n">
        <f aca="false">L36</f>
        <v>0</v>
      </c>
      <c r="M55" s="218" t="n">
        <f aca="false">M36</f>
        <v>0</v>
      </c>
      <c r="N55" s="219" t="n">
        <f aca="false">N36</f>
        <v>0</v>
      </c>
      <c r="O55" s="217" t="n">
        <f aca="false">O36</f>
        <v>0</v>
      </c>
      <c r="P55" s="218" t="n">
        <f aca="false">P36</f>
        <v>0</v>
      </c>
      <c r="Q55" s="219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7</v>
      </c>
      <c r="AA55" s="155" t="n">
        <f aca="false">AA36</f>
        <v>0</v>
      </c>
      <c r="AB55" s="158" t="e">
        <f aca="false">K55/AA55-1</f>
        <v>#DIV/0!</v>
      </c>
      <c r="AC55" s="114"/>
      <c r="AD55" s="217"/>
      <c r="AE55" s="218"/>
      <c r="AF55" s="218"/>
      <c r="AG55" s="219"/>
      <c r="AH55" s="114"/>
      <c r="AI55" s="217"/>
      <c r="AJ55" s="219"/>
      <c r="AL55" s="159" t="n">
        <f aca="false">AD55+F55</f>
        <v>0</v>
      </c>
      <c r="AN55" s="159" t="n">
        <f aca="false">AD55+K55</f>
        <v>0</v>
      </c>
      <c r="AP55" s="159" t="n">
        <f aca="false">AA55+AD55</f>
        <v>0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232" t="s">
        <v>194</v>
      </c>
      <c r="E56" s="125" t="n">
        <v>26</v>
      </c>
      <c r="F56" s="220"/>
      <c r="G56" s="221"/>
      <c r="H56" s="221"/>
      <c r="I56" s="222"/>
      <c r="J56" s="114"/>
      <c r="K56" s="220" t="n">
        <f aca="false">K40</f>
        <v>0</v>
      </c>
      <c r="L56" s="221" t="n">
        <f aca="false">L40</f>
        <v>0</v>
      </c>
      <c r="M56" s="221" t="n">
        <f aca="false">M40</f>
        <v>0</v>
      </c>
      <c r="N56" s="222" t="n">
        <f aca="false">N40</f>
        <v>0</v>
      </c>
      <c r="O56" s="220" t="n">
        <f aca="false">O40</f>
        <v>0</v>
      </c>
      <c r="P56" s="221" t="n">
        <f aca="false">P40</f>
        <v>0</v>
      </c>
      <c r="Q56" s="22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7</v>
      </c>
      <c r="AA56" s="161" t="n">
        <f aca="false">AA40</f>
        <v>0</v>
      </c>
      <c r="AB56" s="164" t="e">
        <f aca="false">K56/AA56-1</f>
        <v>#DIV/0!</v>
      </c>
      <c r="AC56" s="114"/>
      <c r="AD56" s="220"/>
      <c r="AE56" s="221"/>
      <c r="AF56" s="221"/>
      <c r="AG56" s="222"/>
      <c r="AH56" s="114"/>
      <c r="AI56" s="220"/>
      <c r="AJ56" s="222"/>
      <c r="AL56" s="165" t="n">
        <f aca="false">AD56+F56</f>
        <v>0</v>
      </c>
      <c r="AN56" s="165" t="n">
        <f aca="false">AD56+K56</f>
        <v>0</v>
      </c>
      <c r="AP56" s="165" t="n">
        <f aca="false">AA56+AD56</f>
        <v>0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232" t="s">
        <v>195</v>
      </c>
      <c r="E57" s="125" t="n">
        <v>30</v>
      </c>
      <c r="F57" s="220"/>
      <c r="G57" s="221"/>
      <c r="H57" s="221"/>
      <c r="I57" s="222"/>
      <c r="J57" s="114"/>
      <c r="K57" s="220" t="n">
        <f aca="false">K44</f>
        <v>0</v>
      </c>
      <c r="L57" s="221" t="n">
        <f aca="false">L44</f>
        <v>0</v>
      </c>
      <c r="M57" s="221" t="n">
        <f aca="false">M44</f>
        <v>0</v>
      </c>
      <c r="N57" s="222" t="n">
        <f aca="false">N44</f>
        <v>0</v>
      </c>
      <c r="O57" s="220" t="n">
        <f aca="false">O44</f>
        <v>0</v>
      </c>
      <c r="P57" s="221" t="n">
        <f aca="false">P44</f>
        <v>0</v>
      </c>
      <c r="Q57" s="22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7</v>
      </c>
      <c r="AA57" s="161" t="n">
        <f aca="false">AA44</f>
        <v>0</v>
      </c>
      <c r="AB57" s="164" t="e">
        <f aca="false">K57/AA57-1</f>
        <v>#DIV/0!</v>
      </c>
      <c r="AC57" s="114"/>
      <c r="AD57" s="220"/>
      <c r="AE57" s="221"/>
      <c r="AF57" s="221"/>
      <c r="AG57" s="222"/>
      <c r="AH57" s="114"/>
      <c r="AI57" s="220"/>
      <c r="AJ57" s="222"/>
      <c r="AL57" s="165" t="n">
        <f aca="false">AD57+F57</f>
        <v>0</v>
      </c>
      <c r="AN57" s="165" t="n">
        <f aca="false">AD57+K57</f>
        <v>0</v>
      </c>
      <c r="AP57" s="165" t="n">
        <f aca="false">AA57+AD57</f>
        <v>0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233" t="s">
        <v>196</v>
      </c>
      <c r="E58" s="137" t="n">
        <v>34</v>
      </c>
      <c r="F58" s="223"/>
      <c r="G58" s="224"/>
      <c r="H58" s="224"/>
      <c r="I58" s="225"/>
      <c r="J58" s="114"/>
      <c r="K58" s="223" t="n">
        <f aca="false">K48</f>
        <v>0</v>
      </c>
      <c r="L58" s="224" t="n">
        <f aca="false">L48</f>
        <v>0</v>
      </c>
      <c r="M58" s="224" t="n">
        <f aca="false">M48</f>
        <v>0</v>
      </c>
      <c r="N58" s="225" t="n">
        <f aca="false">N48</f>
        <v>0</v>
      </c>
      <c r="O58" s="223" t="n">
        <f aca="false">O48</f>
        <v>0</v>
      </c>
      <c r="P58" s="224" t="n">
        <f aca="false">P48</f>
        <v>0</v>
      </c>
      <c r="Q58" s="225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7</v>
      </c>
      <c r="AA58" s="167" t="n">
        <f aca="false">AA48</f>
        <v>0</v>
      </c>
      <c r="AB58" s="164" t="e">
        <f aca="false">K58/AA58-1</f>
        <v>#DIV/0!</v>
      </c>
      <c r="AC58" s="114"/>
      <c r="AD58" s="223"/>
      <c r="AE58" s="224"/>
      <c r="AF58" s="224"/>
      <c r="AG58" s="225"/>
      <c r="AH58" s="114"/>
      <c r="AI58" s="223"/>
      <c r="AJ58" s="225"/>
      <c r="AL58" s="170" t="n">
        <f aca="false">AD58+F58</f>
        <v>0</v>
      </c>
      <c r="AN58" s="170" t="n">
        <f aca="false">AD58+K58</f>
        <v>0</v>
      </c>
      <c r="AP58" s="170" t="n">
        <f aca="false">AA58+AD58</f>
        <v>0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231" t="s">
        <v>193</v>
      </c>
      <c r="E59" s="110" t="n">
        <v>24</v>
      </c>
      <c r="F59" s="217"/>
      <c r="G59" s="218"/>
      <c r="H59" s="218"/>
      <c r="I59" s="219"/>
      <c r="J59" s="114"/>
      <c r="K59" s="217" t="n">
        <f aca="false">K37</f>
        <v>0</v>
      </c>
      <c r="L59" s="218" t="n">
        <f aca="false">L37</f>
        <v>0</v>
      </c>
      <c r="M59" s="218" t="n">
        <f aca="false">M37</f>
        <v>0</v>
      </c>
      <c r="N59" s="219" t="n">
        <f aca="false">N37</f>
        <v>0</v>
      </c>
      <c r="O59" s="217" t="n">
        <f aca="false">O37</f>
        <v>0</v>
      </c>
      <c r="P59" s="218" t="n">
        <f aca="false">P37</f>
        <v>0</v>
      </c>
      <c r="Q59" s="219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55</v>
      </c>
      <c r="AA59" s="155" t="n">
        <f aca="false">AA37</f>
        <v>0</v>
      </c>
      <c r="AB59" s="158" t="e">
        <f aca="false">K59/AA59-1</f>
        <v>#DIV/0!</v>
      </c>
      <c r="AC59" s="114"/>
      <c r="AD59" s="217"/>
      <c r="AE59" s="218"/>
      <c r="AF59" s="218"/>
      <c r="AG59" s="219"/>
      <c r="AH59" s="114"/>
      <c r="AI59" s="217"/>
      <c r="AJ59" s="219"/>
      <c r="AL59" s="159" t="n">
        <f aca="false">AD59+F59</f>
        <v>0</v>
      </c>
      <c r="AN59" s="159" t="n">
        <f aca="false">AD59+K59</f>
        <v>0</v>
      </c>
      <c r="AP59" s="159" t="n">
        <f aca="false">AA59+AD59</f>
        <v>0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232" t="s">
        <v>194</v>
      </c>
      <c r="E60" s="125" t="n">
        <v>28</v>
      </c>
      <c r="F60" s="220"/>
      <c r="G60" s="221"/>
      <c r="H60" s="221"/>
      <c r="I60" s="222"/>
      <c r="J60" s="114"/>
      <c r="K60" s="220" t="n">
        <f aca="false">K41</f>
        <v>0</v>
      </c>
      <c r="L60" s="221" t="n">
        <f aca="false">L41</f>
        <v>0</v>
      </c>
      <c r="M60" s="221" t="n">
        <f aca="false">M41</f>
        <v>0</v>
      </c>
      <c r="N60" s="222" t="n">
        <f aca="false">N41</f>
        <v>0</v>
      </c>
      <c r="O60" s="220" t="n">
        <f aca="false">O41</f>
        <v>0</v>
      </c>
      <c r="P60" s="221" t="n">
        <f aca="false">P41</f>
        <v>0</v>
      </c>
      <c r="Q60" s="22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55</v>
      </c>
      <c r="AA60" s="161" t="n">
        <f aca="false">AA41</f>
        <v>0</v>
      </c>
      <c r="AB60" s="164" t="e">
        <f aca="false">K60/AA60-1</f>
        <v>#DIV/0!</v>
      </c>
      <c r="AC60" s="114"/>
      <c r="AD60" s="220"/>
      <c r="AE60" s="221"/>
      <c r="AF60" s="221"/>
      <c r="AG60" s="222"/>
      <c r="AH60" s="114"/>
      <c r="AI60" s="220"/>
      <c r="AJ60" s="222"/>
      <c r="AL60" s="165" t="n">
        <f aca="false">AD60+F60</f>
        <v>0</v>
      </c>
      <c r="AN60" s="165" t="n">
        <f aca="false">AD60+K60</f>
        <v>0</v>
      </c>
      <c r="AP60" s="165" t="n">
        <f aca="false">AA60+AD60</f>
        <v>0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232" t="s">
        <v>195</v>
      </c>
      <c r="E61" s="125" t="n">
        <v>32</v>
      </c>
      <c r="F61" s="220"/>
      <c r="G61" s="221"/>
      <c r="H61" s="221"/>
      <c r="I61" s="222"/>
      <c r="J61" s="114"/>
      <c r="K61" s="220" t="n">
        <f aca="false">K45</f>
        <v>0</v>
      </c>
      <c r="L61" s="221" t="n">
        <f aca="false">L45</f>
        <v>0</v>
      </c>
      <c r="M61" s="221" t="n">
        <f aca="false">M45</f>
        <v>0</v>
      </c>
      <c r="N61" s="222" t="n">
        <f aca="false">N45</f>
        <v>0</v>
      </c>
      <c r="O61" s="220" t="n">
        <f aca="false">O45</f>
        <v>0</v>
      </c>
      <c r="P61" s="221" t="n">
        <f aca="false">P45</f>
        <v>0</v>
      </c>
      <c r="Q61" s="22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55</v>
      </c>
      <c r="AA61" s="161" t="n">
        <f aca="false">AA45</f>
        <v>0</v>
      </c>
      <c r="AB61" s="164" t="e">
        <f aca="false">K61/AA61-1</f>
        <v>#DIV/0!</v>
      </c>
      <c r="AC61" s="114"/>
      <c r="AD61" s="220"/>
      <c r="AE61" s="221"/>
      <c r="AF61" s="221"/>
      <c r="AG61" s="222"/>
      <c r="AH61" s="114"/>
      <c r="AI61" s="220"/>
      <c r="AJ61" s="222"/>
      <c r="AL61" s="165" t="n">
        <f aca="false">AD61+F61</f>
        <v>0</v>
      </c>
      <c r="AN61" s="165" t="n">
        <f aca="false">AD61+K61</f>
        <v>0</v>
      </c>
      <c r="AP61" s="165" t="n">
        <f aca="false">AA61+AD61</f>
        <v>0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233" t="s">
        <v>196</v>
      </c>
      <c r="E62" s="137" t="n">
        <v>36</v>
      </c>
      <c r="F62" s="223"/>
      <c r="G62" s="224"/>
      <c r="H62" s="224"/>
      <c r="I62" s="225"/>
      <c r="J62" s="114"/>
      <c r="K62" s="223" t="n">
        <f aca="false">K49</f>
        <v>0</v>
      </c>
      <c r="L62" s="224" t="n">
        <f aca="false">L49</f>
        <v>0</v>
      </c>
      <c r="M62" s="224" t="n">
        <f aca="false">M49</f>
        <v>0</v>
      </c>
      <c r="N62" s="225" t="n">
        <f aca="false">N49</f>
        <v>0</v>
      </c>
      <c r="O62" s="223" t="n">
        <f aca="false">O49</f>
        <v>0</v>
      </c>
      <c r="P62" s="224" t="n">
        <f aca="false">P49</f>
        <v>0</v>
      </c>
      <c r="Q62" s="225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55</v>
      </c>
      <c r="AA62" s="167" t="n">
        <f aca="false">AA49</f>
        <v>0</v>
      </c>
      <c r="AB62" s="164" t="e">
        <f aca="false">K62/AA62-1</f>
        <v>#DIV/0!</v>
      </c>
      <c r="AC62" s="114"/>
      <c r="AD62" s="223"/>
      <c r="AE62" s="224"/>
      <c r="AF62" s="224"/>
      <c r="AG62" s="225"/>
      <c r="AH62" s="114"/>
      <c r="AI62" s="223"/>
      <c r="AJ62" s="225"/>
      <c r="AL62" s="170" t="n">
        <f aca="false">AD62+F62</f>
        <v>0</v>
      </c>
      <c r="AN62" s="170" t="n">
        <f aca="false">AD62+K62</f>
        <v>0</v>
      </c>
      <c r="AP62" s="170" t="n">
        <f aca="false">AA62+AD62</f>
        <v>0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231" t="s">
        <v>193</v>
      </c>
      <c r="E63" s="110" t="n">
        <v>26</v>
      </c>
      <c r="F63" s="217"/>
      <c r="G63" s="218"/>
      <c r="H63" s="218"/>
      <c r="I63" s="219"/>
      <c r="J63" s="114"/>
      <c r="K63" s="217" t="n">
        <f aca="false">K38</f>
        <v>0</v>
      </c>
      <c r="L63" s="218" t="n">
        <f aca="false">L38</f>
        <v>0</v>
      </c>
      <c r="M63" s="218" t="n">
        <f aca="false">M38</f>
        <v>0</v>
      </c>
      <c r="N63" s="219" t="n">
        <f aca="false">N38</f>
        <v>0</v>
      </c>
      <c r="O63" s="217" t="n">
        <f aca="false">O38</f>
        <v>0</v>
      </c>
      <c r="P63" s="218" t="n">
        <f aca="false">P38</f>
        <v>0</v>
      </c>
      <c r="Q63" s="219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35</v>
      </c>
      <c r="AA63" s="155" t="n">
        <f aca="false">AA38</f>
        <v>0</v>
      </c>
      <c r="AB63" s="158" t="e">
        <f aca="false">K63/AA63-1</f>
        <v>#DIV/0!</v>
      </c>
      <c r="AC63" s="114"/>
      <c r="AD63" s="217"/>
      <c r="AE63" s="218"/>
      <c r="AF63" s="218"/>
      <c r="AG63" s="219"/>
      <c r="AH63" s="114"/>
      <c r="AI63" s="217"/>
      <c r="AJ63" s="219"/>
      <c r="AL63" s="159" t="n">
        <f aca="false">AD63+F63</f>
        <v>0</v>
      </c>
      <c r="AN63" s="159" t="n">
        <f aca="false">AD63+K63</f>
        <v>0</v>
      </c>
      <c r="AP63" s="159" t="n">
        <f aca="false">AA63+AD63</f>
        <v>0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232" t="s">
        <v>194</v>
      </c>
      <c r="E64" s="125" t="n">
        <v>30</v>
      </c>
      <c r="F64" s="220"/>
      <c r="G64" s="221"/>
      <c r="H64" s="221"/>
      <c r="I64" s="222"/>
      <c r="J64" s="114"/>
      <c r="K64" s="220" t="n">
        <f aca="false">K42</f>
        <v>0</v>
      </c>
      <c r="L64" s="221" t="n">
        <f aca="false">L42</f>
        <v>0</v>
      </c>
      <c r="M64" s="221" t="n">
        <f aca="false">M42</f>
        <v>0</v>
      </c>
      <c r="N64" s="222" t="n">
        <f aca="false">N42</f>
        <v>0</v>
      </c>
      <c r="O64" s="220" t="n">
        <f aca="false">O42</f>
        <v>0</v>
      </c>
      <c r="P64" s="221" t="n">
        <f aca="false">P42</f>
        <v>0</v>
      </c>
      <c r="Q64" s="22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35</v>
      </c>
      <c r="AA64" s="161" t="n">
        <f aca="false">AA42</f>
        <v>0</v>
      </c>
      <c r="AB64" s="164" t="e">
        <f aca="false">K64/AA64-1</f>
        <v>#DIV/0!</v>
      </c>
      <c r="AC64" s="114"/>
      <c r="AD64" s="220"/>
      <c r="AE64" s="221"/>
      <c r="AF64" s="221"/>
      <c r="AG64" s="222"/>
      <c r="AH64" s="114"/>
      <c r="AI64" s="220"/>
      <c r="AJ64" s="222"/>
      <c r="AL64" s="165" t="n">
        <f aca="false">AD64+F64</f>
        <v>0</v>
      </c>
      <c r="AN64" s="165" t="n">
        <f aca="false">AD64+K64</f>
        <v>0</v>
      </c>
      <c r="AP64" s="165" t="n">
        <f aca="false">AA64+AD64</f>
        <v>0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232" t="s">
        <v>195</v>
      </c>
      <c r="E65" s="125" t="n">
        <v>34</v>
      </c>
      <c r="F65" s="220"/>
      <c r="G65" s="221"/>
      <c r="H65" s="221"/>
      <c r="I65" s="222"/>
      <c r="J65" s="114"/>
      <c r="K65" s="220" t="n">
        <f aca="false">K46</f>
        <v>0</v>
      </c>
      <c r="L65" s="221" t="n">
        <f aca="false">L46</f>
        <v>0</v>
      </c>
      <c r="M65" s="221" t="n">
        <f aca="false">M46</f>
        <v>0</v>
      </c>
      <c r="N65" s="222" t="n">
        <f aca="false">N46</f>
        <v>0</v>
      </c>
      <c r="O65" s="220" t="n">
        <f aca="false">O46</f>
        <v>0</v>
      </c>
      <c r="P65" s="221" t="n">
        <f aca="false">P46</f>
        <v>0</v>
      </c>
      <c r="Q65" s="22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35</v>
      </c>
      <c r="AA65" s="161" t="n">
        <f aca="false">AA46</f>
        <v>0</v>
      </c>
      <c r="AB65" s="164" t="e">
        <f aca="false">K65/AA65-1</f>
        <v>#DIV/0!</v>
      </c>
      <c r="AC65" s="114"/>
      <c r="AD65" s="220"/>
      <c r="AE65" s="221"/>
      <c r="AF65" s="221"/>
      <c r="AG65" s="222"/>
      <c r="AH65" s="114"/>
      <c r="AI65" s="220"/>
      <c r="AJ65" s="222"/>
      <c r="AL65" s="165" t="n">
        <f aca="false">AD65+F65</f>
        <v>0</v>
      </c>
      <c r="AN65" s="165" t="n">
        <f aca="false">AD65+K65</f>
        <v>0</v>
      </c>
      <c r="AP65" s="165" t="n">
        <f aca="false">AA65+AD65</f>
        <v>0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233" t="s">
        <v>196</v>
      </c>
      <c r="E66" s="137" t="n">
        <v>38</v>
      </c>
      <c r="F66" s="223"/>
      <c r="G66" s="224"/>
      <c r="H66" s="224"/>
      <c r="I66" s="225"/>
      <c r="J66" s="114"/>
      <c r="K66" s="223" t="n">
        <f aca="false">K50</f>
        <v>0</v>
      </c>
      <c r="L66" s="224" t="n">
        <f aca="false">L50</f>
        <v>0</v>
      </c>
      <c r="M66" s="224" t="n">
        <f aca="false">M50</f>
        <v>0</v>
      </c>
      <c r="N66" s="225" t="n">
        <f aca="false">N50</f>
        <v>0</v>
      </c>
      <c r="O66" s="223" t="n">
        <f aca="false">O50</f>
        <v>0</v>
      </c>
      <c r="P66" s="224" t="n">
        <f aca="false">P50</f>
        <v>0</v>
      </c>
      <c r="Q66" s="225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35</v>
      </c>
      <c r="AA66" s="167" t="n">
        <f aca="false">AA50</f>
        <v>0</v>
      </c>
      <c r="AB66" s="164" t="e">
        <f aca="false">K66/AA66-1</f>
        <v>#DIV/0!</v>
      </c>
      <c r="AC66" s="114"/>
      <c r="AD66" s="223"/>
      <c r="AE66" s="224"/>
      <c r="AF66" s="224"/>
      <c r="AG66" s="225"/>
      <c r="AH66" s="114"/>
      <c r="AI66" s="223"/>
      <c r="AJ66" s="225"/>
      <c r="AL66" s="170" t="n">
        <f aca="false">AD66+F66</f>
        <v>0</v>
      </c>
      <c r="AN66" s="170" t="n">
        <f aca="false">AD66+K66</f>
        <v>0</v>
      </c>
      <c r="AP66" s="170" t="n">
        <f aca="false">AA66+AD66</f>
        <v>0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231" t="s">
        <v>193</v>
      </c>
      <c r="E67" s="92" t="n">
        <v>20</v>
      </c>
      <c r="F67" s="147" t="n">
        <v>6963.3416</v>
      </c>
      <c r="G67" s="148" t="n">
        <v>42.1801</v>
      </c>
      <c r="H67" s="148" t="n">
        <v>43.9787</v>
      </c>
      <c r="I67" s="115" t="n">
        <v>45.9719</v>
      </c>
      <c r="J67" s="114"/>
      <c r="K67" s="111"/>
      <c r="L67" s="112"/>
      <c r="M67" s="112"/>
      <c r="N67" s="113"/>
      <c r="O67" s="111"/>
      <c r="P67" s="112"/>
      <c r="Q67" s="115" t="n">
        <f aca="false">O67/3600</f>
        <v>0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85</v>
      </c>
      <c r="AA67" s="112" t="n">
        <f aca="false">F67*Z67</f>
        <v>5918.84036</v>
      </c>
      <c r="AB67" s="119" t="n">
        <f aca="false">K67/AA67-1</f>
        <v>-1</v>
      </c>
      <c r="AC67" s="114"/>
      <c r="AD67" s="147" t="n">
        <v>3737.17</v>
      </c>
      <c r="AE67" s="148" t="n">
        <v>42.256</v>
      </c>
      <c r="AF67" s="148" t="n">
        <v>43.696</v>
      </c>
      <c r="AG67" s="115" t="n">
        <v>44.733</v>
      </c>
      <c r="AH67" s="114"/>
      <c r="AI67" s="133" t="n">
        <f aca="false">F67/AD67</f>
        <v>1.86326594722745</v>
      </c>
      <c r="AJ67" s="135" t="n">
        <f aca="false">K67/AD67</f>
        <v>0</v>
      </c>
      <c r="AL67" s="123" t="n">
        <f aca="false">AD67+F67</f>
        <v>10700.5116</v>
      </c>
      <c r="AN67" s="123" t="n">
        <f aca="false">AD67+K67</f>
        <v>3737.17</v>
      </c>
      <c r="AP67" s="123" t="n">
        <f aca="false">AA67+AD67</f>
        <v>9656.01036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32" t="s">
        <v>193</v>
      </c>
      <c r="E68" s="92" t="n">
        <v>22</v>
      </c>
      <c r="F68" s="149" t="n">
        <v>4777.988</v>
      </c>
      <c r="G68" s="150" t="n">
        <v>41.5999</v>
      </c>
      <c r="H68" s="150" t="n">
        <v>43.4776</v>
      </c>
      <c r="I68" s="129" t="n">
        <v>45.2487</v>
      </c>
      <c r="J68" s="114"/>
      <c r="K68" s="126"/>
      <c r="L68" s="127"/>
      <c r="M68" s="127"/>
      <c r="N68" s="128"/>
      <c r="O68" s="126"/>
      <c r="P68" s="127"/>
      <c r="Q68" s="129" t="n">
        <f aca="false">O68/3600</f>
        <v>0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7</v>
      </c>
      <c r="AA68" s="127" t="n">
        <f aca="false">F68*Z68</f>
        <v>3344.5916</v>
      </c>
      <c r="AB68" s="131" t="n">
        <f aca="false">K68/AA68-1</f>
        <v>-1</v>
      </c>
      <c r="AC68" s="114"/>
      <c r="AD68" s="149" t="n">
        <f aca="false">AD67</f>
        <v>3737.17</v>
      </c>
      <c r="AE68" s="150" t="n">
        <f aca="false">AE67</f>
        <v>42.256</v>
      </c>
      <c r="AF68" s="150" t="n">
        <f aca="false">AF67</f>
        <v>43.696</v>
      </c>
      <c r="AG68" s="129" t="n">
        <f aca="false">AG67</f>
        <v>44.733</v>
      </c>
      <c r="AH68" s="114"/>
      <c r="AI68" s="149" t="n">
        <f aca="false">F68/AD68</f>
        <v>1.2785043227897</v>
      </c>
      <c r="AJ68" s="129" t="n">
        <f aca="false">K68/AD68</f>
        <v>0</v>
      </c>
      <c r="AL68" s="132" t="n">
        <f aca="false">AD68+F68</f>
        <v>8515.158</v>
      </c>
      <c r="AN68" s="132" t="n">
        <f aca="false">AD68+K68</f>
        <v>3737.17</v>
      </c>
      <c r="AP68" s="132" t="n">
        <f aca="false">AA68+AD68</f>
        <v>7081.7616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32" t="s">
        <v>193</v>
      </c>
      <c r="E69" s="92" t="n">
        <v>24</v>
      </c>
      <c r="F69" s="149" t="n">
        <v>3427.6136</v>
      </c>
      <c r="G69" s="150" t="n">
        <v>40.9301</v>
      </c>
      <c r="H69" s="150" t="n">
        <v>42.9412</v>
      </c>
      <c r="I69" s="129" t="n">
        <v>44.498</v>
      </c>
      <c r="J69" s="114"/>
      <c r="K69" s="126"/>
      <c r="L69" s="134"/>
      <c r="M69" s="134"/>
      <c r="N69" s="135"/>
      <c r="O69" s="133"/>
      <c r="P69" s="134"/>
      <c r="Q69" s="129" t="n">
        <f aca="false">O69/3600</f>
        <v>0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55</v>
      </c>
      <c r="AA69" s="127" t="n">
        <f aca="false">F69*Z69</f>
        <v>1885.18748</v>
      </c>
      <c r="AB69" s="131" t="n">
        <f aca="false">K69/AA69-1</f>
        <v>-1</v>
      </c>
      <c r="AC69" s="114"/>
      <c r="AD69" s="149" t="n">
        <f aca="false">AD68</f>
        <v>3737.17</v>
      </c>
      <c r="AE69" s="150" t="n">
        <f aca="false">AE68</f>
        <v>42.256</v>
      </c>
      <c r="AF69" s="150" t="n">
        <f aca="false">AF68</f>
        <v>43.696</v>
      </c>
      <c r="AG69" s="129" t="n">
        <f aca="false">AG68</f>
        <v>44.733</v>
      </c>
      <c r="AH69" s="114"/>
      <c r="AI69" s="149" t="n">
        <f aca="false">F69/AD69</f>
        <v>0.9171682315763</v>
      </c>
      <c r="AJ69" s="129" t="n">
        <f aca="false">K69/AD69</f>
        <v>0</v>
      </c>
      <c r="AL69" s="132" t="n">
        <f aca="false">AD69+F69</f>
        <v>7164.7836</v>
      </c>
      <c r="AN69" s="132" t="n">
        <f aca="false">AD69+K69</f>
        <v>3737.17</v>
      </c>
      <c r="AP69" s="132" t="n">
        <f aca="false">AA69+AD69</f>
        <v>5622.35748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233" t="s">
        <v>193</v>
      </c>
      <c r="E70" s="137" t="n">
        <v>26</v>
      </c>
      <c r="F70" s="151" t="n">
        <v>2523.828</v>
      </c>
      <c r="G70" s="152" t="n">
        <v>40.1609</v>
      </c>
      <c r="H70" s="152" t="n">
        <v>42.3686</v>
      </c>
      <c r="I70" s="141" t="n">
        <v>43.7328</v>
      </c>
      <c r="J70" s="114"/>
      <c r="K70" s="138"/>
      <c r="L70" s="134"/>
      <c r="M70" s="134"/>
      <c r="N70" s="135"/>
      <c r="O70" s="139"/>
      <c r="P70" s="140"/>
      <c r="Q70" s="141" t="n">
        <f aca="false">O70/3600</f>
        <v>0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35</v>
      </c>
      <c r="AA70" s="145" t="n">
        <f aca="false">F70*Z70</f>
        <v>883.3398</v>
      </c>
      <c r="AB70" s="131" t="n">
        <f aca="false">K70/AA70-1</f>
        <v>-1</v>
      </c>
      <c r="AC70" s="114"/>
      <c r="AD70" s="151" t="n">
        <f aca="false">AD69</f>
        <v>3737.17</v>
      </c>
      <c r="AE70" s="152" t="n">
        <f aca="false">AE69</f>
        <v>42.256</v>
      </c>
      <c r="AF70" s="152" t="n">
        <f aca="false">AF69</f>
        <v>43.696</v>
      </c>
      <c r="AG70" s="141" t="n">
        <f aca="false">AG69</f>
        <v>44.733</v>
      </c>
      <c r="AH70" s="114"/>
      <c r="AI70" s="151" t="n">
        <f aca="false">F70/AD70</f>
        <v>0.675331333602699</v>
      </c>
      <c r="AJ70" s="141" t="n">
        <f aca="false">K70/AD70</f>
        <v>0</v>
      </c>
      <c r="AL70" s="171" t="n">
        <f aca="false">AD70+F70</f>
        <v>6260.998</v>
      </c>
      <c r="AN70" s="171" t="n">
        <f aca="false">AD70+K70</f>
        <v>3737.17</v>
      </c>
      <c r="AP70" s="171" t="n">
        <f aca="false">AA70+AD70</f>
        <v>4620.5098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231" t="s">
        <v>194</v>
      </c>
      <c r="E71" s="92" t="n">
        <v>24</v>
      </c>
      <c r="F71" s="147" t="n">
        <v>3427.6136</v>
      </c>
      <c r="G71" s="148" t="n">
        <v>40.9301</v>
      </c>
      <c r="H71" s="148" t="n">
        <v>42.9412</v>
      </c>
      <c r="I71" s="115" t="n">
        <v>44.498</v>
      </c>
      <c r="J71" s="114"/>
      <c r="K71" s="111"/>
      <c r="L71" s="148"/>
      <c r="M71" s="148"/>
      <c r="N71" s="115"/>
      <c r="O71" s="111"/>
      <c r="P71" s="112"/>
      <c r="Q71" s="115" t="n">
        <f aca="false">O71/3600</f>
        <v>0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85</v>
      </c>
      <c r="AA71" s="112" t="n">
        <f aca="false">F71*Z71</f>
        <v>2913.47156</v>
      </c>
      <c r="AB71" s="119" t="n">
        <f aca="false">K71/AA71-1</f>
        <v>-1</v>
      </c>
      <c r="AC71" s="114"/>
      <c r="AD71" s="147" t="n">
        <v>2055.62</v>
      </c>
      <c r="AE71" s="148" t="n">
        <v>39.832</v>
      </c>
      <c r="AF71" s="148" t="n">
        <v>42.479</v>
      </c>
      <c r="AG71" s="115" t="n">
        <v>43.431</v>
      </c>
      <c r="AH71" s="114"/>
      <c r="AI71" s="133" t="n">
        <f aca="false">F71/AD71</f>
        <v>1.66743542094356</v>
      </c>
      <c r="AJ71" s="135" t="n">
        <f aca="false">K71/AD71</f>
        <v>0</v>
      </c>
      <c r="AL71" s="123" t="n">
        <f aca="false">AD71+F71</f>
        <v>5483.2336</v>
      </c>
      <c r="AN71" s="123" t="n">
        <f aca="false">AD71+K71</f>
        <v>2055.62</v>
      </c>
      <c r="AP71" s="123" t="n">
        <f aca="false">AA71+AD71</f>
        <v>4969.09156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32" t="s">
        <v>194</v>
      </c>
      <c r="E72" s="92" t="n">
        <v>26</v>
      </c>
      <c r="F72" s="149" t="n">
        <v>2523.828</v>
      </c>
      <c r="G72" s="150" t="n">
        <v>40.1609</v>
      </c>
      <c r="H72" s="150" t="n">
        <v>42.3686</v>
      </c>
      <c r="I72" s="129" t="n">
        <v>43.7328</v>
      </c>
      <c r="J72" s="114"/>
      <c r="K72" s="126"/>
      <c r="L72" s="150"/>
      <c r="M72" s="150"/>
      <c r="N72" s="129"/>
      <c r="O72" s="126"/>
      <c r="P72" s="127"/>
      <c r="Q72" s="129" t="n">
        <f aca="false">O72/3600</f>
        <v>0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7</v>
      </c>
      <c r="AA72" s="127" t="n">
        <f aca="false">F72*Z72</f>
        <v>1766.6796</v>
      </c>
      <c r="AB72" s="131" t="n">
        <f aca="false">K72/AA72-1</f>
        <v>-1</v>
      </c>
      <c r="AC72" s="114"/>
      <c r="AD72" s="149" t="n">
        <f aca="false">AD71</f>
        <v>2055.62</v>
      </c>
      <c r="AE72" s="150" t="n">
        <f aca="false">AE71</f>
        <v>39.832</v>
      </c>
      <c r="AF72" s="150" t="n">
        <f aca="false">AF71</f>
        <v>42.479</v>
      </c>
      <c r="AG72" s="129" t="n">
        <f aca="false">AG71</f>
        <v>43.431</v>
      </c>
      <c r="AH72" s="114"/>
      <c r="AI72" s="149" t="n">
        <f aca="false">F72/AD72</f>
        <v>1.22776972397622</v>
      </c>
      <c r="AJ72" s="129" t="n">
        <f aca="false">K72/AD72</f>
        <v>0</v>
      </c>
      <c r="AL72" s="132" t="n">
        <f aca="false">AD72+F72</f>
        <v>4579.448</v>
      </c>
      <c r="AN72" s="132" t="n">
        <f aca="false">AD72+K72</f>
        <v>2055.62</v>
      </c>
      <c r="AP72" s="132" t="n">
        <f aca="false">AA72+AD72</f>
        <v>3822.2996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32" t="s">
        <v>194</v>
      </c>
      <c r="E73" s="92" t="n">
        <v>28</v>
      </c>
      <c r="F73" s="149" t="n">
        <v>1889.5192</v>
      </c>
      <c r="G73" s="150" t="n">
        <v>39.3288</v>
      </c>
      <c r="H73" s="150" t="n">
        <v>41.8556</v>
      </c>
      <c r="I73" s="129" t="n">
        <v>43.0797</v>
      </c>
      <c r="J73" s="114"/>
      <c r="K73" s="126"/>
      <c r="L73" s="150"/>
      <c r="M73" s="150"/>
      <c r="N73" s="129"/>
      <c r="O73" s="133"/>
      <c r="P73" s="134"/>
      <c r="Q73" s="129" t="n">
        <f aca="false">O73/3600</f>
        <v>0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55</v>
      </c>
      <c r="AA73" s="127" t="n">
        <f aca="false">F73*Z73</f>
        <v>1039.23556</v>
      </c>
      <c r="AB73" s="131" t="n">
        <f aca="false">K73/AA73-1</f>
        <v>-1</v>
      </c>
      <c r="AC73" s="114"/>
      <c r="AD73" s="149" t="n">
        <f aca="false">AD72</f>
        <v>2055.62</v>
      </c>
      <c r="AE73" s="150" t="n">
        <f aca="false">AE72</f>
        <v>39.832</v>
      </c>
      <c r="AF73" s="150" t="n">
        <f aca="false">AF72</f>
        <v>42.479</v>
      </c>
      <c r="AG73" s="129" t="n">
        <f aca="false">AG72</f>
        <v>43.431</v>
      </c>
      <c r="AH73" s="114"/>
      <c r="AI73" s="149" t="n">
        <f aca="false">F73/AD73</f>
        <v>0.919196738696841</v>
      </c>
      <c r="AJ73" s="129" t="n">
        <f aca="false">K73/AD73</f>
        <v>0</v>
      </c>
      <c r="AL73" s="132" t="n">
        <f aca="false">AD73+F73</f>
        <v>3945.1392</v>
      </c>
      <c r="AN73" s="132" t="n">
        <f aca="false">AD73+K73</f>
        <v>2055.62</v>
      </c>
      <c r="AP73" s="132" t="n">
        <f aca="false">AA73+AD73</f>
        <v>3094.85556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233" t="s">
        <v>194</v>
      </c>
      <c r="E74" s="137" t="n">
        <v>30</v>
      </c>
      <c r="F74" s="151" t="n">
        <v>1433.0512</v>
      </c>
      <c r="G74" s="152" t="n">
        <v>38.4253</v>
      </c>
      <c r="H74" s="152" t="n">
        <v>41.4946</v>
      </c>
      <c r="I74" s="141" t="n">
        <v>42.6936</v>
      </c>
      <c r="J74" s="114"/>
      <c r="K74" s="138"/>
      <c r="L74" s="152"/>
      <c r="M74" s="152"/>
      <c r="N74" s="141"/>
      <c r="O74" s="139"/>
      <c r="P74" s="140"/>
      <c r="Q74" s="141" t="n">
        <f aca="false">O74/3600</f>
        <v>0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35</v>
      </c>
      <c r="AA74" s="145" t="n">
        <f aca="false">F74*Z74</f>
        <v>501.56792</v>
      </c>
      <c r="AB74" s="131" t="n">
        <f aca="false">K74/AA74-1</f>
        <v>-1</v>
      </c>
      <c r="AC74" s="114"/>
      <c r="AD74" s="151" t="n">
        <f aca="false">AD73</f>
        <v>2055.62</v>
      </c>
      <c r="AE74" s="152" t="n">
        <f aca="false">AE73</f>
        <v>39.832</v>
      </c>
      <c r="AF74" s="152" t="n">
        <f aca="false">AF73</f>
        <v>42.479</v>
      </c>
      <c r="AG74" s="141" t="n">
        <f aca="false">AG73</f>
        <v>43.431</v>
      </c>
      <c r="AH74" s="114"/>
      <c r="AI74" s="151" t="n">
        <f aca="false">F74/AD74</f>
        <v>0.697138187019002</v>
      </c>
      <c r="AJ74" s="141" t="n">
        <f aca="false">K74/AD74</f>
        <v>0</v>
      </c>
      <c r="AL74" s="171" t="n">
        <f aca="false">AD74+F74</f>
        <v>3488.6712</v>
      </c>
      <c r="AN74" s="171" t="n">
        <f aca="false">AD74+K74</f>
        <v>2055.62</v>
      </c>
      <c r="AP74" s="171" t="n">
        <f aca="false">AA74+AD74</f>
        <v>2557.18792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231" t="s">
        <v>195</v>
      </c>
      <c r="E75" s="92" t="n">
        <v>28</v>
      </c>
      <c r="F75" s="147" t="n">
        <v>1889.5192</v>
      </c>
      <c r="G75" s="148" t="n">
        <v>39.3288</v>
      </c>
      <c r="H75" s="148" t="n">
        <v>41.8556</v>
      </c>
      <c r="I75" s="115" t="n">
        <v>43.0797</v>
      </c>
      <c r="J75" s="114"/>
      <c r="K75" s="111"/>
      <c r="L75" s="127"/>
      <c r="M75" s="127"/>
      <c r="N75" s="128"/>
      <c r="O75" s="111"/>
      <c r="P75" s="112"/>
      <c r="Q75" s="115" t="n">
        <f aca="false">O75/3600</f>
        <v>0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85</v>
      </c>
      <c r="AA75" s="112" t="n">
        <f aca="false">F75*Z75</f>
        <v>1606.09132</v>
      </c>
      <c r="AB75" s="119" t="n">
        <f aca="false">K75/AA75-1</f>
        <v>-1</v>
      </c>
      <c r="AC75" s="114"/>
      <c r="AD75" s="147" t="n">
        <v>1152.61</v>
      </c>
      <c r="AE75" s="148" t="n">
        <v>37.273</v>
      </c>
      <c r="AF75" s="148" t="n">
        <v>41.34</v>
      </c>
      <c r="AG75" s="115" t="n">
        <v>42.346</v>
      </c>
      <c r="AH75" s="114"/>
      <c r="AI75" s="133" t="n">
        <f aca="false">F75/AD75</f>
        <v>1.6393395858096</v>
      </c>
      <c r="AJ75" s="135" t="n">
        <f aca="false">K75/AD75</f>
        <v>0</v>
      </c>
      <c r="AL75" s="123" t="n">
        <f aca="false">AD75+F75</f>
        <v>3042.1292</v>
      </c>
      <c r="AN75" s="123" t="n">
        <f aca="false">AD75+K75</f>
        <v>1152.61</v>
      </c>
      <c r="AP75" s="123" t="n">
        <f aca="false">AA75+AD75</f>
        <v>2758.70132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32" t="s">
        <v>195</v>
      </c>
      <c r="E76" s="92" t="n">
        <v>30</v>
      </c>
      <c r="F76" s="149" t="n">
        <v>1433.0512</v>
      </c>
      <c r="G76" s="150" t="n">
        <v>38.4253</v>
      </c>
      <c r="H76" s="150" t="n">
        <v>41.4946</v>
      </c>
      <c r="I76" s="129" t="n">
        <v>42.6936</v>
      </c>
      <c r="J76" s="114"/>
      <c r="K76" s="126"/>
      <c r="L76" s="134"/>
      <c r="M76" s="134"/>
      <c r="N76" s="135"/>
      <c r="O76" s="126"/>
      <c r="P76" s="127"/>
      <c r="Q76" s="129" t="n">
        <f aca="false">O76/3600</f>
        <v>0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7</v>
      </c>
      <c r="AA76" s="127" t="n">
        <f aca="false">F76*Z76</f>
        <v>1003.13584</v>
      </c>
      <c r="AB76" s="131" t="n">
        <f aca="false">K76/AA76-1</f>
        <v>-1</v>
      </c>
      <c r="AC76" s="114"/>
      <c r="AD76" s="149" t="n">
        <f aca="false">AD75</f>
        <v>1152.61</v>
      </c>
      <c r="AE76" s="150" t="n">
        <f aca="false">AE75</f>
        <v>37.273</v>
      </c>
      <c r="AF76" s="150" t="n">
        <f aca="false">AF75</f>
        <v>41.34</v>
      </c>
      <c r="AG76" s="129" t="n">
        <f aca="false">AG75</f>
        <v>42.346</v>
      </c>
      <c r="AH76" s="114"/>
      <c r="AI76" s="149" t="n">
        <f aca="false">F76/AD76</f>
        <v>1.24330970579815</v>
      </c>
      <c r="AJ76" s="129" t="n">
        <f aca="false">K76/AD76</f>
        <v>0</v>
      </c>
      <c r="AL76" s="132" t="n">
        <f aca="false">AD76+F76</f>
        <v>2585.6612</v>
      </c>
      <c r="AN76" s="132" t="n">
        <f aca="false">AD76+K76</f>
        <v>1152.61</v>
      </c>
      <c r="AP76" s="132" t="n">
        <f aca="false">AA76+AD76</f>
        <v>2155.74584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32" t="s">
        <v>195</v>
      </c>
      <c r="E77" s="92" t="n">
        <v>32</v>
      </c>
      <c r="F77" s="149" t="n">
        <v>1068.7152</v>
      </c>
      <c r="G77" s="150" t="n">
        <v>37.4538</v>
      </c>
      <c r="H77" s="150" t="n">
        <v>40.933</v>
      </c>
      <c r="I77" s="129" t="n">
        <v>42.0946</v>
      </c>
      <c r="J77" s="114"/>
      <c r="K77" s="126"/>
      <c r="L77" s="134"/>
      <c r="M77" s="134"/>
      <c r="N77" s="135"/>
      <c r="O77" s="133"/>
      <c r="P77" s="134"/>
      <c r="Q77" s="129" t="n">
        <f aca="false">O77/3600</f>
        <v>0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55</v>
      </c>
      <c r="AA77" s="127" t="n">
        <f aca="false">F77*Z77</f>
        <v>587.79336</v>
      </c>
      <c r="AB77" s="131" t="n">
        <f aca="false">K77/AA77-1</f>
        <v>-1</v>
      </c>
      <c r="AC77" s="114"/>
      <c r="AD77" s="149" t="n">
        <f aca="false">AD76</f>
        <v>1152.61</v>
      </c>
      <c r="AE77" s="150" t="n">
        <f aca="false">AE76</f>
        <v>37.273</v>
      </c>
      <c r="AF77" s="150" t="n">
        <f aca="false">AF76</f>
        <v>41.34</v>
      </c>
      <c r="AG77" s="129" t="n">
        <f aca="false">AG76</f>
        <v>42.346</v>
      </c>
      <c r="AH77" s="114"/>
      <c r="AI77" s="149" t="n">
        <f aca="false">F77/AD77</f>
        <v>0.92721319440227</v>
      </c>
      <c r="AJ77" s="129" t="n">
        <f aca="false">K77/AD77</f>
        <v>0</v>
      </c>
      <c r="AL77" s="132" t="n">
        <f aca="false">AD77+F77</f>
        <v>2221.3252</v>
      </c>
      <c r="AN77" s="132" t="n">
        <f aca="false">AD77+K77</f>
        <v>1152.61</v>
      </c>
      <c r="AP77" s="132" t="n">
        <f aca="false">AA77+AD77</f>
        <v>1740.40336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233" t="s">
        <v>195</v>
      </c>
      <c r="E78" s="137" t="n">
        <v>36</v>
      </c>
      <c r="F78" s="151" t="n">
        <v>814.4944</v>
      </c>
      <c r="G78" s="152" t="n">
        <v>36.4921</v>
      </c>
      <c r="H78" s="152" t="n">
        <v>40.6088</v>
      </c>
      <c r="I78" s="141" t="n">
        <v>41.7819</v>
      </c>
      <c r="J78" s="114"/>
      <c r="K78" s="138"/>
      <c r="L78" s="152"/>
      <c r="M78" s="152"/>
      <c r="N78" s="141"/>
      <c r="O78" s="139"/>
      <c r="P78" s="140"/>
      <c r="Q78" s="141" t="n">
        <f aca="false">O78/3600</f>
        <v>0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35</v>
      </c>
      <c r="AA78" s="145" t="n">
        <f aca="false">F78*Z78</f>
        <v>285.07304</v>
      </c>
      <c r="AB78" s="131" t="n">
        <f aca="false">K78/AA78-1</f>
        <v>-1</v>
      </c>
      <c r="AC78" s="114"/>
      <c r="AD78" s="151" t="n">
        <f aca="false">AD77</f>
        <v>1152.61</v>
      </c>
      <c r="AE78" s="152" t="n">
        <f aca="false">AE77</f>
        <v>37.273</v>
      </c>
      <c r="AF78" s="152" t="n">
        <f aca="false">AF77</f>
        <v>41.34</v>
      </c>
      <c r="AG78" s="141" t="n">
        <f aca="false">AG77</f>
        <v>42.346</v>
      </c>
      <c r="AH78" s="114"/>
      <c r="AI78" s="151" t="n">
        <f aca="false">F78/AD78</f>
        <v>0.706652206730811</v>
      </c>
      <c r="AJ78" s="141" t="n">
        <f aca="false">K78/AD78</f>
        <v>0</v>
      </c>
      <c r="AL78" s="171" t="n">
        <f aca="false">AD78+F78</f>
        <v>1967.1044</v>
      </c>
      <c r="AN78" s="171" t="n">
        <f aca="false">AD78+K78</f>
        <v>1152.61</v>
      </c>
      <c r="AP78" s="171" t="n">
        <f aca="false">AA78+AD78</f>
        <v>1437.68304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231" t="s">
        <v>196</v>
      </c>
      <c r="E79" s="92" t="n">
        <v>32</v>
      </c>
      <c r="F79" s="147" t="n">
        <v>1068.7152</v>
      </c>
      <c r="G79" s="148" t="n">
        <v>37.4538</v>
      </c>
      <c r="H79" s="148" t="n">
        <v>40.933</v>
      </c>
      <c r="I79" s="115" t="n">
        <v>42.0946</v>
      </c>
      <c r="J79" s="114"/>
      <c r="K79" s="111"/>
      <c r="L79" s="148"/>
      <c r="M79" s="148"/>
      <c r="N79" s="115"/>
      <c r="O79" s="111"/>
      <c r="P79" s="112"/>
      <c r="Q79" s="115" t="n">
        <f aca="false">O79/3600</f>
        <v>0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85</v>
      </c>
      <c r="AA79" s="112" t="n">
        <f aca="false">F79*Z79</f>
        <v>908.40792</v>
      </c>
      <c r="AB79" s="119" t="n">
        <f aca="false">K79/AA79-1</f>
        <v>-1</v>
      </c>
      <c r="AC79" s="114"/>
      <c r="AD79" s="147" t="n">
        <v>659.86</v>
      </c>
      <c r="AE79" s="148" t="n">
        <v>34.801</v>
      </c>
      <c r="AF79" s="148" t="n">
        <v>40.312</v>
      </c>
      <c r="AG79" s="115" t="n">
        <v>41.416</v>
      </c>
      <c r="AH79" s="114"/>
      <c r="AI79" s="133" t="n">
        <f aca="false">F79/AD79</f>
        <v>1.61960900797139</v>
      </c>
      <c r="AJ79" s="135" t="n">
        <f aca="false">K79/AD79</f>
        <v>0</v>
      </c>
      <c r="AL79" s="123" t="n">
        <f aca="false">AD79+F79</f>
        <v>1728.5752</v>
      </c>
      <c r="AN79" s="123" t="n">
        <f aca="false">AD79+K79</f>
        <v>659.86</v>
      </c>
      <c r="AP79" s="123" t="n">
        <f aca="false">AA79+AD79</f>
        <v>1568.26792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32" t="s">
        <v>196</v>
      </c>
      <c r="E80" s="92" t="n">
        <v>34</v>
      </c>
      <c r="F80" s="149" t="n">
        <v>814.4944</v>
      </c>
      <c r="G80" s="150" t="n">
        <v>36.4921</v>
      </c>
      <c r="H80" s="150" t="n">
        <v>40.6088</v>
      </c>
      <c r="I80" s="129" t="n">
        <v>41.7819</v>
      </c>
      <c r="J80" s="114"/>
      <c r="K80" s="126"/>
      <c r="L80" s="150"/>
      <c r="M80" s="150"/>
      <c r="N80" s="129"/>
      <c r="O80" s="126"/>
      <c r="P80" s="127"/>
      <c r="Q80" s="129" t="n">
        <f aca="false">O80/3600</f>
        <v>0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7</v>
      </c>
      <c r="AA80" s="127" t="n">
        <f aca="false">F80*Z80</f>
        <v>570.14608</v>
      </c>
      <c r="AB80" s="131" t="n">
        <f aca="false">K80/AA80-1</f>
        <v>-1</v>
      </c>
      <c r="AC80" s="114"/>
      <c r="AD80" s="149" t="n">
        <f aca="false">AD79</f>
        <v>659.86</v>
      </c>
      <c r="AE80" s="150" t="n">
        <f aca="false">AE79</f>
        <v>34.801</v>
      </c>
      <c r="AF80" s="150" t="n">
        <f aca="false">AF79</f>
        <v>40.312</v>
      </c>
      <c r="AG80" s="129" t="n">
        <f aca="false">AG79</f>
        <v>41.416</v>
      </c>
      <c r="AH80" s="114"/>
      <c r="AI80" s="149" t="n">
        <f aca="false">F80/AD80</f>
        <v>1.23434425484194</v>
      </c>
      <c r="AJ80" s="129" t="n">
        <f aca="false">K80/AD80</f>
        <v>0</v>
      </c>
      <c r="AL80" s="132" t="n">
        <f aca="false">AD80+F80</f>
        <v>1474.3544</v>
      </c>
      <c r="AN80" s="132" t="n">
        <f aca="false">AD80+K80</f>
        <v>659.86</v>
      </c>
      <c r="AP80" s="132" t="n">
        <f aca="false">AA80+AD80</f>
        <v>1230.00608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32" t="s">
        <v>196</v>
      </c>
      <c r="E81" s="92" t="n">
        <v>36</v>
      </c>
      <c r="F81" s="149" t="n">
        <v>621.6656</v>
      </c>
      <c r="G81" s="150" t="n">
        <v>35.5584</v>
      </c>
      <c r="H81" s="150" t="n">
        <v>40.198</v>
      </c>
      <c r="I81" s="129" t="n">
        <v>41.3758</v>
      </c>
      <c r="J81" s="114"/>
      <c r="K81" s="126"/>
      <c r="L81" s="150"/>
      <c r="M81" s="150"/>
      <c r="N81" s="129"/>
      <c r="O81" s="133"/>
      <c r="P81" s="134"/>
      <c r="Q81" s="129" t="n">
        <f aca="false">O81/3600</f>
        <v>0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55</v>
      </c>
      <c r="AA81" s="127" t="n">
        <f aca="false">F81*Z81</f>
        <v>341.91608</v>
      </c>
      <c r="AB81" s="131" t="n">
        <f aca="false">K81/AA81-1</f>
        <v>-1</v>
      </c>
      <c r="AC81" s="114"/>
      <c r="AD81" s="149" t="n">
        <f aca="false">AD80</f>
        <v>659.86</v>
      </c>
      <c r="AE81" s="150" t="n">
        <f aca="false">AE80</f>
        <v>34.801</v>
      </c>
      <c r="AF81" s="150" t="n">
        <f aca="false">AF80</f>
        <v>40.312</v>
      </c>
      <c r="AG81" s="129" t="n">
        <f aca="false">AG80</f>
        <v>41.416</v>
      </c>
      <c r="AH81" s="114"/>
      <c r="AI81" s="149" t="n">
        <f aca="false">F81/AD81</f>
        <v>0.942117418846422</v>
      </c>
      <c r="AJ81" s="129" t="n">
        <f aca="false">K81/AD81</f>
        <v>0</v>
      </c>
      <c r="AL81" s="132" t="n">
        <f aca="false">AD81+F81</f>
        <v>1281.5256</v>
      </c>
      <c r="AN81" s="132" t="n">
        <f aca="false">AD81+K81</f>
        <v>659.86</v>
      </c>
      <c r="AP81" s="132" t="n">
        <f aca="false">AA81+AD81</f>
        <v>1001.77608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233" t="s">
        <v>196</v>
      </c>
      <c r="E82" s="137" t="n">
        <v>38</v>
      </c>
      <c r="F82" s="151" t="n">
        <v>472.8624</v>
      </c>
      <c r="G82" s="152" t="n">
        <v>34.5931</v>
      </c>
      <c r="H82" s="152" t="n">
        <v>39.9097</v>
      </c>
      <c r="I82" s="141" t="n">
        <v>41.1211</v>
      </c>
      <c r="J82" s="114"/>
      <c r="K82" s="138"/>
      <c r="L82" s="152"/>
      <c r="M82" s="152"/>
      <c r="N82" s="141"/>
      <c r="O82" s="139"/>
      <c r="P82" s="140"/>
      <c r="Q82" s="141" t="n">
        <f aca="false">O82/3600</f>
        <v>0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35</v>
      </c>
      <c r="AA82" s="145" t="n">
        <f aca="false">F82*Z82</f>
        <v>165.50184</v>
      </c>
      <c r="AB82" s="131" t="n">
        <f aca="false">K82/AA82-1</f>
        <v>-1</v>
      </c>
      <c r="AC82" s="114"/>
      <c r="AD82" s="151" t="n">
        <f aca="false">AD81</f>
        <v>659.86</v>
      </c>
      <c r="AE82" s="152" t="n">
        <f aca="false">AE81</f>
        <v>34.801</v>
      </c>
      <c r="AF82" s="152" t="n">
        <f aca="false">AF81</f>
        <v>40.312</v>
      </c>
      <c r="AG82" s="141" t="n">
        <f aca="false">AG81</f>
        <v>41.416</v>
      </c>
      <c r="AH82" s="114"/>
      <c r="AI82" s="151" t="n">
        <f aca="false">F82/AD82</f>
        <v>0.716610190040312</v>
      </c>
      <c r="AJ82" s="141" t="n">
        <f aca="false">K82/AD82</f>
        <v>0</v>
      </c>
      <c r="AL82" s="171" t="n">
        <f aca="false">AD82+F82</f>
        <v>1132.7224</v>
      </c>
      <c r="AN82" s="171" t="n">
        <f aca="false">AD82+K82</f>
        <v>659.86</v>
      </c>
      <c r="AP82" s="171" t="n">
        <f aca="false">AA82+AD82</f>
        <v>825.36184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231" t="s">
        <v>193</v>
      </c>
      <c r="E83" s="110" t="n">
        <v>20</v>
      </c>
      <c r="F83" s="154" t="n">
        <f aca="false">F67</f>
        <v>6963.3416</v>
      </c>
      <c r="G83" s="155" t="n">
        <f aca="false">G67</f>
        <v>42.1801</v>
      </c>
      <c r="H83" s="155" t="n">
        <f aca="false">H67</f>
        <v>43.9787</v>
      </c>
      <c r="I83" s="156" t="n">
        <f aca="false">I67</f>
        <v>45.9719</v>
      </c>
      <c r="J83" s="114"/>
      <c r="K83" s="154" t="n">
        <f aca="false">K67</f>
        <v>0</v>
      </c>
      <c r="L83" s="155" t="n">
        <f aca="false">L67</f>
        <v>0</v>
      </c>
      <c r="M83" s="155" t="n">
        <f aca="false">M67</f>
        <v>0</v>
      </c>
      <c r="N83" s="156" t="n">
        <f aca="false">N67</f>
        <v>0</v>
      </c>
      <c r="O83" s="154" t="n">
        <f aca="false">O67</f>
        <v>0</v>
      </c>
      <c r="P83" s="155" t="n">
        <f aca="false">P67</f>
        <v>0</v>
      </c>
      <c r="Q83" s="156" t="n">
        <f aca="false">Q67</f>
        <v>0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85</v>
      </c>
      <c r="AA83" s="157" t="n">
        <f aca="false">AA67</f>
        <v>5918.84036</v>
      </c>
      <c r="AB83" s="158" t="n">
        <f aca="false">K83/AA83-1</f>
        <v>-1</v>
      </c>
      <c r="AC83" s="114"/>
      <c r="AD83" s="154" t="n">
        <f aca="false">AD67</f>
        <v>3737.17</v>
      </c>
      <c r="AE83" s="155" t="n">
        <f aca="false">AE67</f>
        <v>42.256</v>
      </c>
      <c r="AF83" s="155" t="n">
        <f aca="false">AF67</f>
        <v>43.696</v>
      </c>
      <c r="AG83" s="156" t="n">
        <f aca="false">AG67</f>
        <v>44.733</v>
      </c>
      <c r="AH83" s="114"/>
      <c r="AI83" s="154" t="n">
        <f aca="false">F83/AD83</f>
        <v>1.86326594722745</v>
      </c>
      <c r="AJ83" s="156" t="n">
        <f aca="false">K83/AD83</f>
        <v>0</v>
      </c>
      <c r="AL83" s="159" t="n">
        <f aca="false">AD83+F83</f>
        <v>10700.5116</v>
      </c>
      <c r="AN83" s="159" t="n">
        <f aca="false">AD83+K83</f>
        <v>3737.17</v>
      </c>
      <c r="AP83" s="159" t="n">
        <f aca="false">AA83+AD83</f>
        <v>9656.01036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232" t="s">
        <v>194</v>
      </c>
      <c r="E84" s="125" t="n">
        <v>24</v>
      </c>
      <c r="F84" s="160" t="n">
        <f aca="false">F71</f>
        <v>3427.6136</v>
      </c>
      <c r="G84" s="161" t="n">
        <f aca="false">G71</f>
        <v>40.9301</v>
      </c>
      <c r="H84" s="161" t="n">
        <f aca="false">H71</f>
        <v>42.9412</v>
      </c>
      <c r="I84" s="162" t="n">
        <f aca="false">I71</f>
        <v>44.498</v>
      </c>
      <c r="J84" s="114"/>
      <c r="K84" s="160" t="n">
        <f aca="false">K71</f>
        <v>0</v>
      </c>
      <c r="L84" s="161" t="n">
        <f aca="false">L71</f>
        <v>0</v>
      </c>
      <c r="M84" s="161" t="n">
        <f aca="false">M71</f>
        <v>0</v>
      </c>
      <c r="N84" s="162" t="n">
        <f aca="false">N71</f>
        <v>0</v>
      </c>
      <c r="O84" s="160" t="n">
        <f aca="false">O71</f>
        <v>0</v>
      </c>
      <c r="P84" s="161" t="n">
        <f aca="false">P71</f>
        <v>0</v>
      </c>
      <c r="Q84" s="162" t="n">
        <f aca="false">Q71</f>
        <v>0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85</v>
      </c>
      <c r="AA84" s="163" t="n">
        <f aca="false">AA71</f>
        <v>2913.47156</v>
      </c>
      <c r="AB84" s="164" t="n">
        <f aca="false">K84/AA84-1</f>
        <v>-1</v>
      </c>
      <c r="AC84" s="114"/>
      <c r="AD84" s="160" t="n">
        <f aca="false">AD71</f>
        <v>2055.62</v>
      </c>
      <c r="AE84" s="161" t="n">
        <f aca="false">AE71</f>
        <v>39.832</v>
      </c>
      <c r="AF84" s="161" t="n">
        <f aca="false">AF71</f>
        <v>42.479</v>
      </c>
      <c r="AG84" s="162" t="n">
        <f aca="false">AG71</f>
        <v>43.431</v>
      </c>
      <c r="AH84" s="114"/>
      <c r="AI84" s="160" t="n">
        <f aca="false">F84/AD84</f>
        <v>1.66743542094356</v>
      </c>
      <c r="AJ84" s="162" t="n">
        <f aca="false">K84/AD84</f>
        <v>0</v>
      </c>
      <c r="AL84" s="165" t="n">
        <f aca="false">AD84+F84</f>
        <v>5483.2336</v>
      </c>
      <c r="AN84" s="165" t="n">
        <f aca="false">AD84+K84</f>
        <v>2055.62</v>
      </c>
      <c r="AP84" s="165" t="n">
        <f aca="false">AA84+AD84</f>
        <v>4969.09156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232" t="s">
        <v>195</v>
      </c>
      <c r="E85" s="125" t="n">
        <v>28</v>
      </c>
      <c r="F85" s="160" t="n">
        <f aca="false">F75</f>
        <v>1889.5192</v>
      </c>
      <c r="G85" s="161" t="n">
        <f aca="false">G75</f>
        <v>39.3288</v>
      </c>
      <c r="H85" s="161" t="n">
        <f aca="false">H75</f>
        <v>41.8556</v>
      </c>
      <c r="I85" s="162" t="n">
        <f aca="false">I75</f>
        <v>43.0797</v>
      </c>
      <c r="J85" s="114"/>
      <c r="K85" s="160" t="n">
        <f aca="false">K75</f>
        <v>0</v>
      </c>
      <c r="L85" s="161" t="n">
        <f aca="false">L75</f>
        <v>0</v>
      </c>
      <c r="M85" s="161" t="n">
        <f aca="false">M75</f>
        <v>0</v>
      </c>
      <c r="N85" s="162" t="n">
        <f aca="false">N75</f>
        <v>0</v>
      </c>
      <c r="O85" s="160" t="n">
        <f aca="false">O75</f>
        <v>0</v>
      </c>
      <c r="P85" s="161" t="n">
        <f aca="false">P75</f>
        <v>0</v>
      </c>
      <c r="Q85" s="162" t="n">
        <f aca="false">Q75</f>
        <v>0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85</v>
      </c>
      <c r="AA85" s="163" t="n">
        <f aca="false">AA75</f>
        <v>1606.09132</v>
      </c>
      <c r="AB85" s="164" t="n">
        <f aca="false">K85/AA85-1</f>
        <v>-1</v>
      </c>
      <c r="AC85" s="114"/>
      <c r="AD85" s="160" t="n">
        <f aca="false">AD75</f>
        <v>1152.61</v>
      </c>
      <c r="AE85" s="161" t="n">
        <f aca="false">AE75</f>
        <v>37.273</v>
      </c>
      <c r="AF85" s="161" t="n">
        <f aca="false">AF75</f>
        <v>41.34</v>
      </c>
      <c r="AG85" s="162" t="n">
        <f aca="false">AG75</f>
        <v>42.346</v>
      </c>
      <c r="AH85" s="114"/>
      <c r="AI85" s="160" t="n">
        <f aca="false">F85/AD85</f>
        <v>1.6393395858096</v>
      </c>
      <c r="AJ85" s="162" t="n">
        <f aca="false">K85/AD85</f>
        <v>0</v>
      </c>
      <c r="AL85" s="165" t="n">
        <f aca="false">AD85+F85</f>
        <v>3042.1292</v>
      </c>
      <c r="AN85" s="165" t="n">
        <f aca="false">AD85+K85</f>
        <v>1152.61</v>
      </c>
      <c r="AP85" s="165" t="n">
        <f aca="false">AA85+AD85</f>
        <v>2758.70132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233" t="s">
        <v>196</v>
      </c>
      <c r="E86" s="137" t="n">
        <v>32</v>
      </c>
      <c r="F86" s="166" t="n">
        <f aca="false">F79</f>
        <v>1068.7152</v>
      </c>
      <c r="G86" s="167" t="n">
        <f aca="false">G79</f>
        <v>37.4538</v>
      </c>
      <c r="H86" s="167" t="n">
        <f aca="false">H79</f>
        <v>40.933</v>
      </c>
      <c r="I86" s="168" t="n">
        <f aca="false">I79</f>
        <v>42.0946</v>
      </c>
      <c r="J86" s="114"/>
      <c r="K86" s="166" t="n">
        <f aca="false">K79</f>
        <v>0</v>
      </c>
      <c r="L86" s="167" t="n">
        <f aca="false">L79</f>
        <v>0</v>
      </c>
      <c r="M86" s="167" t="n">
        <f aca="false">M79</f>
        <v>0</v>
      </c>
      <c r="N86" s="168" t="n">
        <f aca="false">N79</f>
        <v>0</v>
      </c>
      <c r="O86" s="166" t="n">
        <f aca="false">O79</f>
        <v>0</v>
      </c>
      <c r="P86" s="167" t="n">
        <f aca="false">P79</f>
        <v>0</v>
      </c>
      <c r="Q86" s="168" t="n">
        <f aca="false">Q79</f>
        <v>0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85</v>
      </c>
      <c r="AA86" s="169" t="n">
        <f aca="false">AA79</f>
        <v>908.40792</v>
      </c>
      <c r="AB86" s="164" t="n">
        <f aca="false">K86/AA86-1</f>
        <v>-1</v>
      </c>
      <c r="AC86" s="114"/>
      <c r="AD86" s="166" t="n">
        <f aca="false">AD79</f>
        <v>659.86</v>
      </c>
      <c r="AE86" s="167" t="n">
        <f aca="false">AE79</f>
        <v>34.801</v>
      </c>
      <c r="AF86" s="167" t="n">
        <f aca="false">AF79</f>
        <v>40.312</v>
      </c>
      <c r="AG86" s="168" t="n">
        <f aca="false">AG79</f>
        <v>41.416</v>
      </c>
      <c r="AH86" s="114"/>
      <c r="AI86" s="166" t="n">
        <f aca="false">F86/AD86</f>
        <v>1.61960900797139</v>
      </c>
      <c r="AJ86" s="168" t="n">
        <f aca="false">K86/AD86</f>
        <v>0</v>
      </c>
      <c r="AL86" s="170" t="n">
        <f aca="false">AD86+F86</f>
        <v>1728.5752</v>
      </c>
      <c r="AN86" s="170" t="n">
        <f aca="false">AD86+K86</f>
        <v>659.86</v>
      </c>
      <c r="AP86" s="170" t="n">
        <f aca="false">AA86+AD86</f>
        <v>1568.26792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231" t="s">
        <v>193</v>
      </c>
      <c r="E87" s="110" t="n">
        <v>22</v>
      </c>
      <c r="F87" s="154" t="n">
        <f aca="false">F68</f>
        <v>4777.988</v>
      </c>
      <c r="G87" s="155" t="n">
        <f aca="false">G68</f>
        <v>41.5999</v>
      </c>
      <c r="H87" s="155" t="n">
        <f aca="false">H68</f>
        <v>43.4776</v>
      </c>
      <c r="I87" s="156" t="n">
        <f aca="false">I68</f>
        <v>45.2487</v>
      </c>
      <c r="J87" s="114"/>
      <c r="K87" s="154" t="n">
        <f aca="false">K68</f>
        <v>0</v>
      </c>
      <c r="L87" s="155" t="n">
        <f aca="false">L68</f>
        <v>0</v>
      </c>
      <c r="M87" s="155" t="n">
        <f aca="false">M68</f>
        <v>0</v>
      </c>
      <c r="N87" s="156" t="n">
        <f aca="false">N68</f>
        <v>0</v>
      </c>
      <c r="O87" s="154" t="n">
        <f aca="false">O68</f>
        <v>0</v>
      </c>
      <c r="P87" s="155" t="n">
        <f aca="false">P68</f>
        <v>0</v>
      </c>
      <c r="Q87" s="156" t="n">
        <f aca="false">Q68</f>
        <v>0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7</v>
      </c>
      <c r="AA87" s="157" t="n">
        <f aca="false">AA68</f>
        <v>3344.5916</v>
      </c>
      <c r="AB87" s="158" t="n">
        <f aca="false">K87/AA87-1</f>
        <v>-1</v>
      </c>
      <c r="AC87" s="114"/>
      <c r="AD87" s="154" t="n">
        <f aca="false">AD68</f>
        <v>3737.17</v>
      </c>
      <c r="AE87" s="155" t="n">
        <f aca="false">AE68</f>
        <v>42.256</v>
      </c>
      <c r="AF87" s="155" t="n">
        <f aca="false">AF68</f>
        <v>43.696</v>
      </c>
      <c r="AG87" s="156" t="n">
        <f aca="false">AG68</f>
        <v>44.733</v>
      </c>
      <c r="AH87" s="114"/>
      <c r="AI87" s="154" t="n">
        <f aca="false">F87/AD87</f>
        <v>1.2785043227897</v>
      </c>
      <c r="AJ87" s="156" t="n">
        <f aca="false">K87/AD87</f>
        <v>0</v>
      </c>
      <c r="AL87" s="159" t="n">
        <f aca="false">AD87+F87</f>
        <v>8515.158</v>
      </c>
      <c r="AN87" s="159" t="n">
        <f aca="false">AD87+K87</f>
        <v>3737.17</v>
      </c>
      <c r="AP87" s="159" t="n">
        <f aca="false">AA87+AD87</f>
        <v>7081.7616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232" t="s">
        <v>194</v>
      </c>
      <c r="E88" s="125" t="n">
        <v>26</v>
      </c>
      <c r="F88" s="160" t="n">
        <f aca="false">F72</f>
        <v>2523.828</v>
      </c>
      <c r="G88" s="161" t="n">
        <f aca="false">G72</f>
        <v>40.1609</v>
      </c>
      <c r="H88" s="161" t="n">
        <f aca="false">H72</f>
        <v>42.3686</v>
      </c>
      <c r="I88" s="162" t="n">
        <f aca="false">I72</f>
        <v>43.7328</v>
      </c>
      <c r="J88" s="114"/>
      <c r="K88" s="160" t="n">
        <f aca="false">K72</f>
        <v>0</v>
      </c>
      <c r="L88" s="161" t="n">
        <f aca="false">L72</f>
        <v>0</v>
      </c>
      <c r="M88" s="161" t="n">
        <f aca="false">M72</f>
        <v>0</v>
      </c>
      <c r="N88" s="162" t="n">
        <f aca="false">N72</f>
        <v>0</v>
      </c>
      <c r="O88" s="160" t="n">
        <f aca="false">O72</f>
        <v>0</v>
      </c>
      <c r="P88" s="161" t="n">
        <f aca="false">P72</f>
        <v>0</v>
      </c>
      <c r="Q88" s="162" t="n">
        <f aca="false">Q72</f>
        <v>0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7</v>
      </c>
      <c r="AA88" s="163" t="n">
        <f aca="false">AA72</f>
        <v>1766.6796</v>
      </c>
      <c r="AB88" s="164" t="n">
        <f aca="false">K88/AA88-1</f>
        <v>-1</v>
      </c>
      <c r="AC88" s="114"/>
      <c r="AD88" s="160" t="n">
        <f aca="false">AD72</f>
        <v>2055.62</v>
      </c>
      <c r="AE88" s="161" t="n">
        <f aca="false">AE72</f>
        <v>39.832</v>
      </c>
      <c r="AF88" s="161" t="n">
        <f aca="false">AF72</f>
        <v>42.479</v>
      </c>
      <c r="AG88" s="162" t="n">
        <f aca="false">AG72</f>
        <v>43.431</v>
      </c>
      <c r="AH88" s="114"/>
      <c r="AI88" s="160" t="n">
        <f aca="false">F88/AD88</f>
        <v>1.22776972397622</v>
      </c>
      <c r="AJ88" s="162" t="n">
        <f aca="false">K88/AD88</f>
        <v>0</v>
      </c>
      <c r="AL88" s="165" t="n">
        <f aca="false">AD88+F88</f>
        <v>4579.448</v>
      </c>
      <c r="AN88" s="165" t="n">
        <f aca="false">AD88+K88</f>
        <v>2055.62</v>
      </c>
      <c r="AP88" s="165" t="n">
        <f aca="false">AA88+AD88</f>
        <v>3822.2996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232" t="s">
        <v>195</v>
      </c>
      <c r="E89" s="125" t="n">
        <v>30</v>
      </c>
      <c r="F89" s="160" t="n">
        <f aca="false">F76</f>
        <v>1433.0512</v>
      </c>
      <c r="G89" s="161" t="n">
        <f aca="false">G76</f>
        <v>38.4253</v>
      </c>
      <c r="H89" s="161" t="n">
        <f aca="false">H76</f>
        <v>41.4946</v>
      </c>
      <c r="I89" s="162" t="n">
        <f aca="false">I76</f>
        <v>42.6936</v>
      </c>
      <c r="J89" s="114"/>
      <c r="K89" s="160" t="n">
        <f aca="false">K76</f>
        <v>0</v>
      </c>
      <c r="L89" s="161" t="n">
        <f aca="false">L76</f>
        <v>0</v>
      </c>
      <c r="M89" s="161" t="n">
        <f aca="false">M76</f>
        <v>0</v>
      </c>
      <c r="N89" s="162" t="n">
        <f aca="false">N76</f>
        <v>0</v>
      </c>
      <c r="O89" s="160" t="n">
        <f aca="false">O76</f>
        <v>0</v>
      </c>
      <c r="P89" s="161" t="n">
        <f aca="false">P76</f>
        <v>0</v>
      </c>
      <c r="Q89" s="162" t="n">
        <f aca="false">Q76</f>
        <v>0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7</v>
      </c>
      <c r="AA89" s="163" t="n">
        <f aca="false">AA76</f>
        <v>1003.13584</v>
      </c>
      <c r="AB89" s="164" t="n">
        <f aca="false">K89/AA89-1</f>
        <v>-1</v>
      </c>
      <c r="AC89" s="114"/>
      <c r="AD89" s="160" t="n">
        <f aca="false">AD76</f>
        <v>1152.61</v>
      </c>
      <c r="AE89" s="161" t="n">
        <f aca="false">AE76</f>
        <v>37.273</v>
      </c>
      <c r="AF89" s="161" t="n">
        <f aca="false">AF76</f>
        <v>41.34</v>
      </c>
      <c r="AG89" s="162" t="n">
        <f aca="false">AG76</f>
        <v>42.346</v>
      </c>
      <c r="AH89" s="114"/>
      <c r="AI89" s="160" t="n">
        <f aca="false">F89/AD89</f>
        <v>1.24330970579815</v>
      </c>
      <c r="AJ89" s="162" t="n">
        <f aca="false">K89/AD89</f>
        <v>0</v>
      </c>
      <c r="AL89" s="165" t="n">
        <f aca="false">AD89+F89</f>
        <v>2585.6612</v>
      </c>
      <c r="AN89" s="165" t="n">
        <f aca="false">AD89+K89</f>
        <v>1152.61</v>
      </c>
      <c r="AP89" s="165" t="n">
        <f aca="false">AA89+AD89</f>
        <v>2155.74584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233" t="s">
        <v>196</v>
      </c>
      <c r="E90" s="137" t="n">
        <v>34</v>
      </c>
      <c r="F90" s="166" t="n">
        <f aca="false">F80</f>
        <v>814.4944</v>
      </c>
      <c r="G90" s="167" t="n">
        <f aca="false">G80</f>
        <v>36.4921</v>
      </c>
      <c r="H90" s="167" t="n">
        <f aca="false">H80</f>
        <v>40.6088</v>
      </c>
      <c r="I90" s="168" t="n">
        <f aca="false">I80</f>
        <v>41.7819</v>
      </c>
      <c r="J90" s="114"/>
      <c r="K90" s="166" t="n">
        <f aca="false">K80</f>
        <v>0</v>
      </c>
      <c r="L90" s="167" t="n">
        <f aca="false">L80</f>
        <v>0</v>
      </c>
      <c r="M90" s="167" t="n">
        <f aca="false">M80</f>
        <v>0</v>
      </c>
      <c r="N90" s="168" t="n">
        <f aca="false">N80</f>
        <v>0</v>
      </c>
      <c r="O90" s="166" t="n">
        <f aca="false">O80</f>
        <v>0</v>
      </c>
      <c r="P90" s="167" t="n">
        <f aca="false">P80</f>
        <v>0</v>
      </c>
      <c r="Q90" s="168" t="n">
        <f aca="false">Q80</f>
        <v>0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7</v>
      </c>
      <c r="AA90" s="169" t="n">
        <f aca="false">AA80</f>
        <v>570.14608</v>
      </c>
      <c r="AB90" s="164" t="n">
        <f aca="false">K90/AA90-1</f>
        <v>-1</v>
      </c>
      <c r="AC90" s="114"/>
      <c r="AD90" s="166" t="n">
        <f aca="false">AD80</f>
        <v>659.86</v>
      </c>
      <c r="AE90" s="167" t="n">
        <f aca="false">AE80</f>
        <v>34.801</v>
      </c>
      <c r="AF90" s="167" t="n">
        <f aca="false">AF80</f>
        <v>40.312</v>
      </c>
      <c r="AG90" s="168" t="n">
        <f aca="false">AG80</f>
        <v>41.416</v>
      </c>
      <c r="AH90" s="114"/>
      <c r="AI90" s="166" t="n">
        <f aca="false">F90/AD90</f>
        <v>1.23434425484194</v>
      </c>
      <c r="AJ90" s="168" t="n">
        <f aca="false">K90/AD90</f>
        <v>0</v>
      </c>
      <c r="AL90" s="170" t="n">
        <f aca="false">AD90+F90</f>
        <v>1474.3544</v>
      </c>
      <c r="AN90" s="170" t="n">
        <f aca="false">AD90+K90</f>
        <v>659.86</v>
      </c>
      <c r="AP90" s="170" t="n">
        <f aca="false">AA90+AD90</f>
        <v>1230.00608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231" t="s">
        <v>193</v>
      </c>
      <c r="E91" s="110" t="n">
        <v>24</v>
      </c>
      <c r="F91" s="154" t="n">
        <f aca="false">F69</f>
        <v>3427.6136</v>
      </c>
      <c r="G91" s="155" t="n">
        <f aca="false">G69</f>
        <v>40.9301</v>
      </c>
      <c r="H91" s="155" t="n">
        <f aca="false">H69</f>
        <v>42.9412</v>
      </c>
      <c r="I91" s="156" t="n">
        <f aca="false">I69</f>
        <v>44.498</v>
      </c>
      <c r="J91" s="114"/>
      <c r="K91" s="154" t="n">
        <f aca="false">K69</f>
        <v>0</v>
      </c>
      <c r="L91" s="155" t="n">
        <f aca="false">L69</f>
        <v>0</v>
      </c>
      <c r="M91" s="155" t="n">
        <f aca="false">M69</f>
        <v>0</v>
      </c>
      <c r="N91" s="156" t="n">
        <f aca="false">N69</f>
        <v>0</v>
      </c>
      <c r="O91" s="154" t="n">
        <f aca="false">O69</f>
        <v>0</v>
      </c>
      <c r="P91" s="155" t="n">
        <f aca="false">P69</f>
        <v>0</v>
      </c>
      <c r="Q91" s="156" t="n">
        <f aca="false">Q69</f>
        <v>0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55</v>
      </c>
      <c r="AA91" s="157" t="n">
        <f aca="false">AA69</f>
        <v>1885.18748</v>
      </c>
      <c r="AB91" s="158" t="n">
        <f aca="false">K91/AA91-1</f>
        <v>-1</v>
      </c>
      <c r="AC91" s="114"/>
      <c r="AD91" s="154" t="n">
        <f aca="false">AD69</f>
        <v>3737.17</v>
      </c>
      <c r="AE91" s="155" t="n">
        <f aca="false">AE69</f>
        <v>42.256</v>
      </c>
      <c r="AF91" s="155" t="n">
        <f aca="false">AF69</f>
        <v>43.696</v>
      </c>
      <c r="AG91" s="156" t="n">
        <f aca="false">AG69</f>
        <v>44.733</v>
      </c>
      <c r="AH91" s="114"/>
      <c r="AI91" s="154" t="n">
        <f aca="false">F91/AD91</f>
        <v>0.9171682315763</v>
      </c>
      <c r="AJ91" s="156" t="n">
        <f aca="false">K91/AD91</f>
        <v>0</v>
      </c>
      <c r="AL91" s="159" t="n">
        <f aca="false">AD91+F91</f>
        <v>7164.7836</v>
      </c>
      <c r="AN91" s="159" t="n">
        <f aca="false">AD91+K91</f>
        <v>3737.17</v>
      </c>
      <c r="AP91" s="159" t="n">
        <f aca="false">AA91+AD91</f>
        <v>5622.35748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232" t="s">
        <v>194</v>
      </c>
      <c r="E92" s="125" t="n">
        <v>28</v>
      </c>
      <c r="F92" s="160" t="n">
        <f aca="false">F73</f>
        <v>1889.5192</v>
      </c>
      <c r="G92" s="161" t="n">
        <f aca="false">G73</f>
        <v>39.3288</v>
      </c>
      <c r="H92" s="161" t="n">
        <f aca="false">H73</f>
        <v>41.8556</v>
      </c>
      <c r="I92" s="162" t="n">
        <f aca="false">I73</f>
        <v>43.0797</v>
      </c>
      <c r="J92" s="114"/>
      <c r="K92" s="160" t="n">
        <f aca="false">K73</f>
        <v>0</v>
      </c>
      <c r="L92" s="161" t="n">
        <f aca="false">L73</f>
        <v>0</v>
      </c>
      <c r="M92" s="161" t="n">
        <f aca="false">M73</f>
        <v>0</v>
      </c>
      <c r="N92" s="162" t="n">
        <f aca="false">N73</f>
        <v>0</v>
      </c>
      <c r="O92" s="160" t="n">
        <f aca="false">O73</f>
        <v>0</v>
      </c>
      <c r="P92" s="161" t="n">
        <f aca="false">P73</f>
        <v>0</v>
      </c>
      <c r="Q92" s="162" t="n">
        <f aca="false">Q73</f>
        <v>0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55</v>
      </c>
      <c r="AA92" s="163" t="n">
        <f aca="false">AA73</f>
        <v>1039.23556</v>
      </c>
      <c r="AB92" s="164" t="n">
        <f aca="false">K92/AA92-1</f>
        <v>-1</v>
      </c>
      <c r="AC92" s="114"/>
      <c r="AD92" s="160" t="n">
        <f aca="false">AD73</f>
        <v>2055.62</v>
      </c>
      <c r="AE92" s="161" t="n">
        <f aca="false">AE73</f>
        <v>39.832</v>
      </c>
      <c r="AF92" s="161" t="n">
        <f aca="false">AF73</f>
        <v>42.479</v>
      </c>
      <c r="AG92" s="162" t="n">
        <f aca="false">AG73</f>
        <v>43.431</v>
      </c>
      <c r="AH92" s="114"/>
      <c r="AI92" s="160" t="n">
        <f aca="false">F92/AD92</f>
        <v>0.919196738696841</v>
      </c>
      <c r="AJ92" s="162" t="n">
        <f aca="false">K92/AD92</f>
        <v>0</v>
      </c>
      <c r="AL92" s="165" t="n">
        <f aca="false">AD92+F92</f>
        <v>3945.1392</v>
      </c>
      <c r="AN92" s="165" t="n">
        <f aca="false">AD92+K92</f>
        <v>2055.62</v>
      </c>
      <c r="AP92" s="165" t="n">
        <f aca="false">AA92+AD92</f>
        <v>3094.85556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232" t="s">
        <v>195</v>
      </c>
      <c r="E93" s="125" t="n">
        <v>32</v>
      </c>
      <c r="F93" s="160" t="n">
        <f aca="false">F77</f>
        <v>1068.7152</v>
      </c>
      <c r="G93" s="161" t="n">
        <f aca="false">G77</f>
        <v>37.4538</v>
      </c>
      <c r="H93" s="161" t="n">
        <f aca="false">H77</f>
        <v>40.933</v>
      </c>
      <c r="I93" s="162" t="n">
        <f aca="false">I77</f>
        <v>42.0946</v>
      </c>
      <c r="J93" s="114"/>
      <c r="K93" s="160" t="n">
        <f aca="false">K77</f>
        <v>0</v>
      </c>
      <c r="L93" s="161" t="n">
        <f aca="false">L77</f>
        <v>0</v>
      </c>
      <c r="M93" s="161" t="n">
        <f aca="false">M77</f>
        <v>0</v>
      </c>
      <c r="N93" s="162" t="n">
        <f aca="false">N77</f>
        <v>0</v>
      </c>
      <c r="O93" s="160" t="n">
        <f aca="false">O77</f>
        <v>0</v>
      </c>
      <c r="P93" s="161" t="n">
        <f aca="false">P77</f>
        <v>0</v>
      </c>
      <c r="Q93" s="162" t="n">
        <f aca="false">Q77</f>
        <v>0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55</v>
      </c>
      <c r="AA93" s="163" t="n">
        <f aca="false">AA77</f>
        <v>587.79336</v>
      </c>
      <c r="AB93" s="164" t="n">
        <f aca="false">K93/AA93-1</f>
        <v>-1</v>
      </c>
      <c r="AC93" s="114"/>
      <c r="AD93" s="160" t="n">
        <f aca="false">AD77</f>
        <v>1152.61</v>
      </c>
      <c r="AE93" s="161" t="n">
        <f aca="false">AE77</f>
        <v>37.273</v>
      </c>
      <c r="AF93" s="161" t="n">
        <f aca="false">AF77</f>
        <v>41.34</v>
      </c>
      <c r="AG93" s="162" t="n">
        <f aca="false">AG77</f>
        <v>42.346</v>
      </c>
      <c r="AH93" s="114"/>
      <c r="AI93" s="160" t="n">
        <f aca="false">F93/AD93</f>
        <v>0.92721319440227</v>
      </c>
      <c r="AJ93" s="162" t="n">
        <f aca="false">K93/AD93</f>
        <v>0</v>
      </c>
      <c r="AL93" s="165" t="n">
        <f aca="false">AD93+F93</f>
        <v>2221.3252</v>
      </c>
      <c r="AN93" s="165" t="n">
        <f aca="false">AD93+K93</f>
        <v>1152.61</v>
      </c>
      <c r="AP93" s="165" t="n">
        <f aca="false">AA93+AD93</f>
        <v>1740.40336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233" t="s">
        <v>196</v>
      </c>
      <c r="E94" s="137" t="n">
        <v>36</v>
      </c>
      <c r="F94" s="166" t="n">
        <f aca="false">F81</f>
        <v>621.6656</v>
      </c>
      <c r="G94" s="167" t="n">
        <f aca="false">G81</f>
        <v>35.5584</v>
      </c>
      <c r="H94" s="167" t="n">
        <f aca="false">H81</f>
        <v>40.198</v>
      </c>
      <c r="I94" s="168" t="n">
        <f aca="false">I81</f>
        <v>41.3758</v>
      </c>
      <c r="J94" s="114"/>
      <c r="K94" s="166" t="n">
        <f aca="false">K81</f>
        <v>0</v>
      </c>
      <c r="L94" s="167" t="n">
        <f aca="false">L81</f>
        <v>0</v>
      </c>
      <c r="M94" s="167" t="n">
        <f aca="false">M81</f>
        <v>0</v>
      </c>
      <c r="N94" s="168" t="n">
        <f aca="false">N81</f>
        <v>0</v>
      </c>
      <c r="O94" s="166" t="n">
        <f aca="false">O81</f>
        <v>0</v>
      </c>
      <c r="P94" s="167" t="n">
        <f aca="false">P81</f>
        <v>0</v>
      </c>
      <c r="Q94" s="168" t="n">
        <f aca="false">Q81</f>
        <v>0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55</v>
      </c>
      <c r="AA94" s="169" t="n">
        <f aca="false">AA81</f>
        <v>341.91608</v>
      </c>
      <c r="AB94" s="164" t="n">
        <f aca="false">K94/AA94-1</f>
        <v>-1</v>
      </c>
      <c r="AC94" s="114"/>
      <c r="AD94" s="166" t="n">
        <f aca="false">AD81</f>
        <v>659.86</v>
      </c>
      <c r="AE94" s="167" t="n">
        <f aca="false">AE81</f>
        <v>34.801</v>
      </c>
      <c r="AF94" s="167" t="n">
        <f aca="false">AF81</f>
        <v>40.312</v>
      </c>
      <c r="AG94" s="168" t="n">
        <f aca="false">AG81</f>
        <v>41.416</v>
      </c>
      <c r="AH94" s="114"/>
      <c r="AI94" s="166" t="n">
        <f aca="false">F94/AD94</f>
        <v>0.942117418846422</v>
      </c>
      <c r="AJ94" s="168" t="n">
        <f aca="false">K94/AD94</f>
        <v>0</v>
      </c>
      <c r="AL94" s="170" t="n">
        <f aca="false">AD94+F94</f>
        <v>1281.5256</v>
      </c>
      <c r="AN94" s="170" t="n">
        <f aca="false">AD94+K94</f>
        <v>659.86</v>
      </c>
      <c r="AP94" s="170" t="n">
        <f aca="false">AA94+AD94</f>
        <v>1001.77608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231" t="s">
        <v>193</v>
      </c>
      <c r="E95" s="110" t="n">
        <v>26</v>
      </c>
      <c r="F95" s="154" t="n">
        <f aca="false">F70</f>
        <v>2523.828</v>
      </c>
      <c r="G95" s="155" t="n">
        <f aca="false">G70</f>
        <v>40.1609</v>
      </c>
      <c r="H95" s="155" t="n">
        <f aca="false">H70</f>
        <v>42.3686</v>
      </c>
      <c r="I95" s="156" t="n">
        <f aca="false">I70</f>
        <v>43.7328</v>
      </c>
      <c r="J95" s="114"/>
      <c r="K95" s="154" t="n">
        <f aca="false">K70</f>
        <v>0</v>
      </c>
      <c r="L95" s="155" t="n">
        <f aca="false">L70</f>
        <v>0</v>
      </c>
      <c r="M95" s="155" t="n">
        <f aca="false">M70</f>
        <v>0</v>
      </c>
      <c r="N95" s="156" t="n">
        <f aca="false">N70</f>
        <v>0</v>
      </c>
      <c r="O95" s="154" t="n">
        <f aca="false">O70</f>
        <v>0</v>
      </c>
      <c r="P95" s="155" t="n">
        <f aca="false">P70</f>
        <v>0</v>
      </c>
      <c r="Q95" s="156" t="n">
        <f aca="false">Q70</f>
        <v>0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35</v>
      </c>
      <c r="AA95" s="157" t="n">
        <f aca="false">AA70</f>
        <v>883.3398</v>
      </c>
      <c r="AB95" s="158" t="n">
        <f aca="false">K95/AA95-1</f>
        <v>-1</v>
      </c>
      <c r="AC95" s="114"/>
      <c r="AD95" s="154" t="n">
        <f aca="false">AD70</f>
        <v>3737.17</v>
      </c>
      <c r="AE95" s="155" t="n">
        <f aca="false">AE70</f>
        <v>42.256</v>
      </c>
      <c r="AF95" s="155" t="n">
        <f aca="false">AF70</f>
        <v>43.696</v>
      </c>
      <c r="AG95" s="156" t="n">
        <f aca="false">AG70</f>
        <v>44.733</v>
      </c>
      <c r="AH95" s="114"/>
      <c r="AI95" s="154" t="n">
        <f aca="false">F95/AD95</f>
        <v>0.675331333602699</v>
      </c>
      <c r="AJ95" s="156" t="n">
        <f aca="false">K95/AD95</f>
        <v>0</v>
      </c>
      <c r="AL95" s="159" t="n">
        <f aca="false">AD95+F95</f>
        <v>6260.998</v>
      </c>
      <c r="AN95" s="159" t="n">
        <f aca="false">AD95+K95</f>
        <v>3737.17</v>
      </c>
      <c r="AP95" s="159" t="n">
        <f aca="false">AA95+AD95</f>
        <v>4620.5098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232" t="s">
        <v>194</v>
      </c>
      <c r="E96" s="125" t="n">
        <v>30</v>
      </c>
      <c r="F96" s="160" t="n">
        <f aca="false">F74</f>
        <v>1433.0512</v>
      </c>
      <c r="G96" s="161" t="n">
        <f aca="false">G74</f>
        <v>38.4253</v>
      </c>
      <c r="H96" s="161" t="n">
        <f aca="false">H74</f>
        <v>41.4946</v>
      </c>
      <c r="I96" s="162" t="n">
        <f aca="false">I74</f>
        <v>42.6936</v>
      </c>
      <c r="J96" s="114"/>
      <c r="K96" s="160" t="n">
        <f aca="false">K74</f>
        <v>0</v>
      </c>
      <c r="L96" s="161" t="n">
        <f aca="false">L74</f>
        <v>0</v>
      </c>
      <c r="M96" s="161" t="n">
        <f aca="false">M74</f>
        <v>0</v>
      </c>
      <c r="N96" s="162" t="n">
        <f aca="false">N74</f>
        <v>0</v>
      </c>
      <c r="O96" s="160" t="n">
        <f aca="false">O74</f>
        <v>0</v>
      </c>
      <c r="P96" s="161" t="n">
        <f aca="false">P74</f>
        <v>0</v>
      </c>
      <c r="Q96" s="162" t="n">
        <f aca="false">Q74</f>
        <v>0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35</v>
      </c>
      <c r="AA96" s="163" t="n">
        <f aca="false">AA74</f>
        <v>501.56792</v>
      </c>
      <c r="AB96" s="164" t="n">
        <f aca="false">K96/AA96-1</f>
        <v>-1</v>
      </c>
      <c r="AC96" s="114"/>
      <c r="AD96" s="160" t="n">
        <f aca="false">AD74</f>
        <v>2055.62</v>
      </c>
      <c r="AE96" s="161" t="n">
        <f aca="false">AE74</f>
        <v>39.832</v>
      </c>
      <c r="AF96" s="161" t="n">
        <f aca="false">AF74</f>
        <v>42.479</v>
      </c>
      <c r="AG96" s="162" t="n">
        <f aca="false">AG74</f>
        <v>43.431</v>
      </c>
      <c r="AH96" s="114"/>
      <c r="AI96" s="160" t="n">
        <f aca="false">F96/AD96</f>
        <v>0.697138187019002</v>
      </c>
      <c r="AJ96" s="162" t="n">
        <f aca="false">K96/AD96</f>
        <v>0</v>
      </c>
      <c r="AL96" s="165" t="n">
        <f aca="false">AD96+F96</f>
        <v>3488.6712</v>
      </c>
      <c r="AN96" s="165" t="n">
        <f aca="false">AD96+K96</f>
        <v>2055.62</v>
      </c>
      <c r="AP96" s="165" t="n">
        <f aca="false">AA96+AD96</f>
        <v>2557.18792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232" t="s">
        <v>195</v>
      </c>
      <c r="E97" s="125" t="n">
        <v>34</v>
      </c>
      <c r="F97" s="160" t="n">
        <f aca="false">F78</f>
        <v>814.4944</v>
      </c>
      <c r="G97" s="161" t="n">
        <f aca="false">G78</f>
        <v>36.4921</v>
      </c>
      <c r="H97" s="161" t="n">
        <f aca="false">H78</f>
        <v>40.6088</v>
      </c>
      <c r="I97" s="162" t="n">
        <f aca="false">I78</f>
        <v>41.7819</v>
      </c>
      <c r="J97" s="114"/>
      <c r="K97" s="160" t="n">
        <f aca="false">K78</f>
        <v>0</v>
      </c>
      <c r="L97" s="161" t="n">
        <f aca="false">L78</f>
        <v>0</v>
      </c>
      <c r="M97" s="161" t="n">
        <f aca="false">M78</f>
        <v>0</v>
      </c>
      <c r="N97" s="162" t="n">
        <f aca="false">N78</f>
        <v>0</v>
      </c>
      <c r="O97" s="160" t="n">
        <f aca="false">O78</f>
        <v>0</v>
      </c>
      <c r="P97" s="161" t="n">
        <f aca="false">P78</f>
        <v>0</v>
      </c>
      <c r="Q97" s="162" t="n">
        <f aca="false">Q78</f>
        <v>0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35</v>
      </c>
      <c r="AA97" s="163" t="n">
        <f aca="false">AA78</f>
        <v>285.07304</v>
      </c>
      <c r="AB97" s="164" t="n">
        <f aca="false">K97/AA97-1</f>
        <v>-1</v>
      </c>
      <c r="AC97" s="114"/>
      <c r="AD97" s="160" t="n">
        <f aca="false">AD78</f>
        <v>1152.61</v>
      </c>
      <c r="AE97" s="161" t="n">
        <f aca="false">AE78</f>
        <v>37.273</v>
      </c>
      <c r="AF97" s="161" t="n">
        <f aca="false">AF78</f>
        <v>41.34</v>
      </c>
      <c r="AG97" s="162" t="n">
        <f aca="false">AG78</f>
        <v>42.346</v>
      </c>
      <c r="AH97" s="114"/>
      <c r="AI97" s="160" t="n">
        <f aca="false">F97/AD97</f>
        <v>0.706652206730811</v>
      </c>
      <c r="AJ97" s="162" t="n">
        <f aca="false">K97/AD97</f>
        <v>0</v>
      </c>
      <c r="AL97" s="165" t="n">
        <f aca="false">AD97+F97</f>
        <v>1967.1044</v>
      </c>
      <c r="AN97" s="165" t="n">
        <f aca="false">AD97+K97</f>
        <v>1152.61</v>
      </c>
      <c r="AP97" s="165" t="n">
        <f aca="false">AA97+AD97</f>
        <v>1437.68304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233" t="s">
        <v>196</v>
      </c>
      <c r="E98" s="137" t="n">
        <v>38</v>
      </c>
      <c r="F98" s="166" t="n">
        <f aca="false">F82</f>
        <v>472.8624</v>
      </c>
      <c r="G98" s="167" t="n">
        <f aca="false">G82</f>
        <v>34.5931</v>
      </c>
      <c r="H98" s="167" t="n">
        <f aca="false">H82</f>
        <v>39.9097</v>
      </c>
      <c r="I98" s="168" t="n">
        <f aca="false">I82</f>
        <v>41.1211</v>
      </c>
      <c r="J98" s="114"/>
      <c r="K98" s="166" t="n">
        <f aca="false">K82</f>
        <v>0</v>
      </c>
      <c r="L98" s="167" t="n">
        <f aca="false">L82</f>
        <v>0</v>
      </c>
      <c r="M98" s="167" t="n">
        <f aca="false">M82</f>
        <v>0</v>
      </c>
      <c r="N98" s="168" t="n">
        <f aca="false">N82</f>
        <v>0</v>
      </c>
      <c r="O98" s="166" t="n">
        <f aca="false">O82</f>
        <v>0</v>
      </c>
      <c r="P98" s="167" t="n">
        <f aca="false">P82</f>
        <v>0</v>
      </c>
      <c r="Q98" s="168" t="n">
        <f aca="false">Q82</f>
        <v>0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35</v>
      </c>
      <c r="AA98" s="169" t="n">
        <f aca="false">AA82</f>
        <v>165.50184</v>
      </c>
      <c r="AB98" s="164" t="n">
        <f aca="false">K98/AA98-1</f>
        <v>-1</v>
      </c>
      <c r="AC98" s="114"/>
      <c r="AD98" s="166" t="n">
        <f aca="false">AD82</f>
        <v>659.86</v>
      </c>
      <c r="AE98" s="167" t="n">
        <f aca="false">AE82</f>
        <v>34.801</v>
      </c>
      <c r="AF98" s="167" t="n">
        <f aca="false">AF82</f>
        <v>40.312</v>
      </c>
      <c r="AG98" s="168" t="n">
        <f aca="false">AG82</f>
        <v>41.416</v>
      </c>
      <c r="AH98" s="114"/>
      <c r="AI98" s="166" t="n">
        <f aca="false">F98/AD98</f>
        <v>0.716610190040312</v>
      </c>
      <c r="AJ98" s="168" t="n">
        <f aca="false">K98/AD98</f>
        <v>0</v>
      </c>
      <c r="AL98" s="170" t="n">
        <f aca="false">AD98+F98</f>
        <v>1132.7224</v>
      </c>
      <c r="AN98" s="170" t="n">
        <f aca="false">AD98+K98</f>
        <v>659.86</v>
      </c>
      <c r="AP98" s="170" t="n">
        <f aca="false">AA98+AD98</f>
        <v>825.36184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231" t="s">
        <v>193</v>
      </c>
      <c r="E99" s="92" t="n">
        <v>20</v>
      </c>
      <c r="F99" s="147" t="n">
        <v>10930.6184</v>
      </c>
      <c r="G99" s="148" t="n">
        <v>40.9642</v>
      </c>
      <c r="H99" s="148" t="n">
        <v>43.0287</v>
      </c>
      <c r="I99" s="115" t="n">
        <v>44.6302</v>
      </c>
      <c r="J99" s="114"/>
      <c r="K99" s="111"/>
      <c r="L99" s="112"/>
      <c r="M99" s="112"/>
      <c r="N99" s="113"/>
      <c r="O99" s="111"/>
      <c r="P99" s="112"/>
      <c r="Q99" s="115" t="n">
        <f aca="false">O99/3600</f>
        <v>0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85</v>
      </c>
      <c r="AA99" s="112" t="n">
        <f aca="false">F99*Z99</f>
        <v>9291.02564</v>
      </c>
      <c r="AB99" s="119" t="n">
        <f aca="false">K99/AA99-1</f>
        <v>-1</v>
      </c>
      <c r="AC99" s="114"/>
      <c r="AD99" s="147" t="n">
        <v>4741.26</v>
      </c>
      <c r="AE99" s="148" t="n">
        <v>40.448</v>
      </c>
      <c r="AF99" s="148" t="n">
        <v>42.081</v>
      </c>
      <c r="AG99" s="115" t="n">
        <v>43.327</v>
      </c>
      <c r="AH99" s="114"/>
      <c r="AI99" s="133" t="n">
        <f aca="false">F99/AD99</f>
        <v>2.30542480268958</v>
      </c>
      <c r="AJ99" s="135" t="n">
        <f aca="false">K99/AD99</f>
        <v>0</v>
      </c>
      <c r="AL99" s="123" t="n">
        <f aca="false">AD99+F99</f>
        <v>15671.8784</v>
      </c>
      <c r="AN99" s="123" t="n">
        <f aca="false">AD99+K99</f>
        <v>4741.26</v>
      </c>
      <c r="AP99" s="123" t="n">
        <f aca="false">AA99+AD99</f>
        <v>14032.28564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32" t="s">
        <v>193</v>
      </c>
      <c r="E100" s="92" t="n">
        <v>22</v>
      </c>
      <c r="F100" s="149" t="n">
        <v>7627.84</v>
      </c>
      <c r="G100" s="150" t="n">
        <v>40.0519</v>
      </c>
      <c r="H100" s="150" t="n">
        <v>42.3614</v>
      </c>
      <c r="I100" s="129" t="n">
        <v>43.7506</v>
      </c>
      <c r="J100" s="114"/>
      <c r="K100" s="126"/>
      <c r="L100" s="127"/>
      <c r="M100" s="127"/>
      <c r="N100" s="128"/>
      <c r="O100" s="126"/>
      <c r="P100" s="127"/>
      <c r="Q100" s="129" t="n">
        <f aca="false">O100/3600</f>
        <v>0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7</v>
      </c>
      <c r="AA100" s="127" t="n">
        <f aca="false">F100*Z100</f>
        <v>5339.488</v>
      </c>
      <c r="AB100" s="131" t="n">
        <f aca="false">K100/AA100-1</f>
        <v>-1</v>
      </c>
      <c r="AC100" s="114"/>
      <c r="AD100" s="149" t="n">
        <f aca="false">AD99</f>
        <v>4741.26</v>
      </c>
      <c r="AE100" s="150" t="n">
        <f aca="false">AE99</f>
        <v>40.448</v>
      </c>
      <c r="AF100" s="150" t="n">
        <f aca="false">AF99</f>
        <v>42.081</v>
      </c>
      <c r="AG100" s="129" t="n">
        <f aca="false">AG99</f>
        <v>43.327</v>
      </c>
      <c r="AH100" s="114"/>
      <c r="AI100" s="149" t="n">
        <f aca="false">F100/AD100</f>
        <v>1.60882128379376</v>
      </c>
      <c r="AJ100" s="129" t="n">
        <f aca="false">K100/AD100</f>
        <v>0</v>
      </c>
      <c r="AL100" s="132" t="n">
        <f aca="false">AD100+F100</f>
        <v>12369.1</v>
      </c>
      <c r="AN100" s="132" t="n">
        <f aca="false">AD100+K100</f>
        <v>4741.26</v>
      </c>
      <c r="AP100" s="132" t="n">
        <f aca="false">AA100+AD100</f>
        <v>10080.748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32" t="s">
        <v>193</v>
      </c>
      <c r="E101" s="92" t="n">
        <v>24</v>
      </c>
      <c r="F101" s="149" t="n">
        <v>5397.1224</v>
      </c>
      <c r="G101" s="150" t="n">
        <v>39.0691</v>
      </c>
      <c r="H101" s="150" t="n">
        <v>41.6362</v>
      </c>
      <c r="I101" s="129" t="n">
        <v>42.8388</v>
      </c>
      <c r="J101" s="114"/>
      <c r="K101" s="126"/>
      <c r="L101" s="134"/>
      <c r="M101" s="134"/>
      <c r="N101" s="135"/>
      <c r="O101" s="133"/>
      <c r="P101" s="134"/>
      <c r="Q101" s="129" t="n">
        <f aca="false">O101/3600</f>
        <v>0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55</v>
      </c>
      <c r="AA101" s="127" t="n">
        <f aca="false">F101*Z101</f>
        <v>2968.41732</v>
      </c>
      <c r="AB101" s="131" t="n">
        <f aca="false">K101/AA101-1</f>
        <v>-1</v>
      </c>
      <c r="AC101" s="114"/>
      <c r="AD101" s="149" t="n">
        <f aca="false">AD100</f>
        <v>4741.26</v>
      </c>
      <c r="AE101" s="150" t="n">
        <f aca="false">AE100</f>
        <v>40.448</v>
      </c>
      <c r="AF101" s="150" t="n">
        <f aca="false">AF100</f>
        <v>42.081</v>
      </c>
      <c r="AG101" s="129" t="n">
        <f aca="false">AG100</f>
        <v>43.327</v>
      </c>
      <c r="AH101" s="114"/>
      <c r="AI101" s="149" t="n">
        <f aca="false">F101/AD101</f>
        <v>1.13833082345199</v>
      </c>
      <c r="AJ101" s="129" t="n">
        <f aca="false">K101/AD101</f>
        <v>0</v>
      </c>
      <c r="AL101" s="132" t="n">
        <f aca="false">AD101+F101</f>
        <v>10138.3824</v>
      </c>
      <c r="AN101" s="132" t="n">
        <f aca="false">AD101+K101</f>
        <v>4741.26</v>
      </c>
      <c r="AP101" s="132" t="n">
        <f aca="false">AA101+AD101</f>
        <v>7709.67732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233" t="s">
        <v>193</v>
      </c>
      <c r="E102" s="137" t="n">
        <v>26</v>
      </c>
      <c r="F102" s="151" t="n">
        <v>3890.512</v>
      </c>
      <c r="G102" s="152" t="n">
        <v>38.0419</v>
      </c>
      <c r="H102" s="152" t="n">
        <v>40.8429</v>
      </c>
      <c r="I102" s="141" t="n">
        <v>41.9098</v>
      </c>
      <c r="J102" s="114"/>
      <c r="K102" s="138"/>
      <c r="L102" s="134"/>
      <c r="M102" s="134"/>
      <c r="N102" s="135"/>
      <c r="O102" s="139"/>
      <c r="P102" s="140"/>
      <c r="Q102" s="141" t="n">
        <f aca="false">O102/3600</f>
        <v>0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35</v>
      </c>
      <c r="AA102" s="145" t="n">
        <f aca="false">F102*Z102</f>
        <v>1361.6792</v>
      </c>
      <c r="AB102" s="131" t="n">
        <f aca="false">K102/AA102-1</f>
        <v>-1</v>
      </c>
      <c r="AC102" s="114"/>
      <c r="AD102" s="151" t="n">
        <f aca="false">AD101</f>
        <v>4741.26</v>
      </c>
      <c r="AE102" s="152" t="n">
        <f aca="false">AE101</f>
        <v>40.448</v>
      </c>
      <c r="AF102" s="152" t="n">
        <f aca="false">AF101</f>
        <v>42.081</v>
      </c>
      <c r="AG102" s="141" t="n">
        <f aca="false">AG101</f>
        <v>43.327</v>
      </c>
      <c r="AH102" s="114"/>
      <c r="AI102" s="151" t="n">
        <f aca="false">F102/AD102</f>
        <v>0.820564997490119</v>
      </c>
      <c r="AJ102" s="141" t="n">
        <f aca="false">K102/AD102</f>
        <v>0</v>
      </c>
      <c r="AL102" s="171" t="n">
        <f aca="false">AD102+F102</f>
        <v>8631.772</v>
      </c>
      <c r="AN102" s="171" t="n">
        <f aca="false">AD102+K102</f>
        <v>4741.26</v>
      </c>
      <c r="AP102" s="171" t="n">
        <f aca="false">AA102+AD102</f>
        <v>6102.9392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231" t="s">
        <v>194</v>
      </c>
      <c r="E103" s="92" t="n">
        <v>24</v>
      </c>
      <c r="F103" s="147" t="n">
        <v>5397.1224</v>
      </c>
      <c r="G103" s="148" t="n">
        <v>39.0691</v>
      </c>
      <c r="H103" s="148" t="n">
        <v>41.6362</v>
      </c>
      <c r="I103" s="115" t="n">
        <v>42.8388</v>
      </c>
      <c r="J103" s="114"/>
      <c r="K103" s="111"/>
      <c r="L103" s="148"/>
      <c r="M103" s="148"/>
      <c r="N103" s="115"/>
      <c r="O103" s="111"/>
      <c r="P103" s="112"/>
      <c r="Q103" s="115" t="n">
        <f aca="false">O103/3600</f>
        <v>0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85</v>
      </c>
      <c r="AA103" s="112" t="n">
        <f aca="false">F103*Z103</f>
        <v>4587.55404</v>
      </c>
      <c r="AB103" s="119" t="n">
        <f aca="false">K103/AA103-1</f>
        <v>-1</v>
      </c>
      <c r="AC103" s="114"/>
      <c r="AD103" s="147" t="n">
        <v>2572.93</v>
      </c>
      <c r="AE103" s="148" t="n">
        <v>37.929</v>
      </c>
      <c r="AF103" s="148" t="n">
        <v>40.461</v>
      </c>
      <c r="AG103" s="115" t="n">
        <v>41.818</v>
      </c>
      <c r="AH103" s="114"/>
      <c r="AI103" s="133" t="n">
        <f aca="false">F103/AD103</f>
        <v>2.09765613522327</v>
      </c>
      <c r="AJ103" s="135" t="n">
        <f aca="false">K103/AD103</f>
        <v>0</v>
      </c>
      <c r="AL103" s="123" t="n">
        <f aca="false">AD103+F103</f>
        <v>7970.0524</v>
      </c>
      <c r="AN103" s="123" t="n">
        <f aca="false">AD103+K103</f>
        <v>2572.93</v>
      </c>
      <c r="AP103" s="123" t="n">
        <f aca="false">AA103+AD103</f>
        <v>7160.48404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32" t="s">
        <v>194</v>
      </c>
      <c r="E104" s="92" t="n">
        <v>26</v>
      </c>
      <c r="F104" s="149" t="n">
        <v>3890.512</v>
      </c>
      <c r="G104" s="150" t="n">
        <v>38.0419</v>
      </c>
      <c r="H104" s="150" t="n">
        <v>40.8429</v>
      </c>
      <c r="I104" s="129" t="n">
        <v>41.9098</v>
      </c>
      <c r="J104" s="114"/>
      <c r="K104" s="126"/>
      <c r="L104" s="150"/>
      <c r="M104" s="150"/>
      <c r="N104" s="129"/>
      <c r="O104" s="126"/>
      <c r="P104" s="127"/>
      <c r="Q104" s="129" t="n">
        <f aca="false">O104/3600</f>
        <v>0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7</v>
      </c>
      <c r="AA104" s="127" t="n">
        <f aca="false">F104*Z104</f>
        <v>2723.3584</v>
      </c>
      <c r="AB104" s="131" t="n">
        <f aca="false">K104/AA104-1</f>
        <v>-1</v>
      </c>
      <c r="AC104" s="114"/>
      <c r="AD104" s="149" t="n">
        <f aca="false">AD103</f>
        <v>2572.93</v>
      </c>
      <c r="AE104" s="150" t="n">
        <f aca="false">AE103</f>
        <v>37.929</v>
      </c>
      <c r="AF104" s="150" t="n">
        <f aca="false">AF103</f>
        <v>40.461</v>
      </c>
      <c r="AG104" s="129" t="n">
        <f aca="false">AG103</f>
        <v>41.818</v>
      </c>
      <c r="AH104" s="114"/>
      <c r="AI104" s="149" t="n">
        <f aca="false">F104/AD104</f>
        <v>1.51209399400683</v>
      </c>
      <c r="AJ104" s="129" t="n">
        <f aca="false">K104/AD104</f>
        <v>0</v>
      </c>
      <c r="AL104" s="132" t="n">
        <f aca="false">AD104+F104</f>
        <v>6463.442</v>
      </c>
      <c r="AN104" s="132" t="n">
        <f aca="false">AD104+K104</f>
        <v>2572.93</v>
      </c>
      <c r="AP104" s="132" t="n">
        <f aca="false">AA104+AD104</f>
        <v>5296.2884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32" t="s">
        <v>194</v>
      </c>
      <c r="E105" s="92" t="n">
        <v>28</v>
      </c>
      <c r="F105" s="149" t="n">
        <v>2849.596</v>
      </c>
      <c r="G105" s="150" t="n">
        <v>37.0371</v>
      </c>
      <c r="H105" s="150" t="n">
        <v>40.1032</v>
      </c>
      <c r="I105" s="129" t="n">
        <v>41.1062</v>
      </c>
      <c r="J105" s="114"/>
      <c r="K105" s="126"/>
      <c r="L105" s="150"/>
      <c r="M105" s="150"/>
      <c r="N105" s="129"/>
      <c r="O105" s="133"/>
      <c r="P105" s="134"/>
      <c r="Q105" s="129" t="n">
        <f aca="false">O105/3600</f>
        <v>0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55</v>
      </c>
      <c r="AA105" s="127" t="n">
        <f aca="false">F105*Z105</f>
        <v>1567.2778</v>
      </c>
      <c r="AB105" s="131" t="n">
        <f aca="false">K105/AA105-1</f>
        <v>-1</v>
      </c>
      <c r="AC105" s="114"/>
      <c r="AD105" s="149" t="n">
        <f aca="false">AD104</f>
        <v>2572.93</v>
      </c>
      <c r="AE105" s="150" t="n">
        <f aca="false">AE104</f>
        <v>37.929</v>
      </c>
      <c r="AF105" s="150" t="n">
        <f aca="false">AF104</f>
        <v>40.461</v>
      </c>
      <c r="AG105" s="129" t="n">
        <f aca="false">AG104</f>
        <v>41.818</v>
      </c>
      <c r="AH105" s="114"/>
      <c r="AI105" s="149" t="n">
        <f aca="false">F105/AD105</f>
        <v>1.10752954802501</v>
      </c>
      <c r="AJ105" s="129" t="n">
        <f aca="false">K105/AD105</f>
        <v>0</v>
      </c>
      <c r="AL105" s="132" t="n">
        <f aca="false">AD105+F105</f>
        <v>5422.526</v>
      </c>
      <c r="AN105" s="132" t="n">
        <f aca="false">AD105+K105</f>
        <v>2572.93</v>
      </c>
      <c r="AP105" s="132" t="n">
        <f aca="false">AA105+AD105</f>
        <v>4140.2078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233" t="s">
        <v>194</v>
      </c>
      <c r="E106" s="137" t="n">
        <v>30</v>
      </c>
      <c r="F106" s="151" t="n">
        <v>2119.456</v>
      </c>
      <c r="G106" s="152" t="n">
        <v>36.0043</v>
      </c>
      <c r="H106" s="152" t="n">
        <v>39.6648</v>
      </c>
      <c r="I106" s="141" t="n">
        <v>40.6782</v>
      </c>
      <c r="J106" s="114"/>
      <c r="K106" s="138"/>
      <c r="L106" s="152"/>
      <c r="M106" s="152"/>
      <c r="N106" s="141"/>
      <c r="O106" s="139"/>
      <c r="P106" s="140"/>
      <c r="Q106" s="141" t="n">
        <f aca="false">O106/3600</f>
        <v>0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35</v>
      </c>
      <c r="AA106" s="145" t="n">
        <f aca="false">F106*Z106</f>
        <v>741.8096</v>
      </c>
      <c r="AB106" s="131" t="n">
        <f aca="false">K106/AA106-1</f>
        <v>-1</v>
      </c>
      <c r="AC106" s="114"/>
      <c r="AD106" s="151" t="n">
        <f aca="false">AD105</f>
        <v>2572.93</v>
      </c>
      <c r="AE106" s="152" t="n">
        <f aca="false">AE105</f>
        <v>37.929</v>
      </c>
      <c r="AF106" s="152" t="n">
        <f aca="false">AF105</f>
        <v>40.461</v>
      </c>
      <c r="AG106" s="141" t="n">
        <f aca="false">AG105</f>
        <v>41.818</v>
      </c>
      <c r="AH106" s="114"/>
      <c r="AI106" s="151" t="n">
        <f aca="false">F106/AD106</f>
        <v>0.823751909301847</v>
      </c>
      <c r="AJ106" s="141" t="n">
        <f aca="false">K106/AD106</f>
        <v>0</v>
      </c>
      <c r="AL106" s="171" t="n">
        <f aca="false">AD106+F106</f>
        <v>4692.386</v>
      </c>
      <c r="AN106" s="171" t="n">
        <f aca="false">AD106+K106</f>
        <v>2572.93</v>
      </c>
      <c r="AP106" s="171" t="n">
        <f aca="false">AA106+AD106</f>
        <v>3314.7396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231" t="s">
        <v>195</v>
      </c>
      <c r="E107" s="92" t="n">
        <v>28</v>
      </c>
      <c r="F107" s="147" t="n">
        <v>2849.596</v>
      </c>
      <c r="G107" s="148" t="n">
        <v>37.0371</v>
      </c>
      <c r="H107" s="148" t="n">
        <v>40.1032</v>
      </c>
      <c r="I107" s="115" t="n">
        <v>41.1062</v>
      </c>
      <c r="J107" s="114"/>
      <c r="K107" s="111"/>
      <c r="L107" s="127"/>
      <c r="M107" s="127"/>
      <c r="N107" s="128"/>
      <c r="O107" s="111"/>
      <c r="P107" s="112"/>
      <c r="Q107" s="115" t="n">
        <f aca="false">O107/3600</f>
        <v>0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85</v>
      </c>
      <c r="AA107" s="112" t="n">
        <f aca="false">F107*Z107</f>
        <v>2422.1566</v>
      </c>
      <c r="AB107" s="119" t="n">
        <f aca="false">K107/AA107-1</f>
        <v>-1</v>
      </c>
      <c r="AC107" s="114"/>
      <c r="AD107" s="147" t="n">
        <v>1428.88</v>
      </c>
      <c r="AE107" s="148" t="n">
        <v>35.355</v>
      </c>
      <c r="AF107" s="148" t="n">
        <v>38.98</v>
      </c>
      <c r="AG107" s="115" t="n">
        <v>40.643</v>
      </c>
      <c r="AH107" s="114"/>
      <c r="AI107" s="133" t="n">
        <f aca="false">F107/AD107</f>
        <v>1.99428643413023</v>
      </c>
      <c r="AJ107" s="135" t="n">
        <f aca="false">K107/AD107</f>
        <v>0</v>
      </c>
      <c r="AL107" s="123" t="n">
        <f aca="false">AD107+F107</f>
        <v>4278.476</v>
      </c>
      <c r="AN107" s="123" t="n">
        <f aca="false">AD107+K107</f>
        <v>1428.88</v>
      </c>
      <c r="AP107" s="123" t="n">
        <f aca="false">AA107+AD107</f>
        <v>3851.0366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32" t="s">
        <v>195</v>
      </c>
      <c r="E108" s="92" t="n">
        <v>30</v>
      </c>
      <c r="F108" s="149" t="n">
        <v>2119.456</v>
      </c>
      <c r="G108" s="150" t="n">
        <v>36.0043</v>
      </c>
      <c r="H108" s="150" t="n">
        <v>39.6648</v>
      </c>
      <c r="I108" s="129" t="n">
        <v>40.6782</v>
      </c>
      <c r="J108" s="114"/>
      <c r="K108" s="126"/>
      <c r="L108" s="134"/>
      <c r="M108" s="134"/>
      <c r="N108" s="135"/>
      <c r="O108" s="126"/>
      <c r="P108" s="127"/>
      <c r="Q108" s="129" t="n">
        <f aca="false">O108/3600</f>
        <v>0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7</v>
      </c>
      <c r="AA108" s="127" t="n">
        <f aca="false">F108*Z108</f>
        <v>1483.6192</v>
      </c>
      <c r="AB108" s="131" t="n">
        <f aca="false">K108/AA108-1</f>
        <v>-1</v>
      </c>
      <c r="AC108" s="114"/>
      <c r="AD108" s="149" t="n">
        <f aca="false">AD107</f>
        <v>1428.88</v>
      </c>
      <c r="AE108" s="150" t="n">
        <f aca="false">AE107</f>
        <v>35.355</v>
      </c>
      <c r="AF108" s="150" t="n">
        <f aca="false">AF107</f>
        <v>38.98</v>
      </c>
      <c r="AG108" s="129" t="n">
        <f aca="false">AG107</f>
        <v>40.643</v>
      </c>
      <c r="AH108" s="114"/>
      <c r="AI108" s="149" t="n">
        <f aca="false">F108/AD108</f>
        <v>1.48329880745759</v>
      </c>
      <c r="AJ108" s="129" t="n">
        <f aca="false">K108/AD108</f>
        <v>0</v>
      </c>
      <c r="AL108" s="132" t="n">
        <f aca="false">AD108+F108</f>
        <v>3548.336</v>
      </c>
      <c r="AN108" s="132" t="n">
        <f aca="false">AD108+K108</f>
        <v>1428.88</v>
      </c>
      <c r="AP108" s="132" t="n">
        <f aca="false">AA108+AD108</f>
        <v>2912.4992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32" t="s">
        <v>195</v>
      </c>
      <c r="E109" s="92" t="n">
        <v>32</v>
      </c>
      <c r="F109" s="149" t="n">
        <v>1541.9352</v>
      </c>
      <c r="G109" s="150" t="n">
        <v>34.9535</v>
      </c>
      <c r="H109" s="150" t="n">
        <v>38.8817</v>
      </c>
      <c r="I109" s="129" t="n">
        <v>39.9714</v>
      </c>
      <c r="J109" s="114"/>
      <c r="K109" s="126"/>
      <c r="L109" s="134"/>
      <c r="M109" s="134"/>
      <c r="N109" s="135"/>
      <c r="O109" s="133"/>
      <c r="P109" s="134"/>
      <c r="Q109" s="129" t="n">
        <f aca="false">O109/3600</f>
        <v>0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55</v>
      </c>
      <c r="AA109" s="127" t="n">
        <f aca="false">F109*Z109</f>
        <v>848.06436</v>
      </c>
      <c r="AB109" s="131" t="n">
        <f aca="false">K109/AA109-1</f>
        <v>-1</v>
      </c>
      <c r="AC109" s="114"/>
      <c r="AD109" s="149" t="n">
        <f aca="false">AD108</f>
        <v>1428.88</v>
      </c>
      <c r="AE109" s="150" t="n">
        <f aca="false">AE108</f>
        <v>35.355</v>
      </c>
      <c r="AF109" s="150" t="n">
        <f aca="false">AF108</f>
        <v>38.98</v>
      </c>
      <c r="AG109" s="129" t="n">
        <f aca="false">AG108</f>
        <v>40.643</v>
      </c>
      <c r="AH109" s="114"/>
      <c r="AI109" s="149" t="n">
        <f aca="false">F109/AD109</f>
        <v>1.07912154974525</v>
      </c>
      <c r="AJ109" s="129" t="n">
        <f aca="false">K109/AD109</f>
        <v>0</v>
      </c>
      <c r="AL109" s="132" t="n">
        <f aca="false">AD109+F109</f>
        <v>2970.8152</v>
      </c>
      <c r="AN109" s="132" t="n">
        <f aca="false">AD109+K109</f>
        <v>1428.88</v>
      </c>
      <c r="AP109" s="132" t="n">
        <f aca="false">AA109+AD109</f>
        <v>2276.94436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233" t="s">
        <v>195</v>
      </c>
      <c r="E110" s="137" t="n">
        <v>36</v>
      </c>
      <c r="F110" s="151" t="n">
        <v>1142.2864</v>
      </c>
      <c r="G110" s="152" t="n">
        <v>33.922</v>
      </c>
      <c r="H110" s="152" t="n">
        <v>38.4628</v>
      </c>
      <c r="I110" s="141" t="n">
        <v>39.6376</v>
      </c>
      <c r="J110" s="114"/>
      <c r="K110" s="138"/>
      <c r="L110" s="152"/>
      <c r="M110" s="152"/>
      <c r="N110" s="141"/>
      <c r="O110" s="139"/>
      <c r="P110" s="140"/>
      <c r="Q110" s="141" t="n">
        <f aca="false">O110/3600</f>
        <v>0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35</v>
      </c>
      <c r="AA110" s="145" t="n">
        <f aca="false">F110*Z110</f>
        <v>399.80024</v>
      </c>
      <c r="AB110" s="131" t="n">
        <f aca="false">K110/AA110-1</f>
        <v>-1</v>
      </c>
      <c r="AC110" s="114"/>
      <c r="AD110" s="151" t="n">
        <f aca="false">AD109</f>
        <v>1428.88</v>
      </c>
      <c r="AE110" s="152" t="n">
        <f aca="false">AE109</f>
        <v>35.355</v>
      </c>
      <c r="AF110" s="152" t="n">
        <f aca="false">AF109</f>
        <v>38.98</v>
      </c>
      <c r="AG110" s="141" t="n">
        <f aca="false">AG109</f>
        <v>40.643</v>
      </c>
      <c r="AH110" s="114"/>
      <c r="AI110" s="151" t="n">
        <f aca="false">F110/AD110</f>
        <v>0.799427803594424</v>
      </c>
      <c r="AJ110" s="141" t="n">
        <f aca="false">K110/AD110</f>
        <v>0</v>
      </c>
      <c r="AL110" s="171" t="n">
        <f aca="false">AD110+F110</f>
        <v>2571.1664</v>
      </c>
      <c r="AN110" s="171" t="n">
        <f aca="false">AD110+K110</f>
        <v>1428.88</v>
      </c>
      <c r="AP110" s="171" t="n">
        <f aca="false">AA110+AD110</f>
        <v>1828.68024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231" t="s">
        <v>196</v>
      </c>
      <c r="E111" s="92" t="n">
        <v>32</v>
      </c>
      <c r="F111" s="147" t="n">
        <v>1541.9352</v>
      </c>
      <c r="G111" s="148" t="n">
        <v>34.9535</v>
      </c>
      <c r="H111" s="148" t="n">
        <v>38.8817</v>
      </c>
      <c r="I111" s="115" t="n">
        <v>39.9714</v>
      </c>
      <c r="J111" s="114"/>
      <c r="K111" s="111"/>
      <c r="L111" s="148"/>
      <c r="M111" s="148"/>
      <c r="N111" s="115"/>
      <c r="O111" s="111"/>
      <c r="P111" s="112"/>
      <c r="Q111" s="115" t="n">
        <f aca="false">O111/3600</f>
        <v>0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85</v>
      </c>
      <c r="AA111" s="112" t="n">
        <f aca="false">F111*Z111</f>
        <v>1310.64492</v>
      </c>
      <c r="AB111" s="119" t="n">
        <f aca="false">K111/AA111-1</f>
        <v>-1</v>
      </c>
      <c r="AC111" s="114"/>
      <c r="AD111" s="147" t="n">
        <v>799.55</v>
      </c>
      <c r="AE111" s="148" t="n">
        <v>32.904</v>
      </c>
      <c r="AF111" s="148" t="n">
        <v>37.765</v>
      </c>
      <c r="AG111" s="115" t="n">
        <v>39.857</v>
      </c>
      <c r="AH111" s="114"/>
      <c r="AI111" s="133" t="n">
        <f aca="false">F111/AD111</f>
        <v>1.92850378337815</v>
      </c>
      <c r="AJ111" s="135" t="n">
        <f aca="false">K111/AD111</f>
        <v>0</v>
      </c>
      <c r="AL111" s="123" t="n">
        <f aca="false">AD111+F111</f>
        <v>2341.4852</v>
      </c>
      <c r="AN111" s="123" t="n">
        <f aca="false">AD111+K111</f>
        <v>799.55</v>
      </c>
      <c r="AP111" s="123" t="n">
        <f aca="false">AA111+AD111</f>
        <v>2110.19492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32" t="s">
        <v>196</v>
      </c>
      <c r="E112" s="92" t="n">
        <v>34</v>
      </c>
      <c r="F112" s="149" t="n">
        <v>1142.2864</v>
      </c>
      <c r="G112" s="150" t="n">
        <v>33.922</v>
      </c>
      <c r="H112" s="150" t="n">
        <v>38.4628</v>
      </c>
      <c r="I112" s="129" t="n">
        <v>39.6376</v>
      </c>
      <c r="J112" s="114"/>
      <c r="K112" s="126"/>
      <c r="L112" s="150"/>
      <c r="M112" s="150"/>
      <c r="N112" s="129"/>
      <c r="O112" s="126"/>
      <c r="P112" s="127"/>
      <c r="Q112" s="129" t="n">
        <f aca="false">O112/3600</f>
        <v>0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7</v>
      </c>
      <c r="AA112" s="127" t="n">
        <f aca="false">F112*Z112</f>
        <v>799.60048</v>
      </c>
      <c r="AB112" s="131" t="n">
        <f aca="false">K112/AA112-1</f>
        <v>-1</v>
      </c>
      <c r="AC112" s="114"/>
      <c r="AD112" s="149" t="n">
        <f aca="false">AD111</f>
        <v>799.55</v>
      </c>
      <c r="AE112" s="150" t="n">
        <f aca="false">AE111</f>
        <v>32.904</v>
      </c>
      <c r="AF112" s="150" t="n">
        <f aca="false">AF111</f>
        <v>37.765</v>
      </c>
      <c r="AG112" s="129" t="n">
        <f aca="false">AG111</f>
        <v>39.857</v>
      </c>
      <c r="AH112" s="114"/>
      <c r="AI112" s="149" t="n">
        <f aca="false">F112/AD112</f>
        <v>1.42866162216247</v>
      </c>
      <c r="AJ112" s="129" t="n">
        <f aca="false">K112/AD112</f>
        <v>0</v>
      </c>
      <c r="AL112" s="132" t="n">
        <f aca="false">AD112+F112</f>
        <v>1941.8364</v>
      </c>
      <c r="AN112" s="132" t="n">
        <f aca="false">AD112+K112</f>
        <v>799.55</v>
      </c>
      <c r="AP112" s="132" t="n">
        <f aca="false">AA112+AD112</f>
        <v>1599.15048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32" t="s">
        <v>196</v>
      </c>
      <c r="E113" s="92" t="n">
        <v>36</v>
      </c>
      <c r="F113" s="149" t="n">
        <v>840.6416</v>
      </c>
      <c r="G113" s="150" t="n">
        <v>32.9427</v>
      </c>
      <c r="H113" s="150" t="n">
        <v>37.8212</v>
      </c>
      <c r="I113" s="129" t="n">
        <v>39.1574</v>
      </c>
      <c r="J113" s="114"/>
      <c r="K113" s="126"/>
      <c r="L113" s="150"/>
      <c r="M113" s="150"/>
      <c r="N113" s="129"/>
      <c r="O113" s="133"/>
      <c r="P113" s="134"/>
      <c r="Q113" s="129" t="n">
        <f aca="false">O113/3600</f>
        <v>0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55</v>
      </c>
      <c r="AA113" s="127" t="n">
        <f aca="false">F113*Z113</f>
        <v>462.35288</v>
      </c>
      <c r="AB113" s="131" t="n">
        <f aca="false">K113/AA113-1</f>
        <v>-1</v>
      </c>
      <c r="AC113" s="114"/>
      <c r="AD113" s="149" t="n">
        <f aca="false">AD112</f>
        <v>799.55</v>
      </c>
      <c r="AE113" s="150" t="n">
        <f aca="false">AE112</f>
        <v>32.904</v>
      </c>
      <c r="AF113" s="150" t="n">
        <f aca="false">AF112</f>
        <v>37.765</v>
      </c>
      <c r="AG113" s="129" t="n">
        <f aca="false">AG112</f>
        <v>39.857</v>
      </c>
      <c r="AH113" s="114"/>
      <c r="AI113" s="149" t="n">
        <f aca="false">F113/AD113</f>
        <v>1.05139340879245</v>
      </c>
      <c r="AJ113" s="129" t="n">
        <f aca="false">K113/AD113</f>
        <v>0</v>
      </c>
      <c r="AL113" s="132" t="n">
        <f aca="false">AD113+F113</f>
        <v>1640.1916</v>
      </c>
      <c r="AN113" s="132" t="n">
        <f aca="false">AD113+K113</f>
        <v>799.55</v>
      </c>
      <c r="AP113" s="132" t="n">
        <f aca="false">AA113+AD113</f>
        <v>1261.90288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233" t="s">
        <v>196</v>
      </c>
      <c r="E114" s="137" t="n">
        <v>38</v>
      </c>
      <c r="F114" s="151" t="n">
        <v>615.0504</v>
      </c>
      <c r="G114" s="152" t="n">
        <v>31.9451</v>
      </c>
      <c r="H114" s="152" t="n">
        <v>37.4367</v>
      </c>
      <c r="I114" s="141" t="n">
        <v>38.9243</v>
      </c>
      <c r="J114" s="114"/>
      <c r="K114" s="138"/>
      <c r="L114" s="152"/>
      <c r="M114" s="152"/>
      <c r="N114" s="141"/>
      <c r="O114" s="139"/>
      <c r="P114" s="140"/>
      <c r="Q114" s="141" t="n">
        <f aca="false">O114/3600</f>
        <v>0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35</v>
      </c>
      <c r="AA114" s="145" t="n">
        <f aca="false">F114*Z114</f>
        <v>215.26764</v>
      </c>
      <c r="AB114" s="131" t="n">
        <f aca="false">K114/AA114-1</f>
        <v>-1</v>
      </c>
      <c r="AC114" s="114"/>
      <c r="AD114" s="151" t="n">
        <f aca="false">AD113</f>
        <v>799.55</v>
      </c>
      <c r="AE114" s="152" t="n">
        <f aca="false">AE113</f>
        <v>32.904</v>
      </c>
      <c r="AF114" s="152" t="n">
        <f aca="false">AF113</f>
        <v>37.765</v>
      </c>
      <c r="AG114" s="141" t="n">
        <f aca="false">AG113</f>
        <v>39.857</v>
      </c>
      <c r="AH114" s="114"/>
      <c r="AI114" s="151" t="n">
        <f aca="false">F114/AD114</f>
        <v>0.769245700706647</v>
      </c>
      <c r="AJ114" s="141" t="n">
        <f aca="false">K114/AD114</f>
        <v>0</v>
      </c>
      <c r="AL114" s="171" t="n">
        <f aca="false">AD114+F114</f>
        <v>1414.6004</v>
      </c>
      <c r="AN114" s="171" t="n">
        <f aca="false">AD114+K114</f>
        <v>799.55</v>
      </c>
      <c r="AP114" s="171" t="n">
        <f aca="false">AA114+AD114</f>
        <v>1014.81764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231" t="s">
        <v>193</v>
      </c>
      <c r="E115" s="110" t="n">
        <v>20</v>
      </c>
      <c r="F115" s="154" t="n">
        <f aca="false">F99</f>
        <v>10930.6184</v>
      </c>
      <c r="G115" s="155" t="n">
        <f aca="false">G99</f>
        <v>40.9642</v>
      </c>
      <c r="H115" s="155" t="n">
        <f aca="false">H99</f>
        <v>43.0287</v>
      </c>
      <c r="I115" s="156" t="n">
        <f aca="false">I99</f>
        <v>44.6302</v>
      </c>
      <c r="J115" s="114"/>
      <c r="K115" s="154" t="n">
        <f aca="false">K99</f>
        <v>0</v>
      </c>
      <c r="L115" s="155" t="n">
        <f aca="false">L99</f>
        <v>0</v>
      </c>
      <c r="M115" s="155" t="n">
        <f aca="false">M99</f>
        <v>0</v>
      </c>
      <c r="N115" s="156" t="n">
        <f aca="false">N99</f>
        <v>0</v>
      </c>
      <c r="O115" s="154" t="n">
        <f aca="false">O99</f>
        <v>0</v>
      </c>
      <c r="P115" s="155" t="n">
        <f aca="false">P99</f>
        <v>0</v>
      </c>
      <c r="Q115" s="156" t="n">
        <f aca="false">Q99</f>
        <v>0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85</v>
      </c>
      <c r="AA115" s="157" t="n">
        <f aca="false">AA99</f>
        <v>9291.02564</v>
      </c>
      <c r="AB115" s="158" t="n">
        <f aca="false">K115/AA115-1</f>
        <v>-1</v>
      </c>
      <c r="AC115" s="114"/>
      <c r="AD115" s="154" t="n">
        <f aca="false">AD99</f>
        <v>4741.26</v>
      </c>
      <c r="AE115" s="155" t="n">
        <f aca="false">AE99</f>
        <v>40.448</v>
      </c>
      <c r="AF115" s="155" t="n">
        <f aca="false">AF99</f>
        <v>42.081</v>
      </c>
      <c r="AG115" s="156" t="n">
        <f aca="false">AG99</f>
        <v>43.327</v>
      </c>
      <c r="AH115" s="114"/>
      <c r="AI115" s="154" t="n">
        <f aca="false">F115/AD115</f>
        <v>2.30542480268958</v>
      </c>
      <c r="AJ115" s="156" t="n">
        <f aca="false">K115/AD115</f>
        <v>0</v>
      </c>
      <c r="AL115" s="159" t="n">
        <f aca="false">AD115+F115</f>
        <v>15671.8784</v>
      </c>
      <c r="AN115" s="159" t="n">
        <f aca="false">AD115+K115</f>
        <v>4741.26</v>
      </c>
      <c r="AP115" s="159" t="n">
        <f aca="false">AA115+AD115</f>
        <v>14032.28564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232" t="s">
        <v>194</v>
      </c>
      <c r="E116" s="125" t="n">
        <v>24</v>
      </c>
      <c r="F116" s="160" t="n">
        <f aca="false">F103</f>
        <v>5397.1224</v>
      </c>
      <c r="G116" s="161" t="n">
        <f aca="false">G103</f>
        <v>39.0691</v>
      </c>
      <c r="H116" s="161" t="n">
        <f aca="false">H103</f>
        <v>41.6362</v>
      </c>
      <c r="I116" s="162" t="n">
        <f aca="false">I103</f>
        <v>42.8388</v>
      </c>
      <c r="J116" s="114"/>
      <c r="K116" s="160" t="n">
        <f aca="false">K103</f>
        <v>0</v>
      </c>
      <c r="L116" s="161" t="n">
        <f aca="false">L103</f>
        <v>0</v>
      </c>
      <c r="M116" s="161" t="n">
        <f aca="false">M103</f>
        <v>0</v>
      </c>
      <c r="N116" s="162" t="n">
        <f aca="false">N103</f>
        <v>0</v>
      </c>
      <c r="O116" s="160" t="n">
        <f aca="false">O103</f>
        <v>0</v>
      </c>
      <c r="P116" s="161" t="n">
        <f aca="false">P103</f>
        <v>0</v>
      </c>
      <c r="Q116" s="162" t="n">
        <f aca="false">Q103</f>
        <v>0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85</v>
      </c>
      <c r="AA116" s="163" t="n">
        <f aca="false">AA103</f>
        <v>4587.55404</v>
      </c>
      <c r="AB116" s="164" t="n">
        <f aca="false">K116/AA116-1</f>
        <v>-1</v>
      </c>
      <c r="AC116" s="114"/>
      <c r="AD116" s="160" t="n">
        <f aca="false">AD103</f>
        <v>2572.93</v>
      </c>
      <c r="AE116" s="161" t="n">
        <f aca="false">AE103</f>
        <v>37.929</v>
      </c>
      <c r="AF116" s="161" t="n">
        <f aca="false">AF103</f>
        <v>40.461</v>
      </c>
      <c r="AG116" s="162" t="n">
        <f aca="false">AG103</f>
        <v>41.818</v>
      </c>
      <c r="AH116" s="114"/>
      <c r="AI116" s="160" t="n">
        <f aca="false">F116/AD116</f>
        <v>2.09765613522327</v>
      </c>
      <c r="AJ116" s="162" t="n">
        <f aca="false">K116/AD116</f>
        <v>0</v>
      </c>
      <c r="AL116" s="165" t="n">
        <f aca="false">AD116+F116</f>
        <v>7970.0524</v>
      </c>
      <c r="AN116" s="165" t="n">
        <f aca="false">AD116+K116</f>
        <v>2572.93</v>
      </c>
      <c r="AP116" s="165" t="n">
        <f aca="false">AA116+AD116</f>
        <v>7160.48404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232" t="s">
        <v>195</v>
      </c>
      <c r="E117" s="125" t="n">
        <v>28</v>
      </c>
      <c r="F117" s="160" t="n">
        <f aca="false">F107</f>
        <v>2849.596</v>
      </c>
      <c r="G117" s="161" t="n">
        <f aca="false">G107</f>
        <v>37.0371</v>
      </c>
      <c r="H117" s="161" t="n">
        <f aca="false">H107</f>
        <v>40.1032</v>
      </c>
      <c r="I117" s="162" t="n">
        <f aca="false">I107</f>
        <v>41.1062</v>
      </c>
      <c r="J117" s="114"/>
      <c r="K117" s="160" t="n">
        <f aca="false">K107</f>
        <v>0</v>
      </c>
      <c r="L117" s="161" t="n">
        <f aca="false">L107</f>
        <v>0</v>
      </c>
      <c r="M117" s="161" t="n">
        <f aca="false">M107</f>
        <v>0</v>
      </c>
      <c r="N117" s="162" t="n">
        <f aca="false">N107</f>
        <v>0</v>
      </c>
      <c r="O117" s="160" t="n">
        <f aca="false">O107</f>
        <v>0</v>
      </c>
      <c r="P117" s="161" t="n">
        <f aca="false">P107</f>
        <v>0</v>
      </c>
      <c r="Q117" s="162" t="n">
        <f aca="false">Q107</f>
        <v>0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85</v>
      </c>
      <c r="AA117" s="163" t="n">
        <f aca="false">AA107</f>
        <v>2422.1566</v>
      </c>
      <c r="AB117" s="164" t="n">
        <f aca="false">K117/AA117-1</f>
        <v>-1</v>
      </c>
      <c r="AC117" s="114"/>
      <c r="AD117" s="160" t="n">
        <f aca="false">AD107</f>
        <v>1428.88</v>
      </c>
      <c r="AE117" s="161" t="n">
        <f aca="false">AE107</f>
        <v>35.355</v>
      </c>
      <c r="AF117" s="161" t="n">
        <f aca="false">AF107</f>
        <v>38.98</v>
      </c>
      <c r="AG117" s="162" t="n">
        <f aca="false">AG107</f>
        <v>40.643</v>
      </c>
      <c r="AH117" s="114"/>
      <c r="AI117" s="160" t="n">
        <f aca="false">F117/AD117</f>
        <v>1.99428643413023</v>
      </c>
      <c r="AJ117" s="162" t="n">
        <f aca="false">K117/AD117</f>
        <v>0</v>
      </c>
      <c r="AL117" s="165" t="n">
        <f aca="false">AD117+F117</f>
        <v>4278.476</v>
      </c>
      <c r="AN117" s="165" t="n">
        <f aca="false">AD117+K117</f>
        <v>1428.88</v>
      </c>
      <c r="AP117" s="165" t="n">
        <f aca="false">AA117+AD117</f>
        <v>3851.0366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233" t="s">
        <v>196</v>
      </c>
      <c r="E118" s="137" t="n">
        <v>32</v>
      </c>
      <c r="F118" s="166" t="n">
        <f aca="false">F111</f>
        <v>1541.9352</v>
      </c>
      <c r="G118" s="167" t="n">
        <f aca="false">G111</f>
        <v>34.9535</v>
      </c>
      <c r="H118" s="167" t="n">
        <f aca="false">H111</f>
        <v>38.8817</v>
      </c>
      <c r="I118" s="168" t="n">
        <f aca="false">I111</f>
        <v>39.9714</v>
      </c>
      <c r="J118" s="114"/>
      <c r="K118" s="166" t="n">
        <f aca="false">K111</f>
        <v>0</v>
      </c>
      <c r="L118" s="167" t="n">
        <f aca="false">L111</f>
        <v>0</v>
      </c>
      <c r="M118" s="167" t="n">
        <f aca="false">M111</f>
        <v>0</v>
      </c>
      <c r="N118" s="168" t="n">
        <f aca="false">N111</f>
        <v>0</v>
      </c>
      <c r="O118" s="166" t="n">
        <f aca="false">O111</f>
        <v>0</v>
      </c>
      <c r="P118" s="167" t="n">
        <f aca="false">P111</f>
        <v>0</v>
      </c>
      <c r="Q118" s="168" t="n">
        <f aca="false">Q111</f>
        <v>0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85</v>
      </c>
      <c r="AA118" s="169" t="n">
        <f aca="false">AA111</f>
        <v>1310.64492</v>
      </c>
      <c r="AB118" s="164" t="n">
        <f aca="false">K118/AA118-1</f>
        <v>-1</v>
      </c>
      <c r="AC118" s="114"/>
      <c r="AD118" s="166" t="n">
        <f aca="false">AD111</f>
        <v>799.55</v>
      </c>
      <c r="AE118" s="167" t="n">
        <f aca="false">AE111</f>
        <v>32.904</v>
      </c>
      <c r="AF118" s="167" t="n">
        <f aca="false">AF111</f>
        <v>37.765</v>
      </c>
      <c r="AG118" s="168" t="n">
        <f aca="false">AG111</f>
        <v>39.857</v>
      </c>
      <c r="AH118" s="114"/>
      <c r="AI118" s="166" t="n">
        <f aca="false">F118/AD118</f>
        <v>1.92850378337815</v>
      </c>
      <c r="AJ118" s="168" t="n">
        <f aca="false">K118/AD118</f>
        <v>0</v>
      </c>
      <c r="AL118" s="170" t="n">
        <f aca="false">AD118+F118</f>
        <v>2341.4852</v>
      </c>
      <c r="AN118" s="170" t="n">
        <f aca="false">AD118+K118</f>
        <v>799.55</v>
      </c>
      <c r="AP118" s="170" t="n">
        <f aca="false">AA118+AD118</f>
        <v>2110.19492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231" t="s">
        <v>193</v>
      </c>
      <c r="E119" s="110" t="n">
        <v>22</v>
      </c>
      <c r="F119" s="154" t="n">
        <f aca="false">F100</f>
        <v>7627.84</v>
      </c>
      <c r="G119" s="155" t="n">
        <f aca="false">G100</f>
        <v>40.0519</v>
      </c>
      <c r="H119" s="155" t="n">
        <f aca="false">H100</f>
        <v>42.3614</v>
      </c>
      <c r="I119" s="156" t="n">
        <f aca="false">I100</f>
        <v>43.7506</v>
      </c>
      <c r="J119" s="114"/>
      <c r="K119" s="154" t="n">
        <f aca="false">K100</f>
        <v>0</v>
      </c>
      <c r="L119" s="155" t="n">
        <f aca="false">L100</f>
        <v>0</v>
      </c>
      <c r="M119" s="155" t="n">
        <f aca="false">M100</f>
        <v>0</v>
      </c>
      <c r="N119" s="156" t="n">
        <f aca="false">N100</f>
        <v>0</v>
      </c>
      <c r="O119" s="154" t="n">
        <f aca="false">O100</f>
        <v>0</v>
      </c>
      <c r="P119" s="155" t="n">
        <f aca="false">P100</f>
        <v>0</v>
      </c>
      <c r="Q119" s="156" t="n">
        <f aca="false">Q100</f>
        <v>0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7</v>
      </c>
      <c r="AA119" s="157" t="n">
        <f aca="false">AA100</f>
        <v>5339.488</v>
      </c>
      <c r="AB119" s="158" t="n">
        <f aca="false">K119/AA119-1</f>
        <v>-1</v>
      </c>
      <c r="AC119" s="114"/>
      <c r="AD119" s="154" t="n">
        <f aca="false">AD100</f>
        <v>4741.26</v>
      </c>
      <c r="AE119" s="155" t="n">
        <f aca="false">AE100</f>
        <v>40.448</v>
      </c>
      <c r="AF119" s="155" t="n">
        <f aca="false">AF100</f>
        <v>42.081</v>
      </c>
      <c r="AG119" s="156" t="n">
        <f aca="false">AG100</f>
        <v>43.327</v>
      </c>
      <c r="AH119" s="114"/>
      <c r="AI119" s="154" t="n">
        <f aca="false">F119/AD119</f>
        <v>1.60882128379376</v>
      </c>
      <c r="AJ119" s="156" t="n">
        <f aca="false">K119/AD119</f>
        <v>0</v>
      </c>
      <c r="AL119" s="159" t="n">
        <f aca="false">AD119+F119</f>
        <v>12369.1</v>
      </c>
      <c r="AN119" s="159" t="n">
        <f aca="false">AD119+K119</f>
        <v>4741.26</v>
      </c>
      <c r="AP119" s="159" t="n">
        <f aca="false">AA119+AD119</f>
        <v>10080.748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232" t="s">
        <v>194</v>
      </c>
      <c r="E120" s="125" t="n">
        <v>26</v>
      </c>
      <c r="F120" s="160" t="n">
        <f aca="false">F104</f>
        <v>3890.512</v>
      </c>
      <c r="G120" s="161" t="n">
        <f aca="false">G104</f>
        <v>38.0419</v>
      </c>
      <c r="H120" s="161" t="n">
        <f aca="false">H104</f>
        <v>40.8429</v>
      </c>
      <c r="I120" s="162" t="n">
        <f aca="false">I104</f>
        <v>41.9098</v>
      </c>
      <c r="J120" s="114"/>
      <c r="K120" s="160" t="n">
        <f aca="false">K104</f>
        <v>0</v>
      </c>
      <c r="L120" s="161" t="n">
        <f aca="false">L104</f>
        <v>0</v>
      </c>
      <c r="M120" s="161" t="n">
        <f aca="false">M104</f>
        <v>0</v>
      </c>
      <c r="N120" s="162" t="n">
        <f aca="false">N104</f>
        <v>0</v>
      </c>
      <c r="O120" s="160" t="n">
        <f aca="false">O104</f>
        <v>0</v>
      </c>
      <c r="P120" s="161" t="n">
        <f aca="false">P104</f>
        <v>0</v>
      </c>
      <c r="Q120" s="162" t="n">
        <f aca="false">Q104</f>
        <v>0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7</v>
      </c>
      <c r="AA120" s="163" t="n">
        <f aca="false">AA104</f>
        <v>2723.3584</v>
      </c>
      <c r="AB120" s="164" t="n">
        <f aca="false">K120/AA120-1</f>
        <v>-1</v>
      </c>
      <c r="AC120" s="114"/>
      <c r="AD120" s="160" t="n">
        <f aca="false">AD104</f>
        <v>2572.93</v>
      </c>
      <c r="AE120" s="161" t="n">
        <f aca="false">AE104</f>
        <v>37.929</v>
      </c>
      <c r="AF120" s="161" t="n">
        <f aca="false">AF104</f>
        <v>40.461</v>
      </c>
      <c r="AG120" s="162" t="n">
        <f aca="false">AG104</f>
        <v>41.818</v>
      </c>
      <c r="AH120" s="114"/>
      <c r="AI120" s="160" t="n">
        <f aca="false">F120/AD120</f>
        <v>1.51209399400683</v>
      </c>
      <c r="AJ120" s="162" t="n">
        <f aca="false">K120/AD120</f>
        <v>0</v>
      </c>
      <c r="AL120" s="165" t="n">
        <f aca="false">AD120+F120</f>
        <v>6463.442</v>
      </c>
      <c r="AN120" s="165" t="n">
        <f aca="false">AD120+K120</f>
        <v>2572.93</v>
      </c>
      <c r="AP120" s="165" t="n">
        <f aca="false">AA120+AD120</f>
        <v>5296.2884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232" t="s">
        <v>195</v>
      </c>
      <c r="E121" s="125" t="n">
        <v>30</v>
      </c>
      <c r="F121" s="160" t="n">
        <f aca="false">F108</f>
        <v>2119.456</v>
      </c>
      <c r="G121" s="161" t="n">
        <f aca="false">G108</f>
        <v>36.0043</v>
      </c>
      <c r="H121" s="161" t="n">
        <f aca="false">H108</f>
        <v>39.6648</v>
      </c>
      <c r="I121" s="162" t="n">
        <f aca="false">I108</f>
        <v>40.6782</v>
      </c>
      <c r="J121" s="114"/>
      <c r="K121" s="160" t="n">
        <f aca="false">K108</f>
        <v>0</v>
      </c>
      <c r="L121" s="161" t="n">
        <f aca="false">L108</f>
        <v>0</v>
      </c>
      <c r="M121" s="161" t="n">
        <f aca="false">M108</f>
        <v>0</v>
      </c>
      <c r="N121" s="162" t="n">
        <f aca="false">N108</f>
        <v>0</v>
      </c>
      <c r="O121" s="160" t="n">
        <f aca="false">O108</f>
        <v>0</v>
      </c>
      <c r="P121" s="161" t="n">
        <f aca="false">P108</f>
        <v>0</v>
      </c>
      <c r="Q121" s="162" t="n">
        <f aca="false">Q108</f>
        <v>0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7</v>
      </c>
      <c r="AA121" s="163" t="n">
        <f aca="false">AA108</f>
        <v>1483.6192</v>
      </c>
      <c r="AB121" s="164" t="n">
        <f aca="false">K121/AA121-1</f>
        <v>-1</v>
      </c>
      <c r="AC121" s="114"/>
      <c r="AD121" s="160" t="n">
        <f aca="false">AD108</f>
        <v>1428.88</v>
      </c>
      <c r="AE121" s="161" t="n">
        <f aca="false">AE108</f>
        <v>35.355</v>
      </c>
      <c r="AF121" s="161" t="n">
        <f aca="false">AF108</f>
        <v>38.98</v>
      </c>
      <c r="AG121" s="162" t="n">
        <f aca="false">AG108</f>
        <v>40.643</v>
      </c>
      <c r="AH121" s="114"/>
      <c r="AI121" s="160" t="n">
        <f aca="false">F121/AD121</f>
        <v>1.48329880745759</v>
      </c>
      <c r="AJ121" s="162" t="n">
        <f aca="false">K121/AD121</f>
        <v>0</v>
      </c>
      <c r="AL121" s="165" t="n">
        <f aca="false">AD121+F121</f>
        <v>3548.336</v>
      </c>
      <c r="AN121" s="165" t="n">
        <f aca="false">AD121+K121</f>
        <v>1428.88</v>
      </c>
      <c r="AP121" s="165" t="n">
        <f aca="false">AA121+AD121</f>
        <v>2912.4992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233" t="s">
        <v>196</v>
      </c>
      <c r="E122" s="137" t="n">
        <v>34</v>
      </c>
      <c r="F122" s="166" t="n">
        <f aca="false">F112</f>
        <v>1142.2864</v>
      </c>
      <c r="G122" s="167" t="n">
        <f aca="false">G112</f>
        <v>33.922</v>
      </c>
      <c r="H122" s="167" t="n">
        <f aca="false">H112</f>
        <v>38.4628</v>
      </c>
      <c r="I122" s="168" t="n">
        <f aca="false">I112</f>
        <v>39.6376</v>
      </c>
      <c r="J122" s="114"/>
      <c r="K122" s="166" t="n">
        <f aca="false">K112</f>
        <v>0</v>
      </c>
      <c r="L122" s="167" t="n">
        <f aca="false">L112</f>
        <v>0</v>
      </c>
      <c r="M122" s="167" t="n">
        <f aca="false">M112</f>
        <v>0</v>
      </c>
      <c r="N122" s="168" t="n">
        <f aca="false">N112</f>
        <v>0</v>
      </c>
      <c r="O122" s="166" t="n">
        <f aca="false">O112</f>
        <v>0</v>
      </c>
      <c r="P122" s="167" t="n">
        <f aca="false">P112</f>
        <v>0</v>
      </c>
      <c r="Q122" s="168" t="n">
        <f aca="false">Q112</f>
        <v>0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7</v>
      </c>
      <c r="AA122" s="169" t="n">
        <f aca="false">AA112</f>
        <v>799.60048</v>
      </c>
      <c r="AB122" s="164" t="n">
        <f aca="false">K122/AA122-1</f>
        <v>-1</v>
      </c>
      <c r="AC122" s="114"/>
      <c r="AD122" s="166" t="n">
        <f aca="false">AD112</f>
        <v>799.55</v>
      </c>
      <c r="AE122" s="167" t="n">
        <f aca="false">AE112</f>
        <v>32.904</v>
      </c>
      <c r="AF122" s="167" t="n">
        <f aca="false">AF112</f>
        <v>37.765</v>
      </c>
      <c r="AG122" s="168" t="n">
        <f aca="false">AG112</f>
        <v>39.857</v>
      </c>
      <c r="AH122" s="114"/>
      <c r="AI122" s="166" t="n">
        <f aca="false">F122/AD122</f>
        <v>1.42866162216247</v>
      </c>
      <c r="AJ122" s="168" t="n">
        <f aca="false">K122/AD122</f>
        <v>0</v>
      </c>
      <c r="AL122" s="170" t="n">
        <f aca="false">AD122+F122</f>
        <v>1941.8364</v>
      </c>
      <c r="AN122" s="170" t="n">
        <f aca="false">AD122+K122</f>
        <v>799.55</v>
      </c>
      <c r="AP122" s="170" t="n">
        <f aca="false">AA122+AD122</f>
        <v>1599.15048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231" t="s">
        <v>193</v>
      </c>
      <c r="E123" s="110" t="n">
        <v>24</v>
      </c>
      <c r="F123" s="154" t="n">
        <f aca="false">F101</f>
        <v>5397.1224</v>
      </c>
      <c r="G123" s="155" t="n">
        <f aca="false">G101</f>
        <v>39.0691</v>
      </c>
      <c r="H123" s="155" t="n">
        <f aca="false">H101</f>
        <v>41.6362</v>
      </c>
      <c r="I123" s="156" t="n">
        <f aca="false">I101</f>
        <v>42.8388</v>
      </c>
      <c r="J123" s="114"/>
      <c r="K123" s="154" t="n">
        <f aca="false">K101</f>
        <v>0</v>
      </c>
      <c r="L123" s="155" t="n">
        <f aca="false">L101</f>
        <v>0</v>
      </c>
      <c r="M123" s="155" t="n">
        <f aca="false">M101</f>
        <v>0</v>
      </c>
      <c r="N123" s="156" t="n">
        <f aca="false">N101</f>
        <v>0</v>
      </c>
      <c r="O123" s="154" t="n">
        <f aca="false">O101</f>
        <v>0</v>
      </c>
      <c r="P123" s="155" t="n">
        <f aca="false">P101</f>
        <v>0</v>
      </c>
      <c r="Q123" s="156" t="n">
        <f aca="false">Q101</f>
        <v>0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55</v>
      </c>
      <c r="AA123" s="157" t="n">
        <f aca="false">AA101</f>
        <v>2968.41732</v>
      </c>
      <c r="AB123" s="158" t="n">
        <f aca="false">K123/AA123-1</f>
        <v>-1</v>
      </c>
      <c r="AC123" s="114"/>
      <c r="AD123" s="154" t="n">
        <f aca="false">AD101</f>
        <v>4741.26</v>
      </c>
      <c r="AE123" s="155" t="n">
        <f aca="false">AE101</f>
        <v>40.448</v>
      </c>
      <c r="AF123" s="155" t="n">
        <f aca="false">AF101</f>
        <v>42.081</v>
      </c>
      <c r="AG123" s="156" t="n">
        <f aca="false">AG101</f>
        <v>43.327</v>
      </c>
      <c r="AH123" s="114"/>
      <c r="AI123" s="154" t="n">
        <f aca="false">F123/AD123</f>
        <v>1.13833082345199</v>
      </c>
      <c r="AJ123" s="156" t="n">
        <f aca="false">K123/AD123</f>
        <v>0</v>
      </c>
      <c r="AL123" s="159" t="n">
        <f aca="false">AD123+F123</f>
        <v>10138.3824</v>
      </c>
      <c r="AN123" s="159" t="n">
        <f aca="false">AD123+K123</f>
        <v>4741.26</v>
      </c>
      <c r="AP123" s="159" t="n">
        <f aca="false">AA123+AD123</f>
        <v>7709.67732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232" t="s">
        <v>194</v>
      </c>
      <c r="E124" s="125" t="n">
        <v>28</v>
      </c>
      <c r="F124" s="160" t="n">
        <f aca="false">F105</f>
        <v>2849.596</v>
      </c>
      <c r="G124" s="161" t="n">
        <f aca="false">G105</f>
        <v>37.0371</v>
      </c>
      <c r="H124" s="161" t="n">
        <f aca="false">H105</f>
        <v>40.1032</v>
      </c>
      <c r="I124" s="162" t="n">
        <f aca="false">I105</f>
        <v>41.1062</v>
      </c>
      <c r="J124" s="114"/>
      <c r="K124" s="160" t="n">
        <f aca="false">K105</f>
        <v>0</v>
      </c>
      <c r="L124" s="161" t="n">
        <f aca="false">L105</f>
        <v>0</v>
      </c>
      <c r="M124" s="161" t="n">
        <f aca="false">M105</f>
        <v>0</v>
      </c>
      <c r="N124" s="162" t="n">
        <f aca="false">N105</f>
        <v>0</v>
      </c>
      <c r="O124" s="160" t="n">
        <f aca="false">O105</f>
        <v>0</v>
      </c>
      <c r="P124" s="161" t="n">
        <f aca="false">P105</f>
        <v>0</v>
      </c>
      <c r="Q124" s="162" t="n">
        <f aca="false">Q105</f>
        <v>0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55</v>
      </c>
      <c r="AA124" s="163" t="n">
        <f aca="false">AA105</f>
        <v>1567.2778</v>
      </c>
      <c r="AB124" s="164" t="n">
        <f aca="false">K124/AA124-1</f>
        <v>-1</v>
      </c>
      <c r="AC124" s="114"/>
      <c r="AD124" s="160" t="n">
        <f aca="false">AD105</f>
        <v>2572.93</v>
      </c>
      <c r="AE124" s="161" t="n">
        <f aca="false">AE105</f>
        <v>37.929</v>
      </c>
      <c r="AF124" s="161" t="n">
        <f aca="false">AF105</f>
        <v>40.461</v>
      </c>
      <c r="AG124" s="162" t="n">
        <f aca="false">AG105</f>
        <v>41.818</v>
      </c>
      <c r="AH124" s="114"/>
      <c r="AI124" s="160" t="n">
        <f aca="false">F124/AD124</f>
        <v>1.10752954802501</v>
      </c>
      <c r="AJ124" s="162" t="n">
        <f aca="false">K124/AD124</f>
        <v>0</v>
      </c>
      <c r="AL124" s="165" t="n">
        <f aca="false">AD124+F124</f>
        <v>5422.526</v>
      </c>
      <c r="AN124" s="165" t="n">
        <f aca="false">AD124+K124</f>
        <v>2572.93</v>
      </c>
      <c r="AP124" s="165" t="n">
        <f aca="false">AA124+AD124</f>
        <v>4140.2078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232" t="s">
        <v>195</v>
      </c>
      <c r="E125" s="125" t="n">
        <v>32</v>
      </c>
      <c r="F125" s="160" t="n">
        <f aca="false">F109</f>
        <v>1541.9352</v>
      </c>
      <c r="G125" s="161" t="n">
        <f aca="false">G109</f>
        <v>34.9535</v>
      </c>
      <c r="H125" s="161" t="n">
        <f aca="false">H109</f>
        <v>38.8817</v>
      </c>
      <c r="I125" s="162" t="n">
        <f aca="false">I109</f>
        <v>39.9714</v>
      </c>
      <c r="J125" s="114"/>
      <c r="K125" s="160" t="n">
        <f aca="false">K109</f>
        <v>0</v>
      </c>
      <c r="L125" s="161" t="n">
        <f aca="false">L109</f>
        <v>0</v>
      </c>
      <c r="M125" s="161" t="n">
        <f aca="false">M109</f>
        <v>0</v>
      </c>
      <c r="N125" s="162" t="n">
        <f aca="false">N109</f>
        <v>0</v>
      </c>
      <c r="O125" s="160" t="n">
        <f aca="false">O109</f>
        <v>0</v>
      </c>
      <c r="P125" s="161" t="n">
        <f aca="false">P109</f>
        <v>0</v>
      </c>
      <c r="Q125" s="162" t="n">
        <f aca="false">Q109</f>
        <v>0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55</v>
      </c>
      <c r="AA125" s="163" t="n">
        <f aca="false">AA109</f>
        <v>848.06436</v>
      </c>
      <c r="AB125" s="164" t="n">
        <f aca="false">K125/AA125-1</f>
        <v>-1</v>
      </c>
      <c r="AC125" s="114"/>
      <c r="AD125" s="160" t="n">
        <f aca="false">AD109</f>
        <v>1428.88</v>
      </c>
      <c r="AE125" s="161" t="n">
        <f aca="false">AE109</f>
        <v>35.355</v>
      </c>
      <c r="AF125" s="161" t="n">
        <f aca="false">AF109</f>
        <v>38.98</v>
      </c>
      <c r="AG125" s="162" t="n">
        <f aca="false">AG109</f>
        <v>40.643</v>
      </c>
      <c r="AH125" s="114"/>
      <c r="AI125" s="160" t="n">
        <f aca="false">F125/AD125</f>
        <v>1.07912154974525</v>
      </c>
      <c r="AJ125" s="162" t="n">
        <f aca="false">K125/AD125</f>
        <v>0</v>
      </c>
      <c r="AL125" s="165" t="n">
        <f aca="false">AD125+F125</f>
        <v>2970.8152</v>
      </c>
      <c r="AN125" s="165" t="n">
        <f aca="false">AD125+K125</f>
        <v>1428.88</v>
      </c>
      <c r="AP125" s="165" t="n">
        <f aca="false">AA125+AD125</f>
        <v>2276.94436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233" t="s">
        <v>196</v>
      </c>
      <c r="E126" s="137" t="n">
        <v>36</v>
      </c>
      <c r="F126" s="166" t="n">
        <f aca="false">F113</f>
        <v>840.6416</v>
      </c>
      <c r="G126" s="167" t="n">
        <f aca="false">G113</f>
        <v>32.9427</v>
      </c>
      <c r="H126" s="167" t="n">
        <f aca="false">H113</f>
        <v>37.8212</v>
      </c>
      <c r="I126" s="168" t="n">
        <f aca="false">I113</f>
        <v>39.1574</v>
      </c>
      <c r="J126" s="114"/>
      <c r="K126" s="166" t="n">
        <f aca="false">K113</f>
        <v>0</v>
      </c>
      <c r="L126" s="167" t="n">
        <f aca="false">L113</f>
        <v>0</v>
      </c>
      <c r="M126" s="167" t="n">
        <f aca="false">M113</f>
        <v>0</v>
      </c>
      <c r="N126" s="168" t="n">
        <f aca="false">N113</f>
        <v>0</v>
      </c>
      <c r="O126" s="166" t="n">
        <f aca="false">O113</f>
        <v>0</v>
      </c>
      <c r="P126" s="167" t="n">
        <f aca="false">P113</f>
        <v>0</v>
      </c>
      <c r="Q126" s="168" t="n">
        <f aca="false">Q113</f>
        <v>0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55</v>
      </c>
      <c r="AA126" s="169" t="n">
        <f aca="false">AA113</f>
        <v>462.35288</v>
      </c>
      <c r="AB126" s="164" t="n">
        <f aca="false">K126/AA126-1</f>
        <v>-1</v>
      </c>
      <c r="AC126" s="114"/>
      <c r="AD126" s="166" t="n">
        <f aca="false">AD113</f>
        <v>799.55</v>
      </c>
      <c r="AE126" s="167" t="n">
        <f aca="false">AE113</f>
        <v>32.904</v>
      </c>
      <c r="AF126" s="167" t="n">
        <f aca="false">AF113</f>
        <v>37.765</v>
      </c>
      <c r="AG126" s="168" t="n">
        <f aca="false">AG113</f>
        <v>39.857</v>
      </c>
      <c r="AH126" s="114"/>
      <c r="AI126" s="166" t="n">
        <f aca="false">F126/AD126</f>
        <v>1.05139340879245</v>
      </c>
      <c r="AJ126" s="168" t="n">
        <f aca="false">K126/AD126</f>
        <v>0</v>
      </c>
      <c r="AL126" s="170" t="n">
        <f aca="false">AD126+F126</f>
        <v>1640.1916</v>
      </c>
      <c r="AN126" s="170" t="n">
        <f aca="false">AD126+K126</f>
        <v>799.55</v>
      </c>
      <c r="AP126" s="170" t="n">
        <f aca="false">AA126+AD126</f>
        <v>1261.90288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231" t="s">
        <v>193</v>
      </c>
      <c r="E127" s="110" t="n">
        <v>26</v>
      </c>
      <c r="F127" s="154" t="n">
        <f aca="false">F102</f>
        <v>3890.512</v>
      </c>
      <c r="G127" s="155" t="n">
        <f aca="false">G102</f>
        <v>38.0419</v>
      </c>
      <c r="H127" s="155" t="n">
        <f aca="false">H102</f>
        <v>40.8429</v>
      </c>
      <c r="I127" s="156" t="n">
        <f aca="false">I102</f>
        <v>41.9098</v>
      </c>
      <c r="J127" s="114"/>
      <c r="K127" s="154" t="n">
        <f aca="false">K102</f>
        <v>0</v>
      </c>
      <c r="L127" s="155" t="n">
        <f aca="false">L102</f>
        <v>0</v>
      </c>
      <c r="M127" s="155" t="n">
        <f aca="false">M102</f>
        <v>0</v>
      </c>
      <c r="N127" s="156" t="n">
        <f aca="false">N102</f>
        <v>0</v>
      </c>
      <c r="O127" s="154" t="n">
        <f aca="false">O102</f>
        <v>0</v>
      </c>
      <c r="P127" s="155" t="n">
        <f aca="false">P102</f>
        <v>0</v>
      </c>
      <c r="Q127" s="156" t="n">
        <f aca="false">Q102</f>
        <v>0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35</v>
      </c>
      <c r="AA127" s="157" t="n">
        <f aca="false">AA102</f>
        <v>1361.6792</v>
      </c>
      <c r="AB127" s="158" t="n">
        <f aca="false">K127/AA127-1</f>
        <v>-1</v>
      </c>
      <c r="AC127" s="114"/>
      <c r="AD127" s="154" t="n">
        <f aca="false">AD102</f>
        <v>4741.26</v>
      </c>
      <c r="AE127" s="155" t="n">
        <f aca="false">AE102</f>
        <v>40.448</v>
      </c>
      <c r="AF127" s="155" t="n">
        <f aca="false">AF102</f>
        <v>42.081</v>
      </c>
      <c r="AG127" s="156" t="n">
        <f aca="false">AG102</f>
        <v>43.327</v>
      </c>
      <c r="AH127" s="114"/>
      <c r="AI127" s="154" t="n">
        <f aca="false">F127/AD127</f>
        <v>0.820564997490119</v>
      </c>
      <c r="AJ127" s="156" t="n">
        <f aca="false">K127/AD127</f>
        <v>0</v>
      </c>
      <c r="AL127" s="159" t="n">
        <f aca="false">AD127+F127</f>
        <v>8631.772</v>
      </c>
      <c r="AN127" s="159" t="n">
        <f aca="false">AD127+K127</f>
        <v>4741.26</v>
      </c>
      <c r="AP127" s="159" t="n">
        <f aca="false">AA127+AD127</f>
        <v>6102.9392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232" t="s">
        <v>194</v>
      </c>
      <c r="E128" s="125" t="n">
        <v>30</v>
      </c>
      <c r="F128" s="160" t="n">
        <f aca="false">F106</f>
        <v>2119.456</v>
      </c>
      <c r="G128" s="161" t="n">
        <f aca="false">G106</f>
        <v>36.0043</v>
      </c>
      <c r="H128" s="161" t="n">
        <f aca="false">H106</f>
        <v>39.6648</v>
      </c>
      <c r="I128" s="162" t="n">
        <f aca="false">I106</f>
        <v>40.6782</v>
      </c>
      <c r="J128" s="114"/>
      <c r="K128" s="160" t="n">
        <f aca="false">K106</f>
        <v>0</v>
      </c>
      <c r="L128" s="161" t="n">
        <f aca="false">L106</f>
        <v>0</v>
      </c>
      <c r="M128" s="161" t="n">
        <f aca="false">M106</f>
        <v>0</v>
      </c>
      <c r="N128" s="162" t="n">
        <f aca="false">N106</f>
        <v>0</v>
      </c>
      <c r="O128" s="160" t="n">
        <f aca="false">O106</f>
        <v>0</v>
      </c>
      <c r="P128" s="161" t="n">
        <f aca="false">P106</f>
        <v>0</v>
      </c>
      <c r="Q128" s="162" t="n">
        <f aca="false">Q106</f>
        <v>0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35</v>
      </c>
      <c r="AA128" s="163" t="n">
        <f aca="false">AA106</f>
        <v>741.8096</v>
      </c>
      <c r="AB128" s="164" t="n">
        <f aca="false">K128/AA128-1</f>
        <v>-1</v>
      </c>
      <c r="AC128" s="114"/>
      <c r="AD128" s="160" t="n">
        <f aca="false">AD106</f>
        <v>2572.93</v>
      </c>
      <c r="AE128" s="161" t="n">
        <f aca="false">AE106</f>
        <v>37.929</v>
      </c>
      <c r="AF128" s="161" t="n">
        <f aca="false">AF106</f>
        <v>40.461</v>
      </c>
      <c r="AG128" s="162" t="n">
        <f aca="false">AG106</f>
        <v>41.818</v>
      </c>
      <c r="AH128" s="114"/>
      <c r="AI128" s="160" t="n">
        <f aca="false">F128/AD128</f>
        <v>0.823751909301847</v>
      </c>
      <c r="AJ128" s="162" t="n">
        <f aca="false">K128/AD128</f>
        <v>0</v>
      </c>
      <c r="AL128" s="165" t="n">
        <f aca="false">AD128+F128</f>
        <v>4692.386</v>
      </c>
      <c r="AN128" s="165" t="n">
        <f aca="false">AD128+K128</f>
        <v>2572.93</v>
      </c>
      <c r="AP128" s="165" t="n">
        <f aca="false">AA128+AD128</f>
        <v>3314.7396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232" t="s">
        <v>195</v>
      </c>
      <c r="E129" s="125" t="n">
        <v>34</v>
      </c>
      <c r="F129" s="160" t="n">
        <f aca="false">F110</f>
        <v>1142.2864</v>
      </c>
      <c r="G129" s="161" t="n">
        <f aca="false">G110</f>
        <v>33.922</v>
      </c>
      <c r="H129" s="161" t="n">
        <f aca="false">H110</f>
        <v>38.4628</v>
      </c>
      <c r="I129" s="162" t="n">
        <f aca="false">I110</f>
        <v>39.6376</v>
      </c>
      <c r="J129" s="114"/>
      <c r="K129" s="160" t="n">
        <f aca="false">K110</f>
        <v>0</v>
      </c>
      <c r="L129" s="161" t="n">
        <f aca="false">L110</f>
        <v>0</v>
      </c>
      <c r="M129" s="161" t="n">
        <f aca="false">M110</f>
        <v>0</v>
      </c>
      <c r="N129" s="162" t="n">
        <f aca="false">N110</f>
        <v>0</v>
      </c>
      <c r="O129" s="160" t="n">
        <f aca="false">O110</f>
        <v>0</v>
      </c>
      <c r="P129" s="161" t="n">
        <f aca="false">P110</f>
        <v>0</v>
      </c>
      <c r="Q129" s="162" t="n">
        <f aca="false">Q110</f>
        <v>0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35</v>
      </c>
      <c r="AA129" s="163" t="n">
        <f aca="false">AA110</f>
        <v>399.80024</v>
      </c>
      <c r="AB129" s="164" t="n">
        <f aca="false">K129/AA129-1</f>
        <v>-1</v>
      </c>
      <c r="AC129" s="114"/>
      <c r="AD129" s="160" t="n">
        <f aca="false">AD110</f>
        <v>1428.88</v>
      </c>
      <c r="AE129" s="161" t="n">
        <f aca="false">AE110</f>
        <v>35.355</v>
      </c>
      <c r="AF129" s="161" t="n">
        <f aca="false">AF110</f>
        <v>38.98</v>
      </c>
      <c r="AG129" s="162" t="n">
        <f aca="false">AG110</f>
        <v>40.643</v>
      </c>
      <c r="AH129" s="114"/>
      <c r="AI129" s="160" t="n">
        <f aca="false">F129/AD129</f>
        <v>0.799427803594424</v>
      </c>
      <c r="AJ129" s="162" t="n">
        <f aca="false">K129/AD129</f>
        <v>0</v>
      </c>
      <c r="AL129" s="165" t="n">
        <f aca="false">AD129+F129</f>
        <v>2571.1664</v>
      </c>
      <c r="AN129" s="165" t="n">
        <f aca="false">AD129+K129</f>
        <v>1428.88</v>
      </c>
      <c r="AP129" s="165" t="n">
        <f aca="false">AA129+AD129</f>
        <v>1828.68024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233" t="s">
        <v>196</v>
      </c>
      <c r="E130" s="137" t="n">
        <v>38</v>
      </c>
      <c r="F130" s="166" t="n">
        <f aca="false">F114</f>
        <v>615.0504</v>
      </c>
      <c r="G130" s="167" t="n">
        <f aca="false">G114</f>
        <v>31.9451</v>
      </c>
      <c r="H130" s="167" t="n">
        <f aca="false">H114</f>
        <v>37.4367</v>
      </c>
      <c r="I130" s="168" t="n">
        <f aca="false">I114</f>
        <v>38.9243</v>
      </c>
      <c r="J130" s="114"/>
      <c r="K130" s="166" t="n">
        <f aca="false">K114</f>
        <v>0</v>
      </c>
      <c r="L130" s="167" t="n">
        <f aca="false">L114</f>
        <v>0</v>
      </c>
      <c r="M130" s="167" t="n">
        <f aca="false">M114</f>
        <v>0</v>
      </c>
      <c r="N130" s="168" t="n">
        <f aca="false">N114</f>
        <v>0</v>
      </c>
      <c r="O130" s="166" t="n">
        <f aca="false">O114</f>
        <v>0</v>
      </c>
      <c r="P130" s="167" t="n">
        <f aca="false">P114</f>
        <v>0</v>
      </c>
      <c r="Q130" s="168" t="n">
        <f aca="false">Q114</f>
        <v>0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35</v>
      </c>
      <c r="AA130" s="169" t="n">
        <f aca="false">AA114</f>
        <v>215.26764</v>
      </c>
      <c r="AB130" s="164" t="n">
        <f aca="false">K130/AA130-1</f>
        <v>-1</v>
      </c>
      <c r="AC130" s="114"/>
      <c r="AD130" s="166" t="n">
        <f aca="false">AD114</f>
        <v>799.55</v>
      </c>
      <c r="AE130" s="167" t="n">
        <f aca="false">AE114</f>
        <v>32.904</v>
      </c>
      <c r="AF130" s="167" t="n">
        <f aca="false">AF114</f>
        <v>37.765</v>
      </c>
      <c r="AG130" s="168" t="n">
        <f aca="false">AG114</f>
        <v>39.857</v>
      </c>
      <c r="AH130" s="114"/>
      <c r="AI130" s="166" t="n">
        <f aca="false">F130/AD130</f>
        <v>0.769245700706647</v>
      </c>
      <c r="AJ130" s="168" t="n">
        <f aca="false">K130/AD130</f>
        <v>0</v>
      </c>
      <c r="AL130" s="170" t="n">
        <f aca="false">AD130+F130</f>
        <v>1414.6004</v>
      </c>
      <c r="AN130" s="170" t="n">
        <f aca="false">AD130+K130</f>
        <v>799.55</v>
      </c>
      <c r="AP130" s="170" t="n">
        <f aca="false">AA130+AD130</f>
        <v>1014.81764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231" t="s">
        <v>193</v>
      </c>
      <c r="E131" s="92" t="n">
        <v>20</v>
      </c>
      <c r="F131" s="147" t="n">
        <v>32939.7816</v>
      </c>
      <c r="G131" s="148" t="n">
        <v>39.2477</v>
      </c>
      <c r="H131" s="148" t="n">
        <v>40.6738</v>
      </c>
      <c r="I131" s="115" t="n">
        <v>44.1711</v>
      </c>
      <c r="J131" s="114"/>
      <c r="K131" s="111"/>
      <c r="L131" s="112"/>
      <c r="M131" s="112"/>
      <c r="N131" s="113"/>
      <c r="O131" s="111"/>
      <c r="P131" s="112"/>
      <c r="Q131" s="115" t="n">
        <f aca="false">O131/3600</f>
        <v>0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85</v>
      </c>
      <c r="AA131" s="112" t="n">
        <f aca="false">F131*Z131</f>
        <v>27998.81436</v>
      </c>
      <c r="AB131" s="119" t="n">
        <f aca="false">K131/AA131-1</f>
        <v>-1</v>
      </c>
      <c r="AC131" s="114"/>
      <c r="AD131" s="147" t="n">
        <v>8710.55</v>
      </c>
      <c r="AE131" s="148" t="n">
        <v>40.489</v>
      </c>
      <c r="AF131" s="148" t="n">
        <v>41.928</v>
      </c>
      <c r="AG131" s="115" t="n">
        <v>44.063</v>
      </c>
      <c r="AH131" s="114"/>
      <c r="AI131" s="133" t="n">
        <f aca="false">F131/AD131</f>
        <v>3.78159606454242</v>
      </c>
      <c r="AJ131" s="135" t="n">
        <f aca="false">K131/AD131</f>
        <v>0</v>
      </c>
      <c r="AL131" s="123" t="n">
        <f aca="false">AD131+F131</f>
        <v>41650.3316</v>
      </c>
      <c r="AN131" s="123" t="n">
        <f aca="false">AD131+K131</f>
        <v>8710.55</v>
      </c>
      <c r="AP131" s="123" t="n">
        <f aca="false">AA131+AD131</f>
        <v>36709.36436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32" t="s">
        <v>193</v>
      </c>
      <c r="E132" s="92" t="n">
        <v>22</v>
      </c>
      <c r="F132" s="149" t="n">
        <v>18079.9904</v>
      </c>
      <c r="G132" s="150" t="n">
        <v>38.4583</v>
      </c>
      <c r="H132" s="150" t="n">
        <v>40.0764</v>
      </c>
      <c r="I132" s="129" t="n">
        <v>43.553</v>
      </c>
      <c r="J132" s="114"/>
      <c r="K132" s="126"/>
      <c r="L132" s="127"/>
      <c r="M132" s="127"/>
      <c r="N132" s="128"/>
      <c r="O132" s="126"/>
      <c r="P132" s="127"/>
      <c r="Q132" s="129" t="n">
        <f aca="false">O132/3600</f>
        <v>0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7</v>
      </c>
      <c r="AA132" s="127" t="n">
        <f aca="false">F132*Z132</f>
        <v>12655.99328</v>
      </c>
      <c r="AB132" s="131" t="n">
        <f aca="false">K132/AA132-1</f>
        <v>-1</v>
      </c>
      <c r="AC132" s="114"/>
      <c r="AD132" s="149" t="n">
        <f aca="false">AD131</f>
        <v>8710.55</v>
      </c>
      <c r="AE132" s="150" t="n">
        <f aca="false">AE131</f>
        <v>40.489</v>
      </c>
      <c r="AF132" s="150" t="n">
        <f aca="false">AF131</f>
        <v>41.928</v>
      </c>
      <c r="AG132" s="129" t="n">
        <f aca="false">AG131</f>
        <v>44.063</v>
      </c>
      <c r="AH132" s="114"/>
      <c r="AI132" s="149" t="n">
        <f aca="false">F132/AD132</f>
        <v>2.07564280097124</v>
      </c>
      <c r="AJ132" s="129" t="n">
        <f aca="false">K132/AD132</f>
        <v>0</v>
      </c>
      <c r="AL132" s="132" t="n">
        <f aca="false">AD132+F132</f>
        <v>26790.5404</v>
      </c>
      <c r="AN132" s="132" t="n">
        <f aca="false">AD132+K132</f>
        <v>8710.55</v>
      </c>
      <c r="AP132" s="132" t="n">
        <f aca="false">AA132+AD132</f>
        <v>21366.54328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32" t="s">
        <v>193</v>
      </c>
      <c r="E133" s="92" t="n">
        <v>24</v>
      </c>
      <c r="F133" s="149" t="n">
        <v>10407.752</v>
      </c>
      <c r="G133" s="150" t="n">
        <v>37.8094</v>
      </c>
      <c r="H133" s="150" t="n">
        <v>39.6331</v>
      </c>
      <c r="I133" s="129" t="n">
        <v>42.8734</v>
      </c>
      <c r="J133" s="114"/>
      <c r="K133" s="126"/>
      <c r="L133" s="134"/>
      <c r="M133" s="134"/>
      <c r="N133" s="135"/>
      <c r="O133" s="133"/>
      <c r="P133" s="134"/>
      <c r="Q133" s="129" t="n">
        <f aca="false">O133/3600</f>
        <v>0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55</v>
      </c>
      <c r="AA133" s="127" t="n">
        <f aca="false">F133*Z133</f>
        <v>5724.2636</v>
      </c>
      <c r="AB133" s="131" t="n">
        <f aca="false">K133/AA133-1</f>
        <v>-1</v>
      </c>
      <c r="AC133" s="114"/>
      <c r="AD133" s="149" t="n">
        <f aca="false">AD132</f>
        <v>8710.55</v>
      </c>
      <c r="AE133" s="150" t="n">
        <f aca="false">AE132</f>
        <v>40.489</v>
      </c>
      <c r="AF133" s="150" t="n">
        <f aca="false">AF132</f>
        <v>41.928</v>
      </c>
      <c r="AG133" s="129" t="n">
        <f aca="false">AG132</f>
        <v>44.063</v>
      </c>
      <c r="AH133" s="114"/>
      <c r="AI133" s="149" t="n">
        <f aca="false">F133/AD133</f>
        <v>1.19484441280975</v>
      </c>
      <c r="AJ133" s="129" t="n">
        <f aca="false">K133/AD133</f>
        <v>0</v>
      </c>
      <c r="AL133" s="132" t="n">
        <f aca="false">AD133+F133</f>
        <v>19118.302</v>
      </c>
      <c r="AN133" s="132" t="n">
        <f aca="false">AD133+K133</f>
        <v>8710.55</v>
      </c>
      <c r="AP133" s="132" t="n">
        <f aca="false">AA133+AD133</f>
        <v>14434.8136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233" t="s">
        <v>193</v>
      </c>
      <c r="E134" s="137" t="n">
        <v>26</v>
      </c>
      <c r="F134" s="151" t="n">
        <v>6850.4384</v>
      </c>
      <c r="G134" s="152" t="n">
        <v>37.18</v>
      </c>
      <c r="H134" s="152" t="n">
        <v>39.2514</v>
      </c>
      <c r="I134" s="141" t="n">
        <v>42.1853</v>
      </c>
      <c r="J134" s="114"/>
      <c r="K134" s="138"/>
      <c r="L134" s="134"/>
      <c r="M134" s="134"/>
      <c r="N134" s="135"/>
      <c r="O134" s="139"/>
      <c r="P134" s="140"/>
      <c r="Q134" s="141" t="n">
        <f aca="false">O134/3600</f>
        <v>0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35</v>
      </c>
      <c r="AA134" s="145" t="n">
        <f aca="false">F134*Z134</f>
        <v>2397.65344</v>
      </c>
      <c r="AB134" s="131" t="n">
        <f aca="false">K134/AA134-1</f>
        <v>-1</v>
      </c>
      <c r="AC134" s="114"/>
      <c r="AD134" s="151" t="n">
        <f aca="false">AD133</f>
        <v>8710.55</v>
      </c>
      <c r="AE134" s="152" t="n">
        <f aca="false">AE133</f>
        <v>40.489</v>
      </c>
      <c r="AF134" s="152" t="n">
        <f aca="false">AF133</f>
        <v>41.928</v>
      </c>
      <c r="AG134" s="141" t="n">
        <f aca="false">AG133</f>
        <v>44.063</v>
      </c>
      <c r="AH134" s="114"/>
      <c r="AI134" s="151" t="n">
        <f aca="false">F134/AD134</f>
        <v>0.786453025354312</v>
      </c>
      <c r="AJ134" s="141" t="n">
        <f aca="false">K134/AD134</f>
        <v>0</v>
      </c>
      <c r="AL134" s="171" t="n">
        <f aca="false">AD134+F134</f>
        <v>15560.9884</v>
      </c>
      <c r="AN134" s="171" t="n">
        <f aca="false">AD134+K134</f>
        <v>8710.55</v>
      </c>
      <c r="AP134" s="171" t="n">
        <f aca="false">AA134+AD134</f>
        <v>11108.20344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231" t="s">
        <v>194</v>
      </c>
      <c r="E135" s="92" t="n">
        <v>24</v>
      </c>
      <c r="F135" s="147" t="n">
        <v>10407.752</v>
      </c>
      <c r="G135" s="148" t="n">
        <v>37.8094</v>
      </c>
      <c r="H135" s="148" t="n">
        <v>39.6331</v>
      </c>
      <c r="I135" s="115" t="n">
        <v>42.8734</v>
      </c>
      <c r="J135" s="114"/>
      <c r="K135" s="111"/>
      <c r="L135" s="148"/>
      <c r="M135" s="148"/>
      <c r="N135" s="115"/>
      <c r="O135" s="111"/>
      <c r="P135" s="112"/>
      <c r="Q135" s="115" t="n">
        <f aca="false">O135/3600</f>
        <v>0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85</v>
      </c>
      <c r="AA135" s="112" t="n">
        <f aca="false">F135*Z135</f>
        <v>8846.5892</v>
      </c>
      <c r="AB135" s="119" t="n">
        <f aca="false">K135/AA135-1</f>
        <v>-1</v>
      </c>
      <c r="AC135" s="114"/>
      <c r="AD135" s="147" t="n">
        <v>4729.63</v>
      </c>
      <c r="AE135" s="148" t="n">
        <v>38.288</v>
      </c>
      <c r="AF135" s="148" t="n">
        <v>40.83</v>
      </c>
      <c r="AG135" s="115" t="n">
        <v>42.294</v>
      </c>
      <c r="AH135" s="114"/>
      <c r="AI135" s="133" t="n">
        <f aca="false">F135/AD135</f>
        <v>2.20054253715407</v>
      </c>
      <c r="AJ135" s="135" t="n">
        <f aca="false">K135/AD135</f>
        <v>0</v>
      </c>
      <c r="AL135" s="123" t="n">
        <f aca="false">AD135+F135</f>
        <v>15137.382</v>
      </c>
      <c r="AN135" s="123" t="n">
        <f aca="false">AD135+K135</f>
        <v>4729.63</v>
      </c>
      <c r="AP135" s="123" t="n">
        <f aca="false">AA135+AD135</f>
        <v>13576.2192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32" t="s">
        <v>194</v>
      </c>
      <c r="E136" s="92" t="n">
        <v>26</v>
      </c>
      <c r="F136" s="149" t="n">
        <v>6850.4384</v>
      </c>
      <c r="G136" s="150" t="n">
        <v>37.18</v>
      </c>
      <c r="H136" s="150" t="n">
        <v>39.2514</v>
      </c>
      <c r="I136" s="129" t="n">
        <v>42.1853</v>
      </c>
      <c r="J136" s="114"/>
      <c r="K136" s="126"/>
      <c r="L136" s="150"/>
      <c r="M136" s="150"/>
      <c r="N136" s="129"/>
      <c r="O136" s="126"/>
      <c r="P136" s="127"/>
      <c r="Q136" s="129" t="n">
        <f aca="false">O136/3600</f>
        <v>0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7</v>
      </c>
      <c r="AA136" s="127" t="n">
        <f aca="false">F136*Z136</f>
        <v>4795.30688</v>
      </c>
      <c r="AB136" s="131" t="n">
        <f aca="false">K136/AA136-1</f>
        <v>-1</v>
      </c>
      <c r="AC136" s="114"/>
      <c r="AD136" s="149" t="n">
        <f aca="false">AD135</f>
        <v>4729.63</v>
      </c>
      <c r="AE136" s="150" t="n">
        <f aca="false">AE135</f>
        <v>38.288</v>
      </c>
      <c r="AF136" s="150" t="n">
        <f aca="false">AF135</f>
        <v>40.83</v>
      </c>
      <c r="AG136" s="129" t="n">
        <f aca="false">AG135</f>
        <v>42.294</v>
      </c>
      <c r="AH136" s="114"/>
      <c r="AI136" s="149" t="n">
        <f aca="false">F136/AD136</f>
        <v>1.44840894530862</v>
      </c>
      <c r="AJ136" s="129" t="n">
        <f aca="false">K136/AD136</f>
        <v>0</v>
      </c>
      <c r="AL136" s="132" t="n">
        <f aca="false">AD136+F136</f>
        <v>11580.0684</v>
      </c>
      <c r="AN136" s="132" t="n">
        <f aca="false">AD136+K136</f>
        <v>4729.63</v>
      </c>
      <c r="AP136" s="132" t="n">
        <f aca="false">AA136+AD136</f>
        <v>9524.93688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32" t="s">
        <v>194</v>
      </c>
      <c r="E137" s="92" t="n">
        <v>28</v>
      </c>
      <c r="F137" s="149" t="n">
        <v>4845.748</v>
      </c>
      <c r="G137" s="150" t="n">
        <v>36.5001</v>
      </c>
      <c r="H137" s="150" t="n">
        <v>38.8986</v>
      </c>
      <c r="I137" s="129" t="n">
        <v>41.5144</v>
      </c>
      <c r="J137" s="114"/>
      <c r="K137" s="126"/>
      <c r="L137" s="150"/>
      <c r="M137" s="150"/>
      <c r="N137" s="129"/>
      <c r="O137" s="133"/>
      <c r="P137" s="134"/>
      <c r="Q137" s="129" t="n">
        <f aca="false">O137/3600</f>
        <v>0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55</v>
      </c>
      <c r="AA137" s="127" t="n">
        <f aca="false">F137*Z137</f>
        <v>2665.1614</v>
      </c>
      <c r="AB137" s="131" t="n">
        <f aca="false">K137/AA137-1</f>
        <v>-1</v>
      </c>
      <c r="AC137" s="114"/>
      <c r="AD137" s="149" t="n">
        <f aca="false">AD136</f>
        <v>4729.63</v>
      </c>
      <c r="AE137" s="150" t="n">
        <f aca="false">AE136</f>
        <v>38.288</v>
      </c>
      <c r="AF137" s="150" t="n">
        <f aca="false">AF136</f>
        <v>40.83</v>
      </c>
      <c r="AG137" s="129" t="n">
        <f aca="false">AG136</f>
        <v>42.294</v>
      </c>
      <c r="AH137" s="114"/>
      <c r="AI137" s="149" t="n">
        <f aca="false">F137/AD137</f>
        <v>1.02455118053632</v>
      </c>
      <c r="AJ137" s="129" t="n">
        <f aca="false">K137/AD137</f>
        <v>0</v>
      </c>
      <c r="AL137" s="132" t="n">
        <f aca="false">AD137+F137</f>
        <v>9575.378</v>
      </c>
      <c r="AN137" s="132" t="n">
        <f aca="false">AD137+K137</f>
        <v>4729.63</v>
      </c>
      <c r="AP137" s="132" t="n">
        <f aca="false">AA137+AD137</f>
        <v>7394.7914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233" t="s">
        <v>194</v>
      </c>
      <c r="E138" s="137" t="n">
        <v>30</v>
      </c>
      <c r="F138" s="151" t="n">
        <v>3603.2352</v>
      </c>
      <c r="G138" s="152" t="n">
        <v>35.7616</v>
      </c>
      <c r="H138" s="152" t="n">
        <v>38.665</v>
      </c>
      <c r="I138" s="141" t="n">
        <v>41.0843</v>
      </c>
      <c r="J138" s="114"/>
      <c r="K138" s="138"/>
      <c r="L138" s="152"/>
      <c r="M138" s="152"/>
      <c r="N138" s="141"/>
      <c r="O138" s="139"/>
      <c r="P138" s="140"/>
      <c r="Q138" s="141" t="n">
        <f aca="false">O138/3600</f>
        <v>0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35</v>
      </c>
      <c r="AA138" s="145" t="n">
        <f aca="false">F138*Z138</f>
        <v>1261.13232</v>
      </c>
      <c r="AB138" s="131" t="n">
        <f aca="false">K138/AA138-1</f>
        <v>-1</v>
      </c>
      <c r="AC138" s="114"/>
      <c r="AD138" s="151" t="n">
        <f aca="false">AD137</f>
        <v>4729.63</v>
      </c>
      <c r="AE138" s="152" t="n">
        <f aca="false">AE137</f>
        <v>38.288</v>
      </c>
      <c r="AF138" s="152" t="n">
        <f aca="false">AF137</f>
        <v>40.83</v>
      </c>
      <c r="AG138" s="141" t="n">
        <f aca="false">AG137</f>
        <v>42.294</v>
      </c>
      <c r="AH138" s="114"/>
      <c r="AI138" s="151" t="n">
        <f aca="false">F138/AD138</f>
        <v>0.761842934859598</v>
      </c>
      <c r="AJ138" s="141" t="n">
        <f aca="false">K138/AD138</f>
        <v>0</v>
      </c>
      <c r="AL138" s="171" t="n">
        <f aca="false">AD138+F138</f>
        <v>8332.8652</v>
      </c>
      <c r="AN138" s="171" t="n">
        <f aca="false">AD138+K138</f>
        <v>4729.63</v>
      </c>
      <c r="AP138" s="171" t="n">
        <f aca="false">AA138+AD138</f>
        <v>5990.76232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231" t="s">
        <v>195</v>
      </c>
      <c r="E139" s="92" t="n">
        <v>28</v>
      </c>
      <c r="F139" s="147" t="n">
        <v>4845.748</v>
      </c>
      <c r="G139" s="148" t="n">
        <v>36.5001</v>
      </c>
      <c r="H139" s="148" t="n">
        <v>38.8986</v>
      </c>
      <c r="I139" s="115" t="n">
        <v>41.5144</v>
      </c>
      <c r="J139" s="114"/>
      <c r="K139" s="111"/>
      <c r="L139" s="127"/>
      <c r="M139" s="127"/>
      <c r="N139" s="128"/>
      <c r="O139" s="111"/>
      <c r="P139" s="112"/>
      <c r="Q139" s="115" t="n">
        <f aca="false">O139/3600</f>
        <v>0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85</v>
      </c>
      <c r="AA139" s="112" t="n">
        <f aca="false">F139*Z139</f>
        <v>4118.8858</v>
      </c>
      <c r="AB139" s="119" t="n">
        <f aca="false">K139/AA139-1</f>
        <v>-1</v>
      </c>
      <c r="AC139" s="114"/>
      <c r="AD139" s="147" t="n">
        <v>2721.15</v>
      </c>
      <c r="AE139" s="148" t="n">
        <v>35.893</v>
      </c>
      <c r="AF139" s="148" t="n">
        <v>39.684</v>
      </c>
      <c r="AG139" s="115" t="n">
        <v>40.601</v>
      </c>
      <c r="AH139" s="114"/>
      <c r="AI139" s="133" t="n">
        <f aca="false">F139/AD139</f>
        <v>1.78077210003124</v>
      </c>
      <c r="AJ139" s="135" t="n">
        <f aca="false">K139/AD139</f>
        <v>0</v>
      </c>
      <c r="AL139" s="123" t="n">
        <f aca="false">AD139+F139</f>
        <v>7566.898</v>
      </c>
      <c r="AN139" s="123" t="n">
        <f aca="false">AD139+K139</f>
        <v>2721.15</v>
      </c>
      <c r="AP139" s="123" t="n">
        <f aca="false">AA139+AD139</f>
        <v>6840.0358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32" t="s">
        <v>195</v>
      </c>
      <c r="E140" s="92" t="n">
        <v>30</v>
      </c>
      <c r="F140" s="149" t="n">
        <v>3603.2352</v>
      </c>
      <c r="G140" s="150" t="n">
        <v>35.7616</v>
      </c>
      <c r="H140" s="150" t="n">
        <v>38.665</v>
      </c>
      <c r="I140" s="129" t="n">
        <v>41.0843</v>
      </c>
      <c r="J140" s="114"/>
      <c r="K140" s="126"/>
      <c r="L140" s="134"/>
      <c r="M140" s="134"/>
      <c r="N140" s="135"/>
      <c r="O140" s="126"/>
      <c r="P140" s="127"/>
      <c r="Q140" s="129" t="n">
        <f aca="false">O140/3600</f>
        <v>0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7</v>
      </c>
      <c r="AA140" s="127" t="n">
        <f aca="false">F140*Z140</f>
        <v>2522.26464</v>
      </c>
      <c r="AB140" s="131" t="n">
        <f aca="false">K140/AA140-1</f>
        <v>-1</v>
      </c>
      <c r="AC140" s="114"/>
      <c r="AD140" s="149" t="n">
        <f aca="false">AD139</f>
        <v>2721.15</v>
      </c>
      <c r="AE140" s="150" t="n">
        <f aca="false">AE139</f>
        <v>35.893</v>
      </c>
      <c r="AF140" s="150" t="n">
        <f aca="false">AF139</f>
        <v>39.684</v>
      </c>
      <c r="AG140" s="129" t="n">
        <f aca="false">AG139</f>
        <v>40.601</v>
      </c>
      <c r="AH140" s="114"/>
      <c r="AI140" s="149" t="n">
        <f aca="false">F140/AD140</f>
        <v>1.32415897690315</v>
      </c>
      <c r="AJ140" s="129" t="n">
        <f aca="false">K140/AD140</f>
        <v>0</v>
      </c>
      <c r="AL140" s="132" t="n">
        <f aca="false">AD140+F140</f>
        <v>6324.3852</v>
      </c>
      <c r="AN140" s="132" t="n">
        <f aca="false">AD140+K140</f>
        <v>2721.15</v>
      </c>
      <c r="AP140" s="132" t="n">
        <f aca="false">AA140+AD140</f>
        <v>5243.41464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32" t="s">
        <v>195</v>
      </c>
      <c r="E141" s="92" t="n">
        <v>32</v>
      </c>
      <c r="F141" s="149" t="n">
        <v>2687.0024</v>
      </c>
      <c r="G141" s="150" t="n">
        <v>34.9529</v>
      </c>
      <c r="H141" s="150" t="n">
        <v>38.2547</v>
      </c>
      <c r="I141" s="129" t="n">
        <v>40.3539</v>
      </c>
      <c r="J141" s="114"/>
      <c r="K141" s="126"/>
      <c r="L141" s="134"/>
      <c r="M141" s="134"/>
      <c r="N141" s="135"/>
      <c r="O141" s="133"/>
      <c r="P141" s="134"/>
      <c r="Q141" s="129" t="n">
        <f aca="false">O141/3600</f>
        <v>0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55</v>
      </c>
      <c r="AA141" s="127" t="n">
        <f aca="false">F141*Z141</f>
        <v>1477.85132</v>
      </c>
      <c r="AB141" s="131" t="n">
        <f aca="false">K141/AA141-1</f>
        <v>-1</v>
      </c>
      <c r="AC141" s="114"/>
      <c r="AD141" s="149" t="n">
        <f aca="false">AD140</f>
        <v>2721.15</v>
      </c>
      <c r="AE141" s="150" t="n">
        <f aca="false">AE140</f>
        <v>35.893</v>
      </c>
      <c r="AF141" s="150" t="n">
        <f aca="false">AF140</f>
        <v>39.684</v>
      </c>
      <c r="AG141" s="129" t="n">
        <f aca="false">AG140</f>
        <v>40.601</v>
      </c>
      <c r="AH141" s="114"/>
      <c r="AI141" s="149" t="n">
        <f aca="false">F141/AD141</f>
        <v>0.987451040920199</v>
      </c>
      <c r="AJ141" s="129" t="n">
        <f aca="false">K141/AD141</f>
        <v>0</v>
      </c>
      <c r="AL141" s="132" t="n">
        <f aca="false">AD141+F141</f>
        <v>5408.1524</v>
      </c>
      <c r="AN141" s="132" t="n">
        <f aca="false">AD141+K141</f>
        <v>2721.15</v>
      </c>
      <c r="AP141" s="132" t="n">
        <f aca="false">AA141+AD141</f>
        <v>4199.00132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233" t="s">
        <v>195</v>
      </c>
      <c r="E142" s="137" t="n">
        <v>36</v>
      </c>
      <c r="F142" s="151" t="n">
        <v>2050.2592</v>
      </c>
      <c r="G142" s="152" t="n">
        <v>34.1008</v>
      </c>
      <c r="H142" s="152" t="n">
        <v>38.0106</v>
      </c>
      <c r="I142" s="141" t="n">
        <v>39.9456</v>
      </c>
      <c r="J142" s="114"/>
      <c r="K142" s="138"/>
      <c r="L142" s="152"/>
      <c r="M142" s="152"/>
      <c r="N142" s="141"/>
      <c r="O142" s="139"/>
      <c r="P142" s="140"/>
      <c r="Q142" s="141" t="n">
        <f aca="false">O142/3600</f>
        <v>0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35</v>
      </c>
      <c r="AA142" s="145" t="n">
        <f aca="false">F142*Z142</f>
        <v>717.59072</v>
      </c>
      <c r="AB142" s="131" t="n">
        <f aca="false">K142/AA142-1</f>
        <v>-1</v>
      </c>
      <c r="AC142" s="114"/>
      <c r="AD142" s="151" t="n">
        <f aca="false">AD141</f>
        <v>2721.15</v>
      </c>
      <c r="AE142" s="152" t="n">
        <f aca="false">AE141</f>
        <v>35.893</v>
      </c>
      <c r="AF142" s="152" t="n">
        <f aca="false">AF141</f>
        <v>39.684</v>
      </c>
      <c r="AG142" s="141" t="n">
        <f aca="false">AG141</f>
        <v>40.601</v>
      </c>
      <c r="AH142" s="114"/>
      <c r="AI142" s="151" t="n">
        <f aca="false">F142/AD142</f>
        <v>0.753453209121144</v>
      </c>
      <c r="AJ142" s="141" t="n">
        <f aca="false">K142/AD142</f>
        <v>0</v>
      </c>
      <c r="AL142" s="171" t="n">
        <f aca="false">AD142+F142</f>
        <v>4771.4092</v>
      </c>
      <c r="AN142" s="171" t="n">
        <f aca="false">AD142+K142</f>
        <v>2721.15</v>
      </c>
      <c r="AP142" s="171" t="n">
        <f aca="false">AA142+AD142</f>
        <v>3438.7407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231" t="s">
        <v>196</v>
      </c>
      <c r="E143" s="92" t="n">
        <v>32</v>
      </c>
      <c r="F143" s="147" t="n">
        <v>2687.0024</v>
      </c>
      <c r="G143" s="148" t="n">
        <v>34.9529</v>
      </c>
      <c r="H143" s="148" t="n">
        <v>38.2547</v>
      </c>
      <c r="I143" s="115" t="n">
        <v>40.3539</v>
      </c>
      <c r="J143" s="114"/>
      <c r="K143" s="111"/>
      <c r="L143" s="148"/>
      <c r="M143" s="148"/>
      <c r="N143" s="115"/>
      <c r="O143" s="111"/>
      <c r="P143" s="112"/>
      <c r="Q143" s="115" t="n">
        <f aca="false">O143/3600</f>
        <v>0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85</v>
      </c>
      <c r="AA143" s="112" t="n">
        <f aca="false">F143*Z143</f>
        <v>2283.95204</v>
      </c>
      <c r="AB143" s="119" t="n">
        <f aca="false">K143/AA143-1</f>
        <v>-1</v>
      </c>
      <c r="AC143" s="114"/>
      <c r="AD143" s="147" t="n">
        <v>1582.7</v>
      </c>
      <c r="AE143" s="148" t="n">
        <v>33.476</v>
      </c>
      <c r="AF143" s="148" t="n">
        <v>38.562</v>
      </c>
      <c r="AG143" s="115" t="n">
        <v>39.029</v>
      </c>
      <c r="AH143" s="114"/>
      <c r="AI143" s="133" t="n">
        <f aca="false">F143/AD143</f>
        <v>1.69773324066469</v>
      </c>
      <c r="AJ143" s="135" t="n">
        <f aca="false">K143/AD143</f>
        <v>0</v>
      </c>
      <c r="AL143" s="123" t="n">
        <f aca="false">AD143+F143</f>
        <v>4269.7024</v>
      </c>
      <c r="AN143" s="123" t="n">
        <f aca="false">AD143+K143</f>
        <v>1582.7</v>
      </c>
      <c r="AP143" s="123" t="n">
        <f aca="false">AA143+AD143</f>
        <v>3866.65204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32" t="s">
        <v>196</v>
      </c>
      <c r="E144" s="92" t="n">
        <v>34</v>
      </c>
      <c r="F144" s="149" t="n">
        <v>2050.2592</v>
      </c>
      <c r="G144" s="150" t="n">
        <v>34.1008</v>
      </c>
      <c r="H144" s="150" t="n">
        <v>38.0106</v>
      </c>
      <c r="I144" s="129" t="n">
        <v>39.9456</v>
      </c>
      <c r="J144" s="114"/>
      <c r="K144" s="126"/>
      <c r="L144" s="150"/>
      <c r="M144" s="150"/>
      <c r="N144" s="129"/>
      <c r="O144" s="126"/>
      <c r="P144" s="127"/>
      <c r="Q144" s="129" t="n">
        <f aca="false">O144/3600</f>
        <v>0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7</v>
      </c>
      <c r="AA144" s="127" t="n">
        <f aca="false">F144*Z144</f>
        <v>1435.18144</v>
      </c>
      <c r="AB144" s="131" t="n">
        <f aca="false">K144/AA144-1</f>
        <v>-1</v>
      </c>
      <c r="AC144" s="114"/>
      <c r="AD144" s="149" t="n">
        <f aca="false">AD143</f>
        <v>1582.7</v>
      </c>
      <c r="AE144" s="150" t="n">
        <f aca="false">AE143</f>
        <v>33.476</v>
      </c>
      <c r="AF144" s="150" t="n">
        <f aca="false">AF143</f>
        <v>38.562</v>
      </c>
      <c r="AG144" s="129" t="n">
        <f aca="false">AG143</f>
        <v>39.029</v>
      </c>
      <c r="AH144" s="114"/>
      <c r="AI144" s="149" t="n">
        <f aca="false">F144/AD144</f>
        <v>1.29541871485436</v>
      </c>
      <c r="AJ144" s="129" t="n">
        <f aca="false">K144/AD144</f>
        <v>0</v>
      </c>
      <c r="AL144" s="132" t="n">
        <f aca="false">AD144+F144</f>
        <v>3632.9592</v>
      </c>
      <c r="AN144" s="132" t="n">
        <f aca="false">AD144+K144</f>
        <v>1582.7</v>
      </c>
      <c r="AP144" s="132" t="n">
        <f aca="false">AA144+AD144</f>
        <v>3017.88144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32" t="s">
        <v>196</v>
      </c>
      <c r="E145" s="92" t="n">
        <v>36</v>
      </c>
      <c r="F145" s="149" t="n">
        <v>1577.4288</v>
      </c>
      <c r="G145" s="150" t="n">
        <v>33.2384</v>
      </c>
      <c r="H145" s="150" t="n">
        <v>37.6656</v>
      </c>
      <c r="I145" s="129" t="n">
        <v>39.3706</v>
      </c>
      <c r="J145" s="114"/>
      <c r="K145" s="126"/>
      <c r="L145" s="150"/>
      <c r="M145" s="150"/>
      <c r="N145" s="129"/>
      <c r="O145" s="133"/>
      <c r="P145" s="134"/>
      <c r="Q145" s="129" t="n">
        <f aca="false">O145/3600</f>
        <v>0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55</v>
      </c>
      <c r="AA145" s="127" t="n">
        <f aca="false">F145*Z145</f>
        <v>867.58584</v>
      </c>
      <c r="AB145" s="131" t="n">
        <f aca="false">K145/AA145-1</f>
        <v>-1</v>
      </c>
      <c r="AC145" s="114"/>
      <c r="AD145" s="149" t="n">
        <f aca="false">AD144</f>
        <v>1582.7</v>
      </c>
      <c r="AE145" s="150" t="n">
        <f aca="false">AE144</f>
        <v>33.476</v>
      </c>
      <c r="AF145" s="150" t="n">
        <f aca="false">AF144</f>
        <v>38.562</v>
      </c>
      <c r="AG145" s="129" t="n">
        <f aca="false">AG144</f>
        <v>39.029</v>
      </c>
      <c r="AH145" s="114"/>
      <c r="AI145" s="149" t="n">
        <f aca="false">F145/AD145</f>
        <v>0.996669488848171</v>
      </c>
      <c r="AJ145" s="129" t="n">
        <f aca="false">K145/AD145</f>
        <v>0</v>
      </c>
      <c r="AL145" s="132" t="n">
        <f aca="false">AD145+F145</f>
        <v>3160.1288</v>
      </c>
      <c r="AN145" s="132" t="n">
        <f aca="false">AD145+K145</f>
        <v>1582.7</v>
      </c>
      <c r="AP145" s="132" t="n">
        <f aca="false">AA145+AD145</f>
        <v>2450.28584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233" t="s">
        <v>196</v>
      </c>
      <c r="E146" s="137" t="n">
        <v>38</v>
      </c>
      <c r="F146" s="151" t="n">
        <v>1208.8784</v>
      </c>
      <c r="G146" s="152" t="n">
        <v>32.3211</v>
      </c>
      <c r="H146" s="152" t="n">
        <v>37.4221</v>
      </c>
      <c r="I146" s="141" t="n">
        <v>38.9628</v>
      </c>
      <c r="J146" s="114"/>
      <c r="K146" s="138"/>
      <c r="L146" s="152"/>
      <c r="M146" s="152"/>
      <c r="N146" s="141"/>
      <c r="O146" s="139"/>
      <c r="P146" s="140"/>
      <c r="Q146" s="141" t="n">
        <f aca="false">O146/3600</f>
        <v>0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35</v>
      </c>
      <c r="AA146" s="145" t="n">
        <f aca="false">F146*Z146</f>
        <v>423.10744</v>
      </c>
      <c r="AB146" s="131" t="n">
        <f aca="false">K146/AA146-1</f>
        <v>-1</v>
      </c>
      <c r="AC146" s="114"/>
      <c r="AD146" s="151" t="n">
        <f aca="false">AD145</f>
        <v>1582.7</v>
      </c>
      <c r="AE146" s="152" t="n">
        <f aca="false">AE145</f>
        <v>33.476</v>
      </c>
      <c r="AF146" s="152" t="n">
        <f aca="false">AF145</f>
        <v>38.562</v>
      </c>
      <c r="AG146" s="141" t="n">
        <f aca="false">AG145</f>
        <v>39.029</v>
      </c>
      <c r="AH146" s="114"/>
      <c r="AI146" s="151" t="n">
        <f aca="false">F146/AD146</f>
        <v>0.763807670436596</v>
      </c>
      <c r="AJ146" s="141" t="n">
        <f aca="false">K146/AD146</f>
        <v>0</v>
      </c>
      <c r="AL146" s="171" t="n">
        <f aca="false">AD146+F146</f>
        <v>2791.5784</v>
      </c>
      <c r="AN146" s="171" t="n">
        <f aca="false">AD146+K146</f>
        <v>1582.7</v>
      </c>
      <c r="AP146" s="171" t="n">
        <f aca="false">AA146+AD146</f>
        <v>2005.80744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231" t="s">
        <v>193</v>
      </c>
      <c r="E147" s="110" t="n">
        <v>20</v>
      </c>
      <c r="F147" s="154" t="n">
        <f aca="false">F131</f>
        <v>32939.7816</v>
      </c>
      <c r="G147" s="155" t="n">
        <f aca="false">G131</f>
        <v>39.2477</v>
      </c>
      <c r="H147" s="155" t="n">
        <f aca="false">H131</f>
        <v>40.6738</v>
      </c>
      <c r="I147" s="156" t="n">
        <f aca="false">I131</f>
        <v>44.1711</v>
      </c>
      <c r="J147" s="114"/>
      <c r="K147" s="154" t="n">
        <f aca="false">K131</f>
        <v>0</v>
      </c>
      <c r="L147" s="155" t="n">
        <f aca="false">L131</f>
        <v>0</v>
      </c>
      <c r="M147" s="155" t="n">
        <f aca="false">M131</f>
        <v>0</v>
      </c>
      <c r="N147" s="156" t="n">
        <f aca="false">N131</f>
        <v>0</v>
      </c>
      <c r="O147" s="154" t="n">
        <f aca="false">O131</f>
        <v>0</v>
      </c>
      <c r="P147" s="155" t="n">
        <f aca="false">P131</f>
        <v>0</v>
      </c>
      <c r="Q147" s="156" t="n">
        <f aca="false">Q131</f>
        <v>0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85</v>
      </c>
      <c r="AA147" s="157" t="n">
        <f aca="false">AA131</f>
        <v>27998.81436</v>
      </c>
      <c r="AB147" s="158" t="n">
        <f aca="false">K147/AA147-1</f>
        <v>-1</v>
      </c>
      <c r="AC147" s="114"/>
      <c r="AD147" s="154" t="n">
        <f aca="false">AD131</f>
        <v>8710.55</v>
      </c>
      <c r="AE147" s="155" t="n">
        <f aca="false">AE131</f>
        <v>40.489</v>
      </c>
      <c r="AF147" s="155" t="n">
        <f aca="false">AF131</f>
        <v>41.928</v>
      </c>
      <c r="AG147" s="156" t="n">
        <f aca="false">AG131</f>
        <v>44.063</v>
      </c>
      <c r="AH147" s="114"/>
      <c r="AI147" s="154" t="n">
        <f aca="false">F147/AD147</f>
        <v>3.78159606454242</v>
      </c>
      <c r="AJ147" s="156" t="n">
        <f aca="false">K147/AD147</f>
        <v>0</v>
      </c>
      <c r="AL147" s="159" t="n">
        <f aca="false">AD147+F147</f>
        <v>41650.3316</v>
      </c>
      <c r="AN147" s="159" t="n">
        <f aca="false">AD147+K147</f>
        <v>8710.55</v>
      </c>
      <c r="AP147" s="159" t="n">
        <f aca="false">AA147+AD147</f>
        <v>36709.36436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232" t="s">
        <v>194</v>
      </c>
      <c r="E148" s="125" t="n">
        <v>24</v>
      </c>
      <c r="F148" s="160" t="n">
        <f aca="false">F135</f>
        <v>10407.752</v>
      </c>
      <c r="G148" s="161" t="n">
        <f aca="false">G135</f>
        <v>37.8094</v>
      </c>
      <c r="H148" s="161" t="n">
        <f aca="false">H135</f>
        <v>39.6331</v>
      </c>
      <c r="I148" s="162" t="n">
        <f aca="false">I135</f>
        <v>42.8734</v>
      </c>
      <c r="J148" s="114"/>
      <c r="K148" s="160" t="n">
        <f aca="false">K135</f>
        <v>0</v>
      </c>
      <c r="L148" s="161" t="n">
        <f aca="false">L135</f>
        <v>0</v>
      </c>
      <c r="M148" s="161" t="n">
        <f aca="false">M135</f>
        <v>0</v>
      </c>
      <c r="N148" s="162" t="n">
        <f aca="false">N135</f>
        <v>0</v>
      </c>
      <c r="O148" s="160" t="n">
        <f aca="false">O135</f>
        <v>0</v>
      </c>
      <c r="P148" s="161" t="n">
        <f aca="false">P135</f>
        <v>0</v>
      </c>
      <c r="Q148" s="162" t="n">
        <f aca="false">Q135</f>
        <v>0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85</v>
      </c>
      <c r="AA148" s="163" t="n">
        <f aca="false">AA135</f>
        <v>8846.5892</v>
      </c>
      <c r="AB148" s="164" t="n">
        <f aca="false">K148/AA148-1</f>
        <v>-1</v>
      </c>
      <c r="AC148" s="114"/>
      <c r="AD148" s="160" t="n">
        <f aca="false">AD135</f>
        <v>4729.63</v>
      </c>
      <c r="AE148" s="161" t="n">
        <f aca="false">AE135</f>
        <v>38.288</v>
      </c>
      <c r="AF148" s="161" t="n">
        <f aca="false">AF135</f>
        <v>40.83</v>
      </c>
      <c r="AG148" s="162" t="n">
        <f aca="false">AG135</f>
        <v>42.294</v>
      </c>
      <c r="AH148" s="114"/>
      <c r="AI148" s="160" t="n">
        <f aca="false">F148/AD148</f>
        <v>2.20054253715407</v>
      </c>
      <c r="AJ148" s="162" t="n">
        <f aca="false">K148/AD148</f>
        <v>0</v>
      </c>
      <c r="AL148" s="165" t="n">
        <f aca="false">AD148+F148</f>
        <v>15137.382</v>
      </c>
      <c r="AN148" s="165" t="n">
        <f aca="false">AD148+K148</f>
        <v>4729.63</v>
      </c>
      <c r="AP148" s="165" t="n">
        <f aca="false">AA148+AD148</f>
        <v>13576.2192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232" t="s">
        <v>195</v>
      </c>
      <c r="E149" s="125" t="n">
        <v>28</v>
      </c>
      <c r="F149" s="160" t="n">
        <f aca="false">F139</f>
        <v>4845.748</v>
      </c>
      <c r="G149" s="161" t="n">
        <f aca="false">G139</f>
        <v>36.5001</v>
      </c>
      <c r="H149" s="161" t="n">
        <f aca="false">H139</f>
        <v>38.8986</v>
      </c>
      <c r="I149" s="162" t="n">
        <f aca="false">I139</f>
        <v>41.5144</v>
      </c>
      <c r="J149" s="114"/>
      <c r="K149" s="160" t="n">
        <f aca="false">K139</f>
        <v>0</v>
      </c>
      <c r="L149" s="161" t="n">
        <f aca="false">L139</f>
        <v>0</v>
      </c>
      <c r="M149" s="161" t="n">
        <f aca="false">M139</f>
        <v>0</v>
      </c>
      <c r="N149" s="162" t="n">
        <f aca="false">N139</f>
        <v>0</v>
      </c>
      <c r="O149" s="160" t="n">
        <f aca="false">O139</f>
        <v>0</v>
      </c>
      <c r="P149" s="161" t="n">
        <f aca="false">P139</f>
        <v>0</v>
      </c>
      <c r="Q149" s="162" t="n">
        <f aca="false">Q139</f>
        <v>0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85</v>
      </c>
      <c r="AA149" s="163" t="n">
        <f aca="false">AA139</f>
        <v>4118.8858</v>
      </c>
      <c r="AB149" s="164" t="n">
        <f aca="false">K149/AA149-1</f>
        <v>-1</v>
      </c>
      <c r="AC149" s="114"/>
      <c r="AD149" s="160" t="n">
        <f aca="false">AD139</f>
        <v>2721.15</v>
      </c>
      <c r="AE149" s="161" t="n">
        <f aca="false">AE139</f>
        <v>35.893</v>
      </c>
      <c r="AF149" s="161" t="n">
        <f aca="false">AF139</f>
        <v>39.684</v>
      </c>
      <c r="AG149" s="162" t="n">
        <f aca="false">AG139</f>
        <v>40.601</v>
      </c>
      <c r="AH149" s="114"/>
      <c r="AI149" s="160" t="n">
        <f aca="false">F149/AD149</f>
        <v>1.78077210003124</v>
      </c>
      <c r="AJ149" s="162" t="n">
        <f aca="false">K149/AD149</f>
        <v>0</v>
      </c>
      <c r="AL149" s="165" t="n">
        <f aca="false">AD149+F149</f>
        <v>7566.898</v>
      </c>
      <c r="AN149" s="165" t="n">
        <f aca="false">AD149+K149</f>
        <v>2721.15</v>
      </c>
      <c r="AP149" s="165" t="n">
        <f aca="false">AA149+AD149</f>
        <v>6840.0358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233" t="s">
        <v>196</v>
      </c>
      <c r="E150" s="137" t="n">
        <v>32</v>
      </c>
      <c r="F150" s="166" t="n">
        <f aca="false">F143</f>
        <v>2687.0024</v>
      </c>
      <c r="G150" s="167" t="n">
        <f aca="false">G143</f>
        <v>34.9529</v>
      </c>
      <c r="H150" s="167" t="n">
        <f aca="false">H143</f>
        <v>38.2547</v>
      </c>
      <c r="I150" s="168" t="n">
        <f aca="false">I143</f>
        <v>40.3539</v>
      </c>
      <c r="J150" s="114"/>
      <c r="K150" s="166" t="n">
        <f aca="false">K143</f>
        <v>0</v>
      </c>
      <c r="L150" s="167" t="n">
        <f aca="false">L143</f>
        <v>0</v>
      </c>
      <c r="M150" s="167" t="n">
        <f aca="false">M143</f>
        <v>0</v>
      </c>
      <c r="N150" s="168" t="n">
        <f aca="false">N143</f>
        <v>0</v>
      </c>
      <c r="O150" s="166" t="n">
        <f aca="false">O143</f>
        <v>0</v>
      </c>
      <c r="P150" s="167" t="n">
        <f aca="false">P143</f>
        <v>0</v>
      </c>
      <c r="Q150" s="168" t="n">
        <f aca="false">Q143</f>
        <v>0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85</v>
      </c>
      <c r="AA150" s="169" t="n">
        <f aca="false">AA143</f>
        <v>2283.95204</v>
      </c>
      <c r="AB150" s="164" t="n">
        <f aca="false">K150/AA150-1</f>
        <v>-1</v>
      </c>
      <c r="AC150" s="114"/>
      <c r="AD150" s="166" t="n">
        <f aca="false">AD143</f>
        <v>1582.7</v>
      </c>
      <c r="AE150" s="167" t="n">
        <f aca="false">AE143</f>
        <v>33.476</v>
      </c>
      <c r="AF150" s="167" t="n">
        <f aca="false">AF143</f>
        <v>38.562</v>
      </c>
      <c r="AG150" s="168" t="n">
        <f aca="false">AG143</f>
        <v>39.029</v>
      </c>
      <c r="AH150" s="114"/>
      <c r="AI150" s="166" t="n">
        <f aca="false">F150/AD150</f>
        <v>1.69773324066469</v>
      </c>
      <c r="AJ150" s="168" t="n">
        <f aca="false">K150/AD150</f>
        <v>0</v>
      </c>
      <c r="AL150" s="170" t="n">
        <f aca="false">AD150+F150</f>
        <v>4269.7024</v>
      </c>
      <c r="AN150" s="170" t="n">
        <f aca="false">AD150+K150</f>
        <v>1582.7</v>
      </c>
      <c r="AP150" s="170" t="n">
        <f aca="false">AA150+AD150</f>
        <v>3866.65204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231" t="s">
        <v>193</v>
      </c>
      <c r="E151" s="110" t="n">
        <v>22</v>
      </c>
      <c r="F151" s="154" t="n">
        <f aca="false">F132</f>
        <v>18079.9904</v>
      </c>
      <c r="G151" s="155" t="n">
        <f aca="false">G132</f>
        <v>38.4583</v>
      </c>
      <c r="H151" s="155" t="n">
        <f aca="false">H132</f>
        <v>40.0764</v>
      </c>
      <c r="I151" s="156" t="n">
        <f aca="false">I132</f>
        <v>43.553</v>
      </c>
      <c r="J151" s="114"/>
      <c r="K151" s="154" t="n">
        <f aca="false">K132</f>
        <v>0</v>
      </c>
      <c r="L151" s="155" t="n">
        <f aca="false">L132</f>
        <v>0</v>
      </c>
      <c r="M151" s="155" t="n">
        <f aca="false">M132</f>
        <v>0</v>
      </c>
      <c r="N151" s="156" t="n">
        <f aca="false">N132</f>
        <v>0</v>
      </c>
      <c r="O151" s="154" t="n">
        <f aca="false">O132</f>
        <v>0</v>
      </c>
      <c r="P151" s="155" t="n">
        <f aca="false">P132</f>
        <v>0</v>
      </c>
      <c r="Q151" s="156" t="n">
        <f aca="false">Q132</f>
        <v>0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7</v>
      </c>
      <c r="AA151" s="157" t="n">
        <f aca="false">AA132</f>
        <v>12655.99328</v>
      </c>
      <c r="AB151" s="158" t="n">
        <f aca="false">K151/AA151-1</f>
        <v>-1</v>
      </c>
      <c r="AC151" s="114"/>
      <c r="AD151" s="154" t="n">
        <f aca="false">AD132</f>
        <v>8710.55</v>
      </c>
      <c r="AE151" s="155" t="n">
        <f aca="false">AE132</f>
        <v>40.489</v>
      </c>
      <c r="AF151" s="155" t="n">
        <f aca="false">AF132</f>
        <v>41.928</v>
      </c>
      <c r="AG151" s="156" t="n">
        <f aca="false">AG132</f>
        <v>44.063</v>
      </c>
      <c r="AH151" s="114"/>
      <c r="AI151" s="154" t="n">
        <f aca="false">F151/AD151</f>
        <v>2.07564280097124</v>
      </c>
      <c r="AJ151" s="156" t="n">
        <f aca="false">K151/AD151</f>
        <v>0</v>
      </c>
      <c r="AL151" s="159" t="n">
        <f aca="false">AD151+F151</f>
        <v>26790.5404</v>
      </c>
      <c r="AN151" s="159" t="n">
        <f aca="false">AD151+K151</f>
        <v>8710.55</v>
      </c>
      <c r="AP151" s="159" t="n">
        <f aca="false">AA151+AD151</f>
        <v>21366.54328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232" t="s">
        <v>194</v>
      </c>
      <c r="E152" s="125" t="n">
        <v>26</v>
      </c>
      <c r="F152" s="160" t="n">
        <f aca="false">F136</f>
        <v>6850.4384</v>
      </c>
      <c r="G152" s="161" t="n">
        <f aca="false">G136</f>
        <v>37.18</v>
      </c>
      <c r="H152" s="161" t="n">
        <f aca="false">H136</f>
        <v>39.2514</v>
      </c>
      <c r="I152" s="162" t="n">
        <f aca="false">I136</f>
        <v>42.1853</v>
      </c>
      <c r="J152" s="114"/>
      <c r="K152" s="160" t="n">
        <f aca="false">K136</f>
        <v>0</v>
      </c>
      <c r="L152" s="161" t="n">
        <f aca="false">L136</f>
        <v>0</v>
      </c>
      <c r="M152" s="161" t="n">
        <f aca="false">M136</f>
        <v>0</v>
      </c>
      <c r="N152" s="162" t="n">
        <f aca="false">N136</f>
        <v>0</v>
      </c>
      <c r="O152" s="160" t="n">
        <f aca="false">O136</f>
        <v>0</v>
      </c>
      <c r="P152" s="161" t="n">
        <f aca="false">P136</f>
        <v>0</v>
      </c>
      <c r="Q152" s="162" t="n">
        <f aca="false">Q136</f>
        <v>0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7</v>
      </c>
      <c r="AA152" s="163" t="n">
        <f aca="false">AA136</f>
        <v>4795.30688</v>
      </c>
      <c r="AB152" s="164" t="n">
        <f aca="false">K152/AA152-1</f>
        <v>-1</v>
      </c>
      <c r="AC152" s="114"/>
      <c r="AD152" s="160" t="n">
        <f aca="false">AD136</f>
        <v>4729.63</v>
      </c>
      <c r="AE152" s="161" t="n">
        <f aca="false">AE136</f>
        <v>38.288</v>
      </c>
      <c r="AF152" s="161" t="n">
        <f aca="false">AF136</f>
        <v>40.83</v>
      </c>
      <c r="AG152" s="162" t="n">
        <f aca="false">AG136</f>
        <v>42.294</v>
      </c>
      <c r="AH152" s="114"/>
      <c r="AI152" s="160" t="n">
        <f aca="false">F152/AD152</f>
        <v>1.44840894530862</v>
      </c>
      <c r="AJ152" s="162" t="n">
        <f aca="false">K152/AD152</f>
        <v>0</v>
      </c>
      <c r="AL152" s="165" t="n">
        <f aca="false">AD152+F152</f>
        <v>11580.0684</v>
      </c>
      <c r="AN152" s="165" t="n">
        <f aca="false">AD152+K152</f>
        <v>4729.63</v>
      </c>
      <c r="AP152" s="165" t="n">
        <f aca="false">AA152+AD152</f>
        <v>9524.93688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232" t="s">
        <v>195</v>
      </c>
      <c r="E153" s="125" t="n">
        <v>30</v>
      </c>
      <c r="F153" s="160" t="n">
        <f aca="false">F140</f>
        <v>3603.2352</v>
      </c>
      <c r="G153" s="161" t="n">
        <f aca="false">G140</f>
        <v>35.7616</v>
      </c>
      <c r="H153" s="161" t="n">
        <f aca="false">H140</f>
        <v>38.665</v>
      </c>
      <c r="I153" s="162" t="n">
        <f aca="false">I140</f>
        <v>41.0843</v>
      </c>
      <c r="J153" s="114"/>
      <c r="K153" s="160" t="n">
        <f aca="false">K140</f>
        <v>0</v>
      </c>
      <c r="L153" s="161" t="n">
        <f aca="false">L140</f>
        <v>0</v>
      </c>
      <c r="M153" s="161" t="n">
        <f aca="false">M140</f>
        <v>0</v>
      </c>
      <c r="N153" s="162" t="n">
        <f aca="false">N140</f>
        <v>0</v>
      </c>
      <c r="O153" s="160" t="n">
        <f aca="false">O140</f>
        <v>0</v>
      </c>
      <c r="P153" s="161" t="n">
        <f aca="false">P140</f>
        <v>0</v>
      </c>
      <c r="Q153" s="162" t="n">
        <f aca="false">Q140</f>
        <v>0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7</v>
      </c>
      <c r="AA153" s="163" t="n">
        <f aca="false">AA140</f>
        <v>2522.26464</v>
      </c>
      <c r="AB153" s="164" t="n">
        <f aca="false">K153/AA153-1</f>
        <v>-1</v>
      </c>
      <c r="AC153" s="114"/>
      <c r="AD153" s="160" t="n">
        <f aca="false">AD140</f>
        <v>2721.15</v>
      </c>
      <c r="AE153" s="161" t="n">
        <f aca="false">AE140</f>
        <v>35.893</v>
      </c>
      <c r="AF153" s="161" t="n">
        <f aca="false">AF140</f>
        <v>39.684</v>
      </c>
      <c r="AG153" s="162" t="n">
        <f aca="false">AG140</f>
        <v>40.601</v>
      </c>
      <c r="AH153" s="114"/>
      <c r="AI153" s="160" t="n">
        <f aca="false">F153/AD153</f>
        <v>1.32415897690315</v>
      </c>
      <c r="AJ153" s="162" t="n">
        <f aca="false">K153/AD153</f>
        <v>0</v>
      </c>
      <c r="AL153" s="165" t="n">
        <f aca="false">AD153+F153</f>
        <v>6324.3852</v>
      </c>
      <c r="AN153" s="165" t="n">
        <f aca="false">AD153+K153</f>
        <v>2721.15</v>
      </c>
      <c r="AP153" s="165" t="n">
        <f aca="false">AA153+AD153</f>
        <v>5243.41464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233" t="s">
        <v>196</v>
      </c>
      <c r="E154" s="137" t="n">
        <v>34</v>
      </c>
      <c r="F154" s="166" t="n">
        <f aca="false">F144</f>
        <v>2050.2592</v>
      </c>
      <c r="G154" s="167" t="n">
        <f aca="false">G144</f>
        <v>34.1008</v>
      </c>
      <c r="H154" s="167" t="n">
        <f aca="false">H144</f>
        <v>38.0106</v>
      </c>
      <c r="I154" s="168" t="n">
        <f aca="false">I144</f>
        <v>39.9456</v>
      </c>
      <c r="J154" s="114"/>
      <c r="K154" s="166" t="n">
        <f aca="false">K144</f>
        <v>0</v>
      </c>
      <c r="L154" s="167" t="n">
        <f aca="false">L144</f>
        <v>0</v>
      </c>
      <c r="M154" s="167" t="n">
        <f aca="false">M144</f>
        <v>0</v>
      </c>
      <c r="N154" s="168" t="n">
        <f aca="false">N144</f>
        <v>0</v>
      </c>
      <c r="O154" s="166" t="n">
        <f aca="false">O144</f>
        <v>0</v>
      </c>
      <c r="P154" s="167" t="n">
        <f aca="false">P144</f>
        <v>0</v>
      </c>
      <c r="Q154" s="168" t="n">
        <f aca="false">Q144</f>
        <v>0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7</v>
      </c>
      <c r="AA154" s="169" t="n">
        <f aca="false">AA144</f>
        <v>1435.18144</v>
      </c>
      <c r="AB154" s="164" t="n">
        <f aca="false">K154/AA154-1</f>
        <v>-1</v>
      </c>
      <c r="AC154" s="114"/>
      <c r="AD154" s="166" t="n">
        <f aca="false">AD144</f>
        <v>1582.7</v>
      </c>
      <c r="AE154" s="167" t="n">
        <f aca="false">AE144</f>
        <v>33.476</v>
      </c>
      <c r="AF154" s="167" t="n">
        <f aca="false">AF144</f>
        <v>38.562</v>
      </c>
      <c r="AG154" s="168" t="n">
        <f aca="false">AG144</f>
        <v>39.029</v>
      </c>
      <c r="AH154" s="114"/>
      <c r="AI154" s="166" t="n">
        <f aca="false">F154/AD154</f>
        <v>1.29541871485436</v>
      </c>
      <c r="AJ154" s="168" t="n">
        <f aca="false">K154/AD154</f>
        <v>0</v>
      </c>
      <c r="AL154" s="170" t="n">
        <f aca="false">AD154+F154</f>
        <v>3632.9592</v>
      </c>
      <c r="AN154" s="170" t="n">
        <f aca="false">AD154+K154</f>
        <v>1582.7</v>
      </c>
      <c r="AP154" s="170" t="n">
        <f aca="false">AA154+AD154</f>
        <v>3017.88144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231" t="s">
        <v>193</v>
      </c>
      <c r="E155" s="110" t="n">
        <v>24</v>
      </c>
      <c r="F155" s="154" t="n">
        <f aca="false">F133</f>
        <v>10407.752</v>
      </c>
      <c r="G155" s="155" t="n">
        <f aca="false">G133</f>
        <v>37.8094</v>
      </c>
      <c r="H155" s="155" t="n">
        <f aca="false">H133</f>
        <v>39.6331</v>
      </c>
      <c r="I155" s="156" t="n">
        <f aca="false">I133</f>
        <v>42.8734</v>
      </c>
      <c r="J155" s="114"/>
      <c r="K155" s="154" t="n">
        <f aca="false">K133</f>
        <v>0</v>
      </c>
      <c r="L155" s="155" t="n">
        <f aca="false">L133</f>
        <v>0</v>
      </c>
      <c r="M155" s="155" t="n">
        <f aca="false">M133</f>
        <v>0</v>
      </c>
      <c r="N155" s="156" t="n">
        <f aca="false">N133</f>
        <v>0</v>
      </c>
      <c r="O155" s="154" t="n">
        <f aca="false">O133</f>
        <v>0</v>
      </c>
      <c r="P155" s="155" t="n">
        <f aca="false">P133</f>
        <v>0</v>
      </c>
      <c r="Q155" s="156" t="n">
        <f aca="false">Q133</f>
        <v>0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55</v>
      </c>
      <c r="AA155" s="157" t="n">
        <f aca="false">AA133</f>
        <v>5724.2636</v>
      </c>
      <c r="AB155" s="158" t="n">
        <f aca="false">K155/AA155-1</f>
        <v>-1</v>
      </c>
      <c r="AC155" s="114"/>
      <c r="AD155" s="154" t="n">
        <f aca="false">AD133</f>
        <v>8710.55</v>
      </c>
      <c r="AE155" s="155" t="n">
        <f aca="false">AE133</f>
        <v>40.489</v>
      </c>
      <c r="AF155" s="155" t="n">
        <f aca="false">AF133</f>
        <v>41.928</v>
      </c>
      <c r="AG155" s="156" t="n">
        <f aca="false">AG133</f>
        <v>44.063</v>
      </c>
      <c r="AH155" s="114"/>
      <c r="AI155" s="154" t="n">
        <f aca="false">F155/AD155</f>
        <v>1.19484441280975</v>
      </c>
      <c r="AJ155" s="156" t="n">
        <f aca="false">K155/AD155</f>
        <v>0</v>
      </c>
      <c r="AL155" s="159" t="n">
        <f aca="false">AD155+F155</f>
        <v>19118.302</v>
      </c>
      <c r="AN155" s="159" t="n">
        <f aca="false">AD155+K155</f>
        <v>8710.55</v>
      </c>
      <c r="AP155" s="159" t="n">
        <f aca="false">AA155+AD155</f>
        <v>14434.8136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232" t="s">
        <v>194</v>
      </c>
      <c r="E156" s="125" t="n">
        <v>28</v>
      </c>
      <c r="F156" s="160" t="n">
        <f aca="false">F137</f>
        <v>4845.748</v>
      </c>
      <c r="G156" s="161" t="n">
        <f aca="false">G137</f>
        <v>36.5001</v>
      </c>
      <c r="H156" s="161" t="n">
        <f aca="false">H137</f>
        <v>38.8986</v>
      </c>
      <c r="I156" s="162" t="n">
        <f aca="false">I137</f>
        <v>41.5144</v>
      </c>
      <c r="J156" s="114"/>
      <c r="K156" s="160" t="n">
        <f aca="false">K137</f>
        <v>0</v>
      </c>
      <c r="L156" s="161" t="n">
        <f aca="false">L137</f>
        <v>0</v>
      </c>
      <c r="M156" s="161" t="n">
        <f aca="false">M137</f>
        <v>0</v>
      </c>
      <c r="N156" s="162" t="n">
        <f aca="false">N137</f>
        <v>0</v>
      </c>
      <c r="O156" s="160" t="n">
        <f aca="false">O137</f>
        <v>0</v>
      </c>
      <c r="P156" s="161" t="n">
        <f aca="false">P137</f>
        <v>0</v>
      </c>
      <c r="Q156" s="162" t="n">
        <f aca="false">Q137</f>
        <v>0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55</v>
      </c>
      <c r="AA156" s="163" t="n">
        <f aca="false">AA137</f>
        <v>2665.1614</v>
      </c>
      <c r="AB156" s="164" t="n">
        <f aca="false">K156/AA156-1</f>
        <v>-1</v>
      </c>
      <c r="AC156" s="114"/>
      <c r="AD156" s="160" t="n">
        <f aca="false">AD137</f>
        <v>4729.63</v>
      </c>
      <c r="AE156" s="161" t="n">
        <f aca="false">AE137</f>
        <v>38.288</v>
      </c>
      <c r="AF156" s="161" t="n">
        <f aca="false">AF137</f>
        <v>40.83</v>
      </c>
      <c r="AG156" s="162" t="n">
        <f aca="false">AG137</f>
        <v>42.294</v>
      </c>
      <c r="AH156" s="114"/>
      <c r="AI156" s="160" t="n">
        <f aca="false">F156/AD156</f>
        <v>1.02455118053632</v>
      </c>
      <c r="AJ156" s="162" t="n">
        <f aca="false">K156/AD156</f>
        <v>0</v>
      </c>
      <c r="AL156" s="165" t="n">
        <f aca="false">AD156+F156</f>
        <v>9575.378</v>
      </c>
      <c r="AN156" s="165" t="n">
        <f aca="false">AD156+K156</f>
        <v>4729.63</v>
      </c>
      <c r="AP156" s="165" t="n">
        <f aca="false">AA156+AD156</f>
        <v>7394.7914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232" t="s">
        <v>195</v>
      </c>
      <c r="E157" s="125" t="n">
        <v>32</v>
      </c>
      <c r="F157" s="160" t="n">
        <f aca="false">F141</f>
        <v>2687.0024</v>
      </c>
      <c r="G157" s="161" t="n">
        <f aca="false">G141</f>
        <v>34.9529</v>
      </c>
      <c r="H157" s="161" t="n">
        <f aca="false">H141</f>
        <v>38.2547</v>
      </c>
      <c r="I157" s="162" t="n">
        <f aca="false">I141</f>
        <v>40.3539</v>
      </c>
      <c r="J157" s="114"/>
      <c r="K157" s="160" t="n">
        <f aca="false">K141</f>
        <v>0</v>
      </c>
      <c r="L157" s="161" t="n">
        <f aca="false">L141</f>
        <v>0</v>
      </c>
      <c r="M157" s="161" t="n">
        <f aca="false">M141</f>
        <v>0</v>
      </c>
      <c r="N157" s="162" t="n">
        <f aca="false">N141</f>
        <v>0</v>
      </c>
      <c r="O157" s="160" t="n">
        <f aca="false">O141</f>
        <v>0</v>
      </c>
      <c r="P157" s="161" t="n">
        <f aca="false">P141</f>
        <v>0</v>
      </c>
      <c r="Q157" s="162" t="n">
        <f aca="false">Q141</f>
        <v>0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55</v>
      </c>
      <c r="AA157" s="163" t="n">
        <f aca="false">AA141</f>
        <v>1477.85132</v>
      </c>
      <c r="AB157" s="164" t="n">
        <f aca="false">K157/AA157-1</f>
        <v>-1</v>
      </c>
      <c r="AC157" s="114"/>
      <c r="AD157" s="160" t="n">
        <f aca="false">AD141</f>
        <v>2721.15</v>
      </c>
      <c r="AE157" s="161" t="n">
        <f aca="false">AE141</f>
        <v>35.893</v>
      </c>
      <c r="AF157" s="161" t="n">
        <f aca="false">AF141</f>
        <v>39.684</v>
      </c>
      <c r="AG157" s="162" t="n">
        <f aca="false">AG141</f>
        <v>40.601</v>
      </c>
      <c r="AH157" s="114"/>
      <c r="AI157" s="160" t="n">
        <f aca="false">F157/AD157</f>
        <v>0.987451040920199</v>
      </c>
      <c r="AJ157" s="162" t="n">
        <f aca="false">K157/AD157</f>
        <v>0</v>
      </c>
      <c r="AL157" s="165" t="n">
        <f aca="false">AD157+F157</f>
        <v>5408.1524</v>
      </c>
      <c r="AN157" s="165" t="n">
        <f aca="false">AD157+K157</f>
        <v>2721.15</v>
      </c>
      <c r="AP157" s="165" t="n">
        <f aca="false">AA157+AD157</f>
        <v>4199.00132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233" t="s">
        <v>196</v>
      </c>
      <c r="E158" s="137" t="n">
        <v>36</v>
      </c>
      <c r="F158" s="166" t="n">
        <f aca="false">F145</f>
        <v>1577.4288</v>
      </c>
      <c r="G158" s="167" t="n">
        <f aca="false">G145</f>
        <v>33.2384</v>
      </c>
      <c r="H158" s="167" t="n">
        <f aca="false">H145</f>
        <v>37.6656</v>
      </c>
      <c r="I158" s="168" t="n">
        <f aca="false">I145</f>
        <v>39.3706</v>
      </c>
      <c r="J158" s="114"/>
      <c r="K158" s="166" t="n">
        <f aca="false">K145</f>
        <v>0</v>
      </c>
      <c r="L158" s="167" t="n">
        <f aca="false">L145</f>
        <v>0</v>
      </c>
      <c r="M158" s="167" t="n">
        <f aca="false">M145</f>
        <v>0</v>
      </c>
      <c r="N158" s="168" t="n">
        <f aca="false">N145</f>
        <v>0</v>
      </c>
      <c r="O158" s="166" t="n">
        <f aca="false">O145</f>
        <v>0</v>
      </c>
      <c r="P158" s="167" t="n">
        <f aca="false">P145</f>
        <v>0</v>
      </c>
      <c r="Q158" s="168" t="n">
        <f aca="false">Q145</f>
        <v>0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55</v>
      </c>
      <c r="AA158" s="169" t="n">
        <f aca="false">AA145</f>
        <v>867.58584</v>
      </c>
      <c r="AB158" s="164" t="n">
        <f aca="false">K158/AA158-1</f>
        <v>-1</v>
      </c>
      <c r="AC158" s="114"/>
      <c r="AD158" s="166" t="n">
        <f aca="false">AD145</f>
        <v>1582.7</v>
      </c>
      <c r="AE158" s="167" t="n">
        <f aca="false">AE145</f>
        <v>33.476</v>
      </c>
      <c r="AF158" s="167" t="n">
        <f aca="false">AF145</f>
        <v>38.562</v>
      </c>
      <c r="AG158" s="168" t="n">
        <f aca="false">AG145</f>
        <v>39.029</v>
      </c>
      <c r="AH158" s="114"/>
      <c r="AI158" s="166" t="n">
        <f aca="false">F158/AD158</f>
        <v>0.996669488848171</v>
      </c>
      <c r="AJ158" s="168" t="n">
        <f aca="false">K158/AD158</f>
        <v>0</v>
      </c>
      <c r="AL158" s="170" t="n">
        <f aca="false">AD158+F158</f>
        <v>3160.1288</v>
      </c>
      <c r="AN158" s="170" t="n">
        <f aca="false">AD158+K158</f>
        <v>1582.7</v>
      </c>
      <c r="AP158" s="170" t="n">
        <f aca="false">AA158+AD158</f>
        <v>2450.28584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231" t="s">
        <v>193</v>
      </c>
      <c r="E159" s="110" t="n">
        <v>26</v>
      </c>
      <c r="F159" s="154" t="n">
        <f aca="false">F134</f>
        <v>6850.4384</v>
      </c>
      <c r="G159" s="155" t="n">
        <f aca="false">G134</f>
        <v>37.18</v>
      </c>
      <c r="H159" s="155" t="n">
        <f aca="false">H134</f>
        <v>39.2514</v>
      </c>
      <c r="I159" s="156" t="n">
        <f aca="false">I134</f>
        <v>42.1853</v>
      </c>
      <c r="J159" s="114"/>
      <c r="K159" s="154" t="n">
        <f aca="false">K134</f>
        <v>0</v>
      </c>
      <c r="L159" s="155" t="n">
        <f aca="false">L134</f>
        <v>0</v>
      </c>
      <c r="M159" s="155" t="n">
        <f aca="false">M134</f>
        <v>0</v>
      </c>
      <c r="N159" s="156" t="n">
        <f aca="false">N134</f>
        <v>0</v>
      </c>
      <c r="O159" s="154" t="n">
        <f aca="false">O134</f>
        <v>0</v>
      </c>
      <c r="P159" s="155" t="n">
        <f aca="false">P134</f>
        <v>0</v>
      </c>
      <c r="Q159" s="156" t="n">
        <f aca="false">Q134</f>
        <v>0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35</v>
      </c>
      <c r="AA159" s="157" t="n">
        <f aca="false">AA134</f>
        <v>2397.65344</v>
      </c>
      <c r="AB159" s="158" t="n">
        <f aca="false">K159/AA159-1</f>
        <v>-1</v>
      </c>
      <c r="AC159" s="114"/>
      <c r="AD159" s="154" t="n">
        <f aca="false">AD134</f>
        <v>8710.55</v>
      </c>
      <c r="AE159" s="155" t="n">
        <f aca="false">AE134</f>
        <v>40.489</v>
      </c>
      <c r="AF159" s="155" t="n">
        <f aca="false">AF134</f>
        <v>41.928</v>
      </c>
      <c r="AG159" s="156" t="n">
        <f aca="false">AG134</f>
        <v>44.063</v>
      </c>
      <c r="AH159" s="114"/>
      <c r="AI159" s="154" t="n">
        <f aca="false">F159/AD159</f>
        <v>0.786453025354312</v>
      </c>
      <c r="AJ159" s="156" t="n">
        <f aca="false">K159/AD159</f>
        <v>0</v>
      </c>
      <c r="AL159" s="159" t="n">
        <f aca="false">AD159+F159</f>
        <v>15560.9884</v>
      </c>
      <c r="AN159" s="159" t="n">
        <f aca="false">AD159+K159</f>
        <v>8710.55</v>
      </c>
      <c r="AP159" s="159" t="n">
        <f aca="false">AA159+AD159</f>
        <v>11108.20344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232" t="s">
        <v>194</v>
      </c>
      <c r="E160" s="125" t="n">
        <v>30</v>
      </c>
      <c r="F160" s="160" t="n">
        <f aca="false">F138</f>
        <v>3603.2352</v>
      </c>
      <c r="G160" s="161" t="n">
        <f aca="false">G138</f>
        <v>35.7616</v>
      </c>
      <c r="H160" s="161" t="n">
        <f aca="false">H138</f>
        <v>38.665</v>
      </c>
      <c r="I160" s="162" t="n">
        <f aca="false">I138</f>
        <v>41.0843</v>
      </c>
      <c r="J160" s="114"/>
      <c r="K160" s="160" t="n">
        <f aca="false">K138</f>
        <v>0</v>
      </c>
      <c r="L160" s="161" t="n">
        <f aca="false">L138</f>
        <v>0</v>
      </c>
      <c r="M160" s="161" t="n">
        <f aca="false">M138</f>
        <v>0</v>
      </c>
      <c r="N160" s="162" t="n">
        <f aca="false">N138</f>
        <v>0</v>
      </c>
      <c r="O160" s="160" t="n">
        <f aca="false">O138</f>
        <v>0</v>
      </c>
      <c r="P160" s="161" t="n">
        <f aca="false">P138</f>
        <v>0</v>
      </c>
      <c r="Q160" s="162" t="n">
        <f aca="false">Q138</f>
        <v>0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35</v>
      </c>
      <c r="AA160" s="163" t="n">
        <f aca="false">AA138</f>
        <v>1261.13232</v>
      </c>
      <c r="AB160" s="164" t="n">
        <f aca="false">K160/AA160-1</f>
        <v>-1</v>
      </c>
      <c r="AC160" s="114"/>
      <c r="AD160" s="160" t="n">
        <f aca="false">AD138</f>
        <v>4729.63</v>
      </c>
      <c r="AE160" s="161" t="n">
        <f aca="false">AE138</f>
        <v>38.288</v>
      </c>
      <c r="AF160" s="161" t="n">
        <f aca="false">AF138</f>
        <v>40.83</v>
      </c>
      <c r="AG160" s="162" t="n">
        <f aca="false">AG138</f>
        <v>42.294</v>
      </c>
      <c r="AH160" s="114"/>
      <c r="AI160" s="160" t="n">
        <f aca="false">F160/AD160</f>
        <v>0.761842934859598</v>
      </c>
      <c r="AJ160" s="162" t="n">
        <f aca="false">K160/AD160</f>
        <v>0</v>
      </c>
      <c r="AL160" s="165" t="n">
        <f aca="false">AD160+F160</f>
        <v>8332.8652</v>
      </c>
      <c r="AN160" s="165" t="n">
        <f aca="false">AD160+K160</f>
        <v>4729.63</v>
      </c>
      <c r="AP160" s="165" t="n">
        <f aca="false">AA160+AD160</f>
        <v>5990.76232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232" t="s">
        <v>195</v>
      </c>
      <c r="E161" s="125" t="n">
        <v>34</v>
      </c>
      <c r="F161" s="160" t="n">
        <f aca="false">F142</f>
        <v>2050.2592</v>
      </c>
      <c r="G161" s="161" t="n">
        <f aca="false">G142</f>
        <v>34.1008</v>
      </c>
      <c r="H161" s="161" t="n">
        <f aca="false">H142</f>
        <v>38.0106</v>
      </c>
      <c r="I161" s="162" t="n">
        <f aca="false">I142</f>
        <v>39.9456</v>
      </c>
      <c r="J161" s="114"/>
      <c r="K161" s="160" t="n">
        <f aca="false">K142</f>
        <v>0</v>
      </c>
      <c r="L161" s="161" t="n">
        <f aca="false">L142</f>
        <v>0</v>
      </c>
      <c r="M161" s="161" t="n">
        <f aca="false">M142</f>
        <v>0</v>
      </c>
      <c r="N161" s="162" t="n">
        <f aca="false">N142</f>
        <v>0</v>
      </c>
      <c r="O161" s="160" t="n">
        <f aca="false">O142</f>
        <v>0</v>
      </c>
      <c r="P161" s="161" t="n">
        <f aca="false">P142</f>
        <v>0</v>
      </c>
      <c r="Q161" s="162" t="n">
        <f aca="false">Q142</f>
        <v>0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35</v>
      </c>
      <c r="AA161" s="163" t="n">
        <f aca="false">AA142</f>
        <v>717.59072</v>
      </c>
      <c r="AB161" s="164" t="n">
        <f aca="false">K161/AA161-1</f>
        <v>-1</v>
      </c>
      <c r="AC161" s="114"/>
      <c r="AD161" s="160" t="n">
        <f aca="false">AD142</f>
        <v>2721.15</v>
      </c>
      <c r="AE161" s="161" t="n">
        <f aca="false">AE142</f>
        <v>35.893</v>
      </c>
      <c r="AF161" s="161" t="n">
        <f aca="false">AF142</f>
        <v>39.684</v>
      </c>
      <c r="AG161" s="162" t="n">
        <f aca="false">AG142</f>
        <v>40.601</v>
      </c>
      <c r="AH161" s="114"/>
      <c r="AI161" s="160" t="n">
        <f aca="false">F161/AD161</f>
        <v>0.753453209121144</v>
      </c>
      <c r="AJ161" s="162" t="n">
        <f aca="false">K161/AD161</f>
        <v>0</v>
      </c>
      <c r="AL161" s="165" t="n">
        <f aca="false">AD161+F161</f>
        <v>4771.4092</v>
      </c>
      <c r="AN161" s="165" t="n">
        <f aca="false">AD161+K161</f>
        <v>2721.15</v>
      </c>
      <c r="AP161" s="165" t="n">
        <f aca="false">AA161+AD161</f>
        <v>3438.7407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233" t="s">
        <v>196</v>
      </c>
      <c r="E162" s="137" t="n">
        <v>38</v>
      </c>
      <c r="F162" s="166" t="n">
        <f aca="false">F146</f>
        <v>1208.8784</v>
      </c>
      <c r="G162" s="167" t="n">
        <f aca="false">G146</f>
        <v>32.3211</v>
      </c>
      <c r="H162" s="167" t="n">
        <f aca="false">H146</f>
        <v>37.4221</v>
      </c>
      <c r="I162" s="168" t="n">
        <f aca="false">I146</f>
        <v>38.9628</v>
      </c>
      <c r="J162" s="114"/>
      <c r="K162" s="166" t="n">
        <f aca="false">K146</f>
        <v>0</v>
      </c>
      <c r="L162" s="167" t="n">
        <f aca="false">L146</f>
        <v>0</v>
      </c>
      <c r="M162" s="167" t="n">
        <f aca="false">M146</f>
        <v>0</v>
      </c>
      <c r="N162" s="168" t="n">
        <f aca="false">N146</f>
        <v>0</v>
      </c>
      <c r="O162" s="166" t="n">
        <f aca="false">O146</f>
        <v>0</v>
      </c>
      <c r="P162" s="167" t="n">
        <f aca="false">P146</f>
        <v>0</v>
      </c>
      <c r="Q162" s="168" t="n">
        <f aca="false">Q146</f>
        <v>0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35</v>
      </c>
      <c r="AA162" s="169" t="n">
        <f aca="false">AA146</f>
        <v>423.10744</v>
      </c>
      <c r="AB162" s="164" t="n">
        <f aca="false">K162/AA162-1</f>
        <v>-1</v>
      </c>
      <c r="AC162" s="114"/>
      <c r="AD162" s="166" t="n">
        <f aca="false">AD146</f>
        <v>1582.7</v>
      </c>
      <c r="AE162" s="167" t="n">
        <f aca="false">AE146</f>
        <v>33.476</v>
      </c>
      <c r="AF162" s="167" t="n">
        <f aca="false">AF146</f>
        <v>38.562</v>
      </c>
      <c r="AG162" s="168" t="n">
        <f aca="false">AG146</f>
        <v>39.029</v>
      </c>
      <c r="AH162" s="114"/>
      <c r="AI162" s="166" t="n">
        <f aca="false">F162/AD162</f>
        <v>0.763807670436596</v>
      </c>
      <c r="AJ162" s="168" t="n">
        <f aca="false">K162/AD162</f>
        <v>0</v>
      </c>
      <c r="AL162" s="170" t="n">
        <f aca="false">AD162+F162</f>
        <v>2791.5784</v>
      </c>
      <c r="AN162" s="170" t="n">
        <f aca="false">AD162+K162</f>
        <v>1582.7</v>
      </c>
      <c r="AP162" s="170" t="n">
        <f aca="false">AA162+AD162</f>
        <v>2005.80744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231" t="s">
        <v>193</v>
      </c>
      <c r="E163" s="92" t="n">
        <v>20</v>
      </c>
      <c r="F163" s="147" t="n">
        <v>30104.5232</v>
      </c>
      <c r="G163" s="148" t="n">
        <v>40.0019</v>
      </c>
      <c r="H163" s="148" t="n">
        <v>44.1719</v>
      </c>
      <c r="I163" s="115" t="n">
        <v>45.6306</v>
      </c>
      <c r="J163" s="114"/>
      <c r="K163" s="111"/>
      <c r="L163" s="112"/>
      <c r="M163" s="112"/>
      <c r="N163" s="113"/>
      <c r="O163" s="111"/>
      <c r="P163" s="112"/>
      <c r="Q163" s="115" t="n">
        <f aca="false">O163/3600</f>
        <v>0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85</v>
      </c>
      <c r="AA163" s="112" t="n">
        <f aca="false">F163*Z163</f>
        <v>25588.84472</v>
      </c>
      <c r="AB163" s="119" t="n">
        <f aca="false">K163/AA163-1</f>
        <v>-1</v>
      </c>
      <c r="AC163" s="114"/>
      <c r="AD163" s="147" t="n">
        <v>9259.95</v>
      </c>
      <c r="AE163" s="148" t="n">
        <v>41.224</v>
      </c>
      <c r="AF163" s="148" t="n">
        <v>44.889</v>
      </c>
      <c r="AG163" s="115" t="n">
        <v>44.895</v>
      </c>
      <c r="AH163" s="114"/>
      <c r="AI163" s="133" t="n">
        <f aca="false">F163/AD163</f>
        <v>3.25104597757007</v>
      </c>
      <c r="AJ163" s="135" t="n">
        <f aca="false">K163/AD163</f>
        <v>0</v>
      </c>
      <c r="AL163" s="123" t="n">
        <f aca="false">AD163+F163</f>
        <v>39364.4732</v>
      </c>
      <c r="AN163" s="123" t="n">
        <f aca="false">AD163+K163</f>
        <v>9259.95</v>
      </c>
      <c r="AP163" s="123" t="n">
        <f aca="false">AA163+AD163</f>
        <v>34848.79472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32" t="s">
        <v>193</v>
      </c>
      <c r="E164" s="92" t="n">
        <v>22</v>
      </c>
      <c r="F164" s="149" t="n">
        <v>17297.2232</v>
      </c>
      <c r="G164" s="150" t="n">
        <v>39.1457</v>
      </c>
      <c r="H164" s="150" t="n">
        <v>43.7547</v>
      </c>
      <c r="I164" s="129" t="n">
        <v>44.9637</v>
      </c>
      <c r="J164" s="114"/>
      <c r="K164" s="126"/>
      <c r="L164" s="127"/>
      <c r="M164" s="127"/>
      <c r="N164" s="128"/>
      <c r="O164" s="126"/>
      <c r="P164" s="127"/>
      <c r="Q164" s="129" t="n">
        <f aca="false">O164/3600</f>
        <v>0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7</v>
      </c>
      <c r="AA164" s="127" t="n">
        <f aca="false">F164*Z164</f>
        <v>12108.05624</v>
      </c>
      <c r="AB164" s="131" t="n">
        <f aca="false">K164/AA164-1</f>
        <v>-1</v>
      </c>
      <c r="AC164" s="114"/>
      <c r="AD164" s="149" t="n">
        <f aca="false">AD163</f>
        <v>9259.95</v>
      </c>
      <c r="AE164" s="150" t="n">
        <f aca="false">AE163</f>
        <v>41.224</v>
      </c>
      <c r="AF164" s="150" t="n">
        <f aca="false">AF163</f>
        <v>44.889</v>
      </c>
      <c r="AG164" s="129" t="n">
        <f aca="false">AG163</f>
        <v>44.895</v>
      </c>
      <c r="AH164" s="114"/>
      <c r="AI164" s="149" t="n">
        <f aca="false">F164/AD164</f>
        <v>1.86796075572762</v>
      </c>
      <c r="AJ164" s="129" t="n">
        <f aca="false">K164/AD164</f>
        <v>0</v>
      </c>
      <c r="AL164" s="132" t="n">
        <f aca="false">AD164+F164</f>
        <v>26557.1732</v>
      </c>
      <c r="AN164" s="132" t="n">
        <f aca="false">AD164+K164</f>
        <v>9259.95</v>
      </c>
      <c r="AP164" s="132" t="n">
        <f aca="false">AA164+AD164</f>
        <v>21368.00624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32" t="s">
        <v>193</v>
      </c>
      <c r="E165" s="92" t="n">
        <v>24</v>
      </c>
      <c r="F165" s="149" t="n">
        <v>10514.296</v>
      </c>
      <c r="G165" s="150" t="n">
        <v>38.4504</v>
      </c>
      <c r="H165" s="150" t="n">
        <v>43.2582</v>
      </c>
      <c r="I165" s="129" t="n">
        <v>44.1679</v>
      </c>
      <c r="J165" s="114"/>
      <c r="K165" s="126"/>
      <c r="L165" s="134"/>
      <c r="M165" s="134"/>
      <c r="N165" s="135"/>
      <c r="O165" s="133"/>
      <c r="P165" s="134"/>
      <c r="Q165" s="129" t="n">
        <f aca="false">O165/3600</f>
        <v>0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55</v>
      </c>
      <c r="AA165" s="127" t="n">
        <f aca="false">F165*Z165</f>
        <v>5782.8628</v>
      </c>
      <c r="AB165" s="131" t="n">
        <f aca="false">K165/AA165-1</f>
        <v>-1</v>
      </c>
      <c r="AC165" s="114"/>
      <c r="AD165" s="149" t="n">
        <f aca="false">AD164</f>
        <v>9259.95</v>
      </c>
      <c r="AE165" s="150" t="n">
        <f aca="false">AE164</f>
        <v>41.224</v>
      </c>
      <c r="AF165" s="150" t="n">
        <f aca="false">AF164</f>
        <v>44.889</v>
      </c>
      <c r="AG165" s="129" t="n">
        <f aca="false">AG164</f>
        <v>44.895</v>
      </c>
      <c r="AH165" s="114"/>
      <c r="AI165" s="149" t="n">
        <f aca="false">F165/AD165</f>
        <v>1.135459262739</v>
      </c>
      <c r="AJ165" s="129" t="n">
        <f aca="false">K165/AD165</f>
        <v>0</v>
      </c>
      <c r="AL165" s="132" t="n">
        <f aca="false">AD165+F165</f>
        <v>19774.246</v>
      </c>
      <c r="AN165" s="132" t="n">
        <f aca="false">AD165+K165</f>
        <v>9259.95</v>
      </c>
      <c r="AP165" s="132" t="n">
        <f aca="false">AA165+AD165</f>
        <v>15042.8128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233" t="s">
        <v>193</v>
      </c>
      <c r="E166" s="137" t="n">
        <v>26</v>
      </c>
      <c r="F166" s="151" t="n">
        <v>7137.6144</v>
      </c>
      <c r="G166" s="152" t="n">
        <v>37.8029</v>
      </c>
      <c r="H166" s="152" t="n">
        <v>42.728</v>
      </c>
      <c r="I166" s="141" t="n">
        <v>43.3681</v>
      </c>
      <c r="J166" s="114"/>
      <c r="K166" s="138"/>
      <c r="L166" s="134"/>
      <c r="M166" s="134"/>
      <c r="N166" s="135"/>
      <c r="O166" s="139"/>
      <c r="P166" s="140"/>
      <c r="Q166" s="141" t="n">
        <f aca="false">O166/3600</f>
        <v>0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35</v>
      </c>
      <c r="AA166" s="145" t="n">
        <f aca="false">F166*Z166</f>
        <v>2498.16504</v>
      </c>
      <c r="AB166" s="131" t="n">
        <f aca="false">K166/AA166-1</f>
        <v>-1</v>
      </c>
      <c r="AC166" s="114"/>
      <c r="AD166" s="151" t="n">
        <f aca="false">AD165</f>
        <v>9259.95</v>
      </c>
      <c r="AE166" s="152" t="n">
        <f aca="false">AE165</f>
        <v>41.224</v>
      </c>
      <c r="AF166" s="152" t="n">
        <f aca="false">AF165</f>
        <v>44.889</v>
      </c>
      <c r="AG166" s="141" t="n">
        <f aca="false">AG165</f>
        <v>44.895</v>
      </c>
      <c r="AH166" s="114"/>
      <c r="AI166" s="151" t="n">
        <f aca="false">F166/AD166</f>
        <v>0.770804853157954</v>
      </c>
      <c r="AJ166" s="141" t="n">
        <f aca="false">K166/AD166</f>
        <v>0</v>
      </c>
      <c r="AL166" s="171" t="n">
        <f aca="false">AD166+F166</f>
        <v>16397.5644</v>
      </c>
      <c r="AN166" s="171" t="n">
        <f aca="false">AD166+K166</f>
        <v>9259.95</v>
      </c>
      <c r="AP166" s="171" t="n">
        <f aca="false">AA166+AD166</f>
        <v>11758.11504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231" t="s">
        <v>194</v>
      </c>
      <c r="E167" s="92" t="n">
        <v>24</v>
      </c>
      <c r="F167" s="147" t="n">
        <v>10514.296</v>
      </c>
      <c r="G167" s="148" t="n">
        <v>38.4504</v>
      </c>
      <c r="H167" s="148" t="n">
        <v>43.2582</v>
      </c>
      <c r="I167" s="115" t="n">
        <v>44.1679</v>
      </c>
      <c r="J167" s="114"/>
      <c r="K167" s="111"/>
      <c r="L167" s="148"/>
      <c r="M167" s="148"/>
      <c r="N167" s="115"/>
      <c r="O167" s="111"/>
      <c r="P167" s="112"/>
      <c r="Q167" s="115" t="n">
        <f aca="false">O167/3600</f>
        <v>0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85</v>
      </c>
      <c r="AA167" s="112" t="n">
        <f aca="false">F167*Z167</f>
        <v>8937.1516</v>
      </c>
      <c r="AB167" s="119" t="n">
        <f aca="false">K167/AA167-1</f>
        <v>-1</v>
      </c>
      <c r="AC167" s="114"/>
      <c r="AD167" s="147" t="n">
        <v>5138.31</v>
      </c>
      <c r="AE167" s="148" t="n">
        <v>38.913</v>
      </c>
      <c r="AF167" s="148" t="n">
        <v>43.391</v>
      </c>
      <c r="AG167" s="115" t="n">
        <v>42.893</v>
      </c>
      <c r="AH167" s="114"/>
      <c r="AI167" s="133" t="n">
        <f aca="false">F167/AD167</f>
        <v>2.0462556755042</v>
      </c>
      <c r="AJ167" s="135" t="n">
        <f aca="false">K167/AD167</f>
        <v>0</v>
      </c>
      <c r="AL167" s="123" t="n">
        <f aca="false">AD167+F167</f>
        <v>15652.606</v>
      </c>
      <c r="AN167" s="123" t="n">
        <f aca="false">AD167+K167</f>
        <v>5138.31</v>
      </c>
      <c r="AP167" s="123" t="n">
        <f aca="false">AA167+AD167</f>
        <v>14075.4616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32" t="s">
        <v>194</v>
      </c>
      <c r="E168" s="92" t="n">
        <v>26</v>
      </c>
      <c r="F168" s="149" t="n">
        <v>7137.6144</v>
      </c>
      <c r="G168" s="150" t="n">
        <v>37.8029</v>
      </c>
      <c r="H168" s="150" t="n">
        <v>42.728</v>
      </c>
      <c r="I168" s="129" t="n">
        <v>43.3681</v>
      </c>
      <c r="J168" s="114"/>
      <c r="K168" s="126"/>
      <c r="L168" s="150"/>
      <c r="M168" s="150"/>
      <c r="N168" s="129"/>
      <c r="O168" s="126"/>
      <c r="P168" s="127"/>
      <c r="Q168" s="129" t="n">
        <f aca="false">O168/3600</f>
        <v>0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7</v>
      </c>
      <c r="AA168" s="127" t="n">
        <f aca="false">F168*Z168</f>
        <v>4996.33008</v>
      </c>
      <c r="AB168" s="131" t="n">
        <f aca="false">K168/AA168-1</f>
        <v>-1</v>
      </c>
      <c r="AC168" s="114"/>
      <c r="AD168" s="149" t="n">
        <f aca="false">AD167</f>
        <v>5138.31</v>
      </c>
      <c r="AE168" s="150" t="n">
        <f aca="false">AE167</f>
        <v>38.913</v>
      </c>
      <c r="AF168" s="150" t="n">
        <f aca="false">AF167</f>
        <v>43.391</v>
      </c>
      <c r="AG168" s="129" t="n">
        <f aca="false">AG167</f>
        <v>42.893</v>
      </c>
      <c r="AH168" s="114"/>
      <c r="AI168" s="149" t="n">
        <f aca="false">F168/AD168</f>
        <v>1.38909766051484</v>
      </c>
      <c r="AJ168" s="129" t="n">
        <f aca="false">K168/AD168</f>
        <v>0</v>
      </c>
      <c r="AL168" s="132" t="n">
        <f aca="false">AD168+F168</f>
        <v>12275.9244</v>
      </c>
      <c r="AN168" s="132" t="n">
        <f aca="false">AD168+K168</f>
        <v>5138.31</v>
      </c>
      <c r="AP168" s="132" t="n">
        <f aca="false">AA168+AD168</f>
        <v>10134.64008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32" t="s">
        <v>194</v>
      </c>
      <c r="E169" s="92" t="n">
        <v>28</v>
      </c>
      <c r="F169" s="149" t="n">
        <v>5115.6728</v>
      </c>
      <c r="G169" s="150" t="n">
        <v>37.1333</v>
      </c>
      <c r="H169" s="150" t="n">
        <v>42.2306</v>
      </c>
      <c r="I169" s="129" t="n">
        <v>42.6122</v>
      </c>
      <c r="J169" s="114"/>
      <c r="K169" s="126"/>
      <c r="L169" s="150"/>
      <c r="M169" s="150"/>
      <c r="N169" s="129"/>
      <c r="O169" s="133"/>
      <c r="P169" s="134"/>
      <c r="Q169" s="129" t="n">
        <f aca="false">O169/3600</f>
        <v>0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55</v>
      </c>
      <c r="AA169" s="127" t="n">
        <f aca="false">F169*Z169</f>
        <v>2813.62004</v>
      </c>
      <c r="AB169" s="131" t="n">
        <f aca="false">K169/AA169-1</f>
        <v>-1</v>
      </c>
      <c r="AC169" s="114"/>
      <c r="AD169" s="149" t="n">
        <f aca="false">AD168</f>
        <v>5138.31</v>
      </c>
      <c r="AE169" s="150" t="n">
        <f aca="false">AE168</f>
        <v>38.913</v>
      </c>
      <c r="AF169" s="150" t="n">
        <f aca="false">AF168</f>
        <v>43.391</v>
      </c>
      <c r="AG169" s="129" t="n">
        <f aca="false">AG168</f>
        <v>42.893</v>
      </c>
      <c r="AH169" s="114"/>
      <c r="AI169" s="149" t="n">
        <f aca="false">F169/AD169</f>
        <v>0.995594426961394</v>
      </c>
      <c r="AJ169" s="129" t="n">
        <f aca="false">K169/AD169</f>
        <v>0</v>
      </c>
      <c r="AL169" s="132" t="n">
        <f aca="false">AD169+F169</f>
        <v>10253.9828</v>
      </c>
      <c r="AN169" s="132" t="n">
        <f aca="false">AD169+K169</f>
        <v>5138.31</v>
      </c>
      <c r="AP169" s="132" t="n">
        <f aca="false">AA169+AD169</f>
        <v>7951.93004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233" t="s">
        <v>194</v>
      </c>
      <c r="E170" s="137" t="n">
        <v>30</v>
      </c>
      <c r="F170" s="151" t="n">
        <v>3791.9632</v>
      </c>
      <c r="G170" s="152" t="n">
        <v>36.4149</v>
      </c>
      <c r="H170" s="152" t="n">
        <v>41.852</v>
      </c>
      <c r="I170" s="141" t="n">
        <v>42.0152</v>
      </c>
      <c r="J170" s="114"/>
      <c r="K170" s="138"/>
      <c r="L170" s="152"/>
      <c r="M170" s="152"/>
      <c r="N170" s="141"/>
      <c r="O170" s="139"/>
      <c r="P170" s="140"/>
      <c r="Q170" s="141" t="n">
        <f aca="false">O170/3600</f>
        <v>0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35</v>
      </c>
      <c r="AA170" s="145" t="n">
        <f aca="false">F170*Z170</f>
        <v>1327.18712</v>
      </c>
      <c r="AB170" s="131" t="n">
        <f aca="false">K170/AA170-1</f>
        <v>-1</v>
      </c>
      <c r="AC170" s="114"/>
      <c r="AD170" s="151" t="n">
        <f aca="false">AD169</f>
        <v>5138.31</v>
      </c>
      <c r="AE170" s="152" t="n">
        <f aca="false">AE169</f>
        <v>38.913</v>
      </c>
      <c r="AF170" s="152" t="n">
        <f aca="false">AF169</f>
        <v>43.391</v>
      </c>
      <c r="AG170" s="141" t="n">
        <f aca="false">AG169</f>
        <v>42.893</v>
      </c>
      <c r="AH170" s="114"/>
      <c r="AI170" s="151" t="n">
        <f aca="false">F170/AD170</f>
        <v>0.737978673921971</v>
      </c>
      <c r="AJ170" s="141" t="n">
        <f aca="false">K170/AD170</f>
        <v>0</v>
      </c>
      <c r="AL170" s="171" t="n">
        <f aca="false">AD170+F170</f>
        <v>8930.2732</v>
      </c>
      <c r="AN170" s="171" t="n">
        <f aca="false">AD170+K170</f>
        <v>5138.31</v>
      </c>
      <c r="AP170" s="171" t="n">
        <f aca="false">AA170+AD170</f>
        <v>6465.49712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231" t="s">
        <v>195</v>
      </c>
      <c r="E171" s="92" t="n">
        <v>28</v>
      </c>
      <c r="F171" s="147" t="n">
        <v>5115.6728</v>
      </c>
      <c r="G171" s="148" t="n">
        <v>37.1333</v>
      </c>
      <c r="H171" s="148" t="n">
        <v>42.2306</v>
      </c>
      <c r="I171" s="115" t="n">
        <v>42.6122</v>
      </c>
      <c r="J171" s="114"/>
      <c r="K171" s="111"/>
      <c r="L171" s="127"/>
      <c r="M171" s="127"/>
      <c r="N171" s="128"/>
      <c r="O171" s="111"/>
      <c r="P171" s="112"/>
      <c r="Q171" s="115" t="n">
        <f aca="false">O171/3600</f>
        <v>0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85</v>
      </c>
      <c r="AA171" s="112" t="n">
        <f aca="false">F171*Z171</f>
        <v>4348.32188</v>
      </c>
      <c r="AB171" s="119" t="n">
        <f aca="false">K171/AA171-1</f>
        <v>-1</v>
      </c>
      <c r="AC171" s="114"/>
      <c r="AD171" s="147" t="n">
        <v>2974.12</v>
      </c>
      <c r="AE171" s="148" t="n">
        <v>36.529</v>
      </c>
      <c r="AF171" s="148" t="n">
        <v>42.035</v>
      </c>
      <c r="AG171" s="115" t="n">
        <v>41.158</v>
      </c>
      <c r="AH171" s="114"/>
      <c r="AI171" s="133" t="n">
        <f aca="false">F171/AD171</f>
        <v>1.72006267400105</v>
      </c>
      <c r="AJ171" s="135" t="n">
        <f aca="false">K171/AD171</f>
        <v>0</v>
      </c>
      <c r="AL171" s="123" t="n">
        <f aca="false">AD171+F171</f>
        <v>8089.7928</v>
      </c>
      <c r="AN171" s="123" t="n">
        <f aca="false">AD171+K171</f>
        <v>2974.12</v>
      </c>
      <c r="AP171" s="123" t="n">
        <f aca="false">AA171+AD171</f>
        <v>7322.44188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32" t="s">
        <v>195</v>
      </c>
      <c r="E172" s="92" t="n">
        <v>30</v>
      </c>
      <c r="F172" s="149" t="n">
        <v>3791.9632</v>
      </c>
      <c r="G172" s="150" t="n">
        <v>36.4149</v>
      </c>
      <c r="H172" s="150" t="n">
        <v>41.852</v>
      </c>
      <c r="I172" s="129" t="n">
        <v>42.0152</v>
      </c>
      <c r="J172" s="114"/>
      <c r="K172" s="126"/>
      <c r="L172" s="134"/>
      <c r="M172" s="134"/>
      <c r="N172" s="135"/>
      <c r="O172" s="126"/>
      <c r="P172" s="127"/>
      <c r="Q172" s="129" t="n">
        <f aca="false">O172/3600</f>
        <v>0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7</v>
      </c>
      <c r="AA172" s="127" t="n">
        <f aca="false">F172*Z172</f>
        <v>2654.37424</v>
      </c>
      <c r="AB172" s="131" t="n">
        <f aca="false">K172/AA172-1</f>
        <v>-1</v>
      </c>
      <c r="AC172" s="114"/>
      <c r="AD172" s="149" t="n">
        <f aca="false">AD171</f>
        <v>2974.12</v>
      </c>
      <c r="AE172" s="150" t="n">
        <f aca="false">AE171</f>
        <v>36.529</v>
      </c>
      <c r="AF172" s="150" t="n">
        <f aca="false">AF171</f>
        <v>42.035</v>
      </c>
      <c r="AG172" s="129" t="n">
        <f aca="false">AG171</f>
        <v>41.158</v>
      </c>
      <c r="AH172" s="114"/>
      <c r="AI172" s="149" t="n">
        <f aca="false">F172/AD172</f>
        <v>1.27498661789033</v>
      </c>
      <c r="AJ172" s="129" t="n">
        <f aca="false">K172/AD172</f>
        <v>0</v>
      </c>
      <c r="AL172" s="132" t="n">
        <f aca="false">AD172+F172</f>
        <v>6766.0832</v>
      </c>
      <c r="AN172" s="132" t="n">
        <f aca="false">AD172+K172</f>
        <v>2974.12</v>
      </c>
      <c r="AP172" s="132" t="n">
        <f aca="false">AA172+AD172</f>
        <v>5628.49424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32" t="s">
        <v>195</v>
      </c>
      <c r="E173" s="92" t="n">
        <v>32</v>
      </c>
      <c r="F173" s="149" t="n">
        <v>2827.8456</v>
      </c>
      <c r="G173" s="150" t="n">
        <v>35.631</v>
      </c>
      <c r="H173" s="150" t="n">
        <v>41.2801</v>
      </c>
      <c r="I173" s="129" t="n">
        <v>41.2323</v>
      </c>
      <c r="J173" s="114"/>
      <c r="K173" s="126"/>
      <c r="L173" s="134"/>
      <c r="M173" s="134"/>
      <c r="N173" s="135"/>
      <c r="O173" s="133"/>
      <c r="P173" s="134"/>
      <c r="Q173" s="129" t="n">
        <f aca="false">O173/3600</f>
        <v>0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55</v>
      </c>
      <c r="AA173" s="127" t="n">
        <f aca="false">F173*Z173</f>
        <v>1555.31508</v>
      </c>
      <c r="AB173" s="131" t="n">
        <f aca="false">K173/AA173-1</f>
        <v>-1</v>
      </c>
      <c r="AC173" s="114"/>
      <c r="AD173" s="149" t="n">
        <f aca="false">AD172</f>
        <v>2974.12</v>
      </c>
      <c r="AE173" s="150" t="n">
        <f aca="false">AE172</f>
        <v>36.529</v>
      </c>
      <c r="AF173" s="150" t="n">
        <f aca="false">AF172</f>
        <v>42.035</v>
      </c>
      <c r="AG173" s="129" t="n">
        <f aca="false">AG172</f>
        <v>41.158</v>
      </c>
      <c r="AH173" s="114"/>
      <c r="AI173" s="149" t="n">
        <f aca="false">F173/AD173</f>
        <v>0.950817586378492</v>
      </c>
      <c r="AJ173" s="129" t="n">
        <f aca="false">K173/AD173</f>
        <v>0</v>
      </c>
      <c r="AL173" s="132" t="n">
        <f aca="false">AD173+F173</f>
        <v>5801.9656</v>
      </c>
      <c r="AN173" s="132" t="n">
        <f aca="false">AD173+K173</f>
        <v>2974.12</v>
      </c>
      <c r="AP173" s="132" t="n">
        <f aca="false">AA173+AD173</f>
        <v>4529.43508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233" t="s">
        <v>195</v>
      </c>
      <c r="E174" s="137" t="n">
        <v>36</v>
      </c>
      <c r="F174" s="151" t="n">
        <v>2164.0424</v>
      </c>
      <c r="G174" s="152" t="n">
        <v>34.8423</v>
      </c>
      <c r="H174" s="152" t="n">
        <v>40.9198</v>
      </c>
      <c r="I174" s="141" t="n">
        <v>40.7166</v>
      </c>
      <c r="J174" s="114"/>
      <c r="K174" s="138"/>
      <c r="L174" s="152"/>
      <c r="M174" s="152"/>
      <c r="N174" s="141"/>
      <c r="O174" s="139"/>
      <c r="P174" s="140"/>
      <c r="Q174" s="141" t="n">
        <f aca="false">O174/3600</f>
        <v>0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35</v>
      </c>
      <c r="AA174" s="145" t="n">
        <f aca="false">F174*Z174</f>
        <v>757.41484</v>
      </c>
      <c r="AB174" s="131" t="n">
        <f aca="false">K174/AA174-1</f>
        <v>-1</v>
      </c>
      <c r="AC174" s="114"/>
      <c r="AD174" s="151" t="n">
        <f aca="false">AD173</f>
        <v>2974.12</v>
      </c>
      <c r="AE174" s="152" t="n">
        <f aca="false">AE173</f>
        <v>36.529</v>
      </c>
      <c r="AF174" s="152" t="n">
        <f aca="false">AF173</f>
        <v>42.035</v>
      </c>
      <c r="AG174" s="141" t="n">
        <f aca="false">AG173</f>
        <v>41.158</v>
      </c>
      <c r="AH174" s="114"/>
      <c r="AI174" s="151" t="n">
        <f aca="false">F174/AD174</f>
        <v>0.727624440170538</v>
      </c>
      <c r="AJ174" s="141" t="n">
        <f aca="false">K174/AD174</f>
        <v>0</v>
      </c>
      <c r="AL174" s="171" t="n">
        <f aca="false">AD174+F174</f>
        <v>5138.1624</v>
      </c>
      <c r="AN174" s="171" t="n">
        <f aca="false">AD174+K174</f>
        <v>2974.12</v>
      </c>
      <c r="AP174" s="171" t="n">
        <f aca="false">AA174+AD174</f>
        <v>3731.53484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231" t="s">
        <v>196</v>
      </c>
      <c r="E175" s="92" t="n">
        <v>32</v>
      </c>
      <c r="F175" s="147" t="n">
        <v>2827.8456</v>
      </c>
      <c r="G175" s="148" t="n">
        <v>35.631</v>
      </c>
      <c r="H175" s="148" t="n">
        <v>41.2801</v>
      </c>
      <c r="I175" s="115" t="n">
        <v>41.2323</v>
      </c>
      <c r="J175" s="114"/>
      <c r="K175" s="111"/>
      <c r="L175" s="148"/>
      <c r="M175" s="148"/>
      <c r="N175" s="115"/>
      <c r="O175" s="111"/>
      <c r="P175" s="112"/>
      <c r="Q175" s="115" t="n">
        <f aca="false">O175/3600</f>
        <v>0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85</v>
      </c>
      <c r="AA175" s="112" t="n">
        <f aca="false">F175*Z175</f>
        <v>2403.66876</v>
      </c>
      <c r="AB175" s="119" t="n">
        <f aca="false">K175/AA175-1</f>
        <v>-1</v>
      </c>
      <c r="AC175" s="114"/>
      <c r="AD175" s="147" t="n">
        <v>1775.7</v>
      </c>
      <c r="AE175" s="148" t="n">
        <v>34.161</v>
      </c>
      <c r="AF175" s="148" t="n">
        <v>40.663</v>
      </c>
      <c r="AG175" s="115" t="n">
        <v>39.401</v>
      </c>
      <c r="AH175" s="114"/>
      <c r="AI175" s="133" t="n">
        <f aca="false">F175/AD175</f>
        <v>1.59252441290759</v>
      </c>
      <c r="AJ175" s="135" t="n">
        <f aca="false">K175/AD175</f>
        <v>0</v>
      </c>
      <c r="AL175" s="123" t="n">
        <f aca="false">AD175+F175</f>
        <v>4603.5456</v>
      </c>
      <c r="AN175" s="123" t="n">
        <f aca="false">AD175+K175</f>
        <v>1775.7</v>
      </c>
      <c r="AP175" s="123" t="n">
        <f aca="false">AA175+AD175</f>
        <v>4179.36876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32" t="s">
        <v>196</v>
      </c>
      <c r="E176" s="92" t="n">
        <v>34</v>
      </c>
      <c r="F176" s="149" t="n">
        <v>2164.0424</v>
      </c>
      <c r="G176" s="150" t="n">
        <v>34.8423</v>
      </c>
      <c r="H176" s="150" t="n">
        <v>40.9198</v>
      </c>
      <c r="I176" s="129" t="n">
        <v>40.7166</v>
      </c>
      <c r="J176" s="114"/>
      <c r="K176" s="126"/>
      <c r="L176" s="150"/>
      <c r="M176" s="150"/>
      <c r="N176" s="129"/>
      <c r="O176" s="126"/>
      <c r="P176" s="127"/>
      <c r="Q176" s="129" t="n">
        <f aca="false">O176/3600</f>
        <v>0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7</v>
      </c>
      <c r="AA176" s="127" t="n">
        <f aca="false">F176*Z176</f>
        <v>1514.82968</v>
      </c>
      <c r="AB176" s="131" t="n">
        <f aca="false">K176/AA176-1</f>
        <v>-1</v>
      </c>
      <c r="AC176" s="114"/>
      <c r="AD176" s="149" t="n">
        <f aca="false">AD175</f>
        <v>1775.7</v>
      </c>
      <c r="AE176" s="150" t="n">
        <f aca="false">AE175</f>
        <v>34.161</v>
      </c>
      <c r="AF176" s="150" t="n">
        <f aca="false">AF175</f>
        <v>40.663</v>
      </c>
      <c r="AG176" s="129" t="n">
        <f aca="false">AG175</f>
        <v>39.401</v>
      </c>
      <c r="AH176" s="114"/>
      <c r="AI176" s="149" t="n">
        <f aca="false">F176/AD176</f>
        <v>1.21869820352537</v>
      </c>
      <c r="AJ176" s="129" t="n">
        <f aca="false">K176/AD176</f>
        <v>0</v>
      </c>
      <c r="AL176" s="132" t="n">
        <f aca="false">AD176+F176</f>
        <v>3939.7424</v>
      </c>
      <c r="AN176" s="132" t="n">
        <f aca="false">AD176+K176</f>
        <v>1775.7</v>
      </c>
      <c r="AP176" s="132" t="n">
        <f aca="false">AA176+AD176</f>
        <v>3290.52968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32" t="s">
        <v>196</v>
      </c>
      <c r="E177" s="92" t="n">
        <v>36</v>
      </c>
      <c r="F177" s="149" t="n">
        <v>1685.5472</v>
      </c>
      <c r="G177" s="150" t="n">
        <v>34.0591</v>
      </c>
      <c r="H177" s="150" t="n">
        <v>40.5308</v>
      </c>
      <c r="I177" s="129" t="n">
        <v>40.1841</v>
      </c>
      <c r="J177" s="114"/>
      <c r="K177" s="126"/>
      <c r="L177" s="150"/>
      <c r="M177" s="150"/>
      <c r="N177" s="129"/>
      <c r="O177" s="133"/>
      <c r="P177" s="134"/>
      <c r="Q177" s="129" t="n">
        <f aca="false">O177/3600</f>
        <v>0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55</v>
      </c>
      <c r="AA177" s="127" t="n">
        <f aca="false">F177*Z177</f>
        <v>927.05096</v>
      </c>
      <c r="AB177" s="131" t="n">
        <f aca="false">K177/AA177-1</f>
        <v>-1</v>
      </c>
      <c r="AC177" s="114"/>
      <c r="AD177" s="149" t="n">
        <f aca="false">AD176</f>
        <v>1775.7</v>
      </c>
      <c r="AE177" s="150" t="n">
        <f aca="false">AE176</f>
        <v>34.161</v>
      </c>
      <c r="AF177" s="150" t="n">
        <f aca="false">AF176</f>
        <v>40.663</v>
      </c>
      <c r="AG177" s="129" t="n">
        <f aca="false">AG176</f>
        <v>39.401</v>
      </c>
      <c r="AH177" s="114"/>
      <c r="AI177" s="149" t="n">
        <f aca="false">F177/AD177</f>
        <v>0.949229712226164</v>
      </c>
      <c r="AJ177" s="129" t="n">
        <f aca="false">K177/AD177</f>
        <v>0</v>
      </c>
      <c r="AL177" s="132" t="n">
        <f aca="false">AD177+F177</f>
        <v>3461.2472</v>
      </c>
      <c r="AN177" s="132" t="n">
        <f aca="false">AD177+K177</f>
        <v>1775.7</v>
      </c>
      <c r="AP177" s="132" t="n">
        <f aca="false">AA177+AD177</f>
        <v>2702.75096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233" t="s">
        <v>196</v>
      </c>
      <c r="E178" s="137" t="n">
        <v>38</v>
      </c>
      <c r="F178" s="151" t="n">
        <v>1312.5776</v>
      </c>
      <c r="G178" s="152" t="n">
        <v>33.2258</v>
      </c>
      <c r="H178" s="152" t="n">
        <v>40.1984</v>
      </c>
      <c r="I178" s="141" t="n">
        <v>39.7561</v>
      </c>
      <c r="J178" s="114"/>
      <c r="K178" s="138"/>
      <c r="L178" s="152"/>
      <c r="M178" s="152"/>
      <c r="N178" s="141"/>
      <c r="O178" s="139"/>
      <c r="P178" s="140"/>
      <c r="Q178" s="141" t="n">
        <f aca="false">O178/3600</f>
        <v>0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35</v>
      </c>
      <c r="AA178" s="145" t="n">
        <f aca="false">F178*Z178</f>
        <v>459.40216</v>
      </c>
      <c r="AB178" s="131" t="n">
        <f aca="false">K178/AA178-1</f>
        <v>-1</v>
      </c>
      <c r="AC178" s="114"/>
      <c r="AD178" s="151" t="n">
        <f aca="false">AD177</f>
        <v>1775.7</v>
      </c>
      <c r="AE178" s="152" t="n">
        <f aca="false">AE177</f>
        <v>34.161</v>
      </c>
      <c r="AF178" s="152" t="n">
        <f aca="false">AF177</f>
        <v>40.663</v>
      </c>
      <c r="AG178" s="141" t="n">
        <f aca="false">AG177</f>
        <v>39.401</v>
      </c>
      <c r="AH178" s="114"/>
      <c r="AI178" s="151" t="n">
        <f aca="false">F178/AD178</f>
        <v>0.739188826941488</v>
      </c>
      <c r="AJ178" s="141" t="n">
        <f aca="false">K178/AD178</f>
        <v>0</v>
      </c>
      <c r="AL178" s="171" t="n">
        <f aca="false">AD178+F178</f>
        <v>3088.2776</v>
      </c>
      <c r="AN178" s="171" t="n">
        <f aca="false">AD178+K178</f>
        <v>1775.7</v>
      </c>
      <c r="AP178" s="171" t="n">
        <f aca="false">AA178+AD178</f>
        <v>2235.10216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231" t="s">
        <v>193</v>
      </c>
      <c r="E179" s="110" t="n">
        <v>20</v>
      </c>
      <c r="F179" s="154" t="n">
        <f aca="false">F163</f>
        <v>30104.5232</v>
      </c>
      <c r="G179" s="155" t="n">
        <f aca="false">G163</f>
        <v>40.0019</v>
      </c>
      <c r="H179" s="155" t="n">
        <f aca="false">H163</f>
        <v>44.1719</v>
      </c>
      <c r="I179" s="156" t="n">
        <f aca="false">I163</f>
        <v>45.6306</v>
      </c>
      <c r="J179" s="114"/>
      <c r="K179" s="154" t="n">
        <f aca="false">K163</f>
        <v>0</v>
      </c>
      <c r="L179" s="155" t="n">
        <f aca="false">L163</f>
        <v>0</v>
      </c>
      <c r="M179" s="155" t="n">
        <f aca="false">M163</f>
        <v>0</v>
      </c>
      <c r="N179" s="156" t="n">
        <f aca="false">N163</f>
        <v>0</v>
      </c>
      <c r="O179" s="154" t="n">
        <f aca="false">O163</f>
        <v>0</v>
      </c>
      <c r="P179" s="155" t="n">
        <f aca="false">P163</f>
        <v>0</v>
      </c>
      <c r="Q179" s="156" t="n">
        <f aca="false">Q163</f>
        <v>0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85</v>
      </c>
      <c r="AA179" s="157" t="n">
        <f aca="false">AA163</f>
        <v>25588.84472</v>
      </c>
      <c r="AB179" s="158" t="n">
        <f aca="false">K179/AA179-1</f>
        <v>-1</v>
      </c>
      <c r="AC179" s="114"/>
      <c r="AD179" s="154" t="n">
        <f aca="false">AD163</f>
        <v>9259.95</v>
      </c>
      <c r="AE179" s="155" t="n">
        <f aca="false">AE163</f>
        <v>41.224</v>
      </c>
      <c r="AF179" s="155" t="n">
        <f aca="false">AF163</f>
        <v>44.889</v>
      </c>
      <c r="AG179" s="156" t="n">
        <f aca="false">AG163</f>
        <v>44.895</v>
      </c>
      <c r="AH179" s="114"/>
      <c r="AI179" s="154" t="n">
        <f aca="false">F179/AD179</f>
        <v>3.25104597757007</v>
      </c>
      <c r="AJ179" s="156" t="n">
        <f aca="false">K179/AD179</f>
        <v>0</v>
      </c>
      <c r="AL179" s="159" t="n">
        <f aca="false">AD179+F179</f>
        <v>39364.4732</v>
      </c>
      <c r="AN179" s="159" t="n">
        <f aca="false">AD179+K179</f>
        <v>9259.95</v>
      </c>
      <c r="AP179" s="159" t="n">
        <f aca="false">AA179+AD179</f>
        <v>34848.79472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232" t="s">
        <v>194</v>
      </c>
      <c r="E180" s="125" t="n">
        <v>24</v>
      </c>
      <c r="F180" s="160" t="n">
        <f aca="false">F167</f>
        <v>10514.296</v>
      </c>
      <c r="G180" s="161" t="n">
        <f aca="false">G167</f>
        <v>38.4504</v>
      </c>
      <c r="H180" s="161" t="n">
        <f aca="false">H167</f>
        <v>43.2582</v>
      </c>
      <c r="I180" s="162" t="n">
        <f aca="false">I167</f>
        <v>44.1679</v>
      </c>
      <c r="J180" s="114"/>
      <c r="K180" s="160" t="n">
        <f aca="false">K167</f>
        <v>0</v>
      </c>
      <c r="L180" s="161" t="n">
        <f aca="false">L167</f>
        <v>0</v>
      </c>
      <c r="M180" s="161" t="n">
        <f aca="false">M167</f>
        <v>0</v>
      </c>
      <c r="N180" s="162" t="n">
        <f aca="false">N167</f>
        <v>0</v>
      </c>
      <c r="O180" s="160" t="n">
        <f aca="false">O167</f>
        <v>0</v>
      </c>
      <c r="P180" s="161" t="n">
        <f aca="false">P167</f>
        <v>0</v>
      </c>
      <c r="Q180" s="162" t="n">
        <f aca="false">Q167</f>
        <v>0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85</v>
      </c>
      <c r="AA180" s="163" t="n">
        <f aca="false">AA167</f>
        <v>8937.1516</v>
      </c>
      <c r="AB180" s="164" t="n">
        <f aca="false">K180/AA180-1</f>
        <v>-1</v>
      </c>
      <c r="AC180" s="114"/>
      <c r="AD180" s="160" t="n">
        <f aca="false">AD167</f>
        <v>5138.31</v>
      </c>
      <c r="AE180" s="161" t="n">
        <f aca="false">AE167</f>
        <v>38.913</v>
      </c>
      <c r="AF180" s="161" t="n">
        <f aca="false">AF167</f>
        <v>43.391</v>
      </c>
      <c r="AG180" s="162" t="n">
        <f aca="false">AG167</f>
        <v>42.893</v>
      </c>
      <c r="AH180" s="114"/>
      <c r="AI180" s="160" t="n">
        <f aca="false">F180/AD180</f>
        <v>2.0462556755042</v>
      </c>
      <c r="AJ180" s="162" t="n">
        <f aca="false">K180/AD180</f>
        <v>0</v>
      </c>
      <c r="AL180" s="165" t="n">
        <f aca="false">AD180+F180</f>
        <v>15652.606</v>
      </c>
      <c r="AN180" s="165" t="n">
        <f aca="false">AD180+K180</f>
        <v>5138.31</v>
      </c>
      <c r="AP180" s="165" t="n">
        <f aca="false">AA180+AD180</f>
        <v>14075.4616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232" t="s">
        <v>195</v>
      </c>
      <c r="E181" s="125" t="n">
        <v>28</v>
      </c>
      <c r="F181" s="160" t="n">
        <f aca="false">F171</f>
        <v>5115.6728</v>
      </c>
      <c r="G181" s="161" t="n">
        <f aca="false">G171</f>
        <v>37.1333</v>
      </c>
      <c r="H181" s="161" t="n">
        <f aca="false">H171</f>
        <v>42.2306</v>
      </c>
      <c r="I181" s="162" t="n">
        <f aca="false">I171</f>
        <v>42.6122</v>
      </c>
      <c r="J181" s="114"/>
      <c r="K181" s="160" t="n">
        <f aca="false">K171</f>
        <v>0</v>
      </c>
      <c r="L181" s="161" t="n">
        <f aca="false">L171</f>
        <v>0</v>
      </c>
      <c r="M181" s="161" t="n">
        <f aca="false">M171</f>
        <v>0</v>
      </c>
      <c r="N181" s="162" t="n">
        <f aca="false">N171</f>
        <v>0</v>
      </c>
      <c r="O181" s="160" t="n">
        <f aca="false">O171</f>
        <v>0</v>
      </c>
      <c r="P181" s="161" t="n">
        <f aca="false">P171</f>
        <v>0</v>
      </c>
      <c r="Q181" s="162" t="n">
        <f aca="false">Q171</f>
        <v>0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85</v>
      </c>
      <c r="AA181" s="163" t="n">
        <f aca="false">AA171</f>
        <v>4348.32188</v>
      </c>
      <c r="AB181" s="164" t="n">
        <f aca="false">K181/AA181-1</f>
        <v>-1</v>
      </c>
      <c r="AC181" s="114"/>
      <c r="AD181" s="160" t="n">
        <f aca="false">AD171</f>
        <v>2974.12</v>
      </c>
      <c r="AE181" s="161" t="n">
        <f aca="false">AE171</f>
        <v>36.529</v>
      </c>
      <c r="AF181" s="161" t="n">
        <f aca="false">AF171</f>
        <v>42.035</v>
      </c>
      <c r="AG181" s="162" t="n">
        <f aca="false">AG171</f>
        <v>41.158</v>
      </c>
      <c r="AH181" s="114"/>
      <c r="AI181" s="160" t="n">
        <f aca="false">F181/AD181</f>
        <v>1.72006267400105</v>
      </c>
      <c r="AJ181" s="162" t="n">
        <f aca="false">K181/AD181</f>
        <v>0</v>
      </c>
      <c r="AL181" s="165" t="n">
        <f aca="false">AD181+F181</f>
        <v>8089.7928</v>
      </c>
      <c r="AN181" s="165" t="n">
        <f aca="false">AD181+K181</f>
        <v>2974.12</v>
      </c>
      <c r="AP181" s="165" t="n">
        <f aca="false">AA181+AD181</f>
        <v>7322.44188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233" t="s">
        <v>196</v>
      </c>
      <c r="E182" s="137" t="n">
        <v>32</v>
      </c>
      <c r="F182" s="166" t="n">
        <f aca="false">F175</f>
        <v>2827.8456</v>
      </c>
      <c r="G182" s="167" t="n">
        <f aca="false">G175</f>
        <v>35.631</v>
      </c>
      <c r="H182" s="167" t="n">
        <f aca="false">H175</f>
        <v>41.2801</v>
      </c>
      <c r="I182" s="168" t="n">
        <f aca="false">I175</f>
        <v>41.2323</v>
      </c>
      <c r="J182" s="114"/>
      <c r="K182" s="166" t="n">
        <f aca="false">K175</f>
        <v>0</v>
      </c>
      <c r="L182" s="167" t="n">
        <f aca="false">L175</f>
        <v>0</v>
      </c>
      <c r="M182" s="167" t="n">
        <f aca="false">M175</f>
        <v>0</v>
      </c>
      <c r="N182" s="168" t="n">
        <f aca="false">N175</f>
        <v>0</v>
      </c>
      <c r="O182" s="166" t="n">
        <f aca="false">O175</f>
        <v>0</v>
      </c>
      <c r="P182" s="167" t="n">
        <f aca="false">P175</f>
        <v>0</v>
      </c>
      <c r="Q182" s="168" t="n">
        <f aca="false">Q175</f>
        <v>0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85</v>
      </c>
      <c r="AA182" s="169" t="n">
        <f aca="false">AA175</f>
        <v>2403.66876</v>
      </c>
      <c r="AB182" s="164" t="n">
        <f aca="false">K182/AA182-1</f>
        <v>-1</v>
      </c>
      <c r="AC182" s="114"/>
      <c r="AD182" s="166" t="n">
        <f aca="false">AD175</f>
        <v>1775.7</v>
      </c>
      <c r="AE182" s="167" t="n">
        <f aca="false">AE175</f>
        <v>34.161</v>
      </c>
      <c r="AF182" s="167" t="n">
        <f aca="false">AF175</f>
        <v>40.663</v>
      </c>
      <c r="AG182" s="168" t="n">
        <f aca="false">AG175</f>
        <v>39.401</v>
      </c>
      <c r="AH182" s="114"/>
      <c r="AI182" s="166" t="n">
        <f aca="false">F182/AD182</f>
        <v>1.59252441290759</v>
      </c>
      <c r="AJ182" s="168" t="n">
        <f aca="false">K182/AD182</f>
        <v>0</v>
      </c>
      <c r="AL182" s="170" t="n">
        <f aca="false">AD182+F182</f>
        <v>4603.5456</v>
      </c>
      <c r="AN182" s="170" t="n">
        <f aca="false">AD182+K182</f>
        <v>1775.7</v>
      </c>
      <c r="AP182" s="170" t="n">
        <f aca="false">AA182+AD182</f>
        <v>4179.36876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231" t="s">
        <v>193</v>
      </c>
      <c r="E183" s="110" t="n">
        <v>22</v>
      </c>
      <c r="F183" s="154" t="n">
        <f aca="false">F164</f>
        <v>17297.2232</v>
      </c>
      <c r="G183" s="155" t="n">
        <f aca="false">G164</f>
        <v>39.1457</v>
      </c>
      <c r="H183" s="155" t="n">
        <f aca="false">H164</f>
        <v>43.7547</v>
      </c>
      <c r="I183" s="156" t="n">
        <f aca="false">I164</f>
        <v>44.9637</v>
      </c>
      <c r="J183" s="114"/>
      <c r="K183" s="154" t="n">
        <f aca="false">K164</f>
        <v>0</v>
      </c>
      <c r="L183" s="155" t="n">
        <f aca="false">L164</f>
        <v>0</v>
      </c>
      <c r="M183" s="155" t="n">
        <f aca="false">M164</f>
        <v>0</v>
      </c>
      <c r="N183" s="156" t="n">
        <f aca="false">N164</f>
        <v>0</v>
      </c>
      <c r="O183" s="154" t="n">
        <f aca="false">O164</f>
        <v>0</v>
      </c>
      <c r="P183" s="155" t="n">
        <f aca="false">P164</f>
        <v>0</v>
      </c>
      <c r="Q183" s="156" t="n">
        <f aca="false">Q164</f>
        <v>0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7</v>
      </c>
      <c r="AA183" s="157" t="n">
        <f aca="false">AA164</f>
        <v>12108.05624</v>
      </c>
      <c r="AB183" s="158" t="n">
        <f aca="false">K183/AA183-1</f>
        <v>-1</v>
      </c>
      <c r="AC183" s="114"/>
      <c r="AD183" s="154" t="n">
        <f aca="false">AD164</f>
        <v>9259.95</v>
      </c>
      <c r="AE183" s="155" t="n">
        <f aca="false">AE164</f>
        <v>41.224</v>
      </c>
      <c r="AF183" s="155" t="n">
        <f aca="false">AF164</f>
        <v>44.889</v>
      </c>
      <c r="AG183" s="156" t="n">
        <f aca="false">AG164</f>
        <v>44.895</v>
      </c>
      <c r="AH183" s="114"/>
      <c r="AI183" s="154" t="n">
        <f aca="false">F183/AD183</f>
        <v>1.86796075572762</v>
      </c>
      <c r="AJ183" s="156" t="n">
        <f aca="false">K183/AD183</f>
        <v>0</v>
      </c>
      <c r="AL183" s="159" t="n">
        <f aca="false">AD183+F183</f>
        <v>26557.1732</v>
      </c>
      <c r="AN183" s="159" t="n">
        <f aca="false">AD183+K183</f>
        <v>9259.95</v>
      </c>
      <c r="AP183" s="159" t="n">
        <f aca="false">AA183+AD183</f>
        <v>21368.00624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232" t="s">
        <v>194</v>
      </c>
      <c r="E184" s="125" t="n">
        <v>26</v>
      </c>
      <c r="F184" s="160" t="n">
        <f aca="false">F168</f>
        <v>7137.6144</v>
      </c>
      <c r="G184" s="161" t="n">
        <f aca="false">G168</f>
        <v>37.8029</v>
      </c>
      <c r="H184" s="161" t="n">
        <f aca="false">H168</f>
        <v>42.728</v>
      </c>
      <c r="I184" s="162" t="n">
        <f aca="false">I168</f>
        <v>43.3681</v>
      </c>
      <c r="J184" s="114"/>
      <c r="K184" s="160" t="n">
        <f aca="false">K168</f>
        <v>0</v>
      </c>
      <c r="L184" s="161" t="n">
        <f aca="false">L168</f>
        <v>0</v>
      </c>
      <c r="M184" s="161" t="n">
        <f aca="false">M168</f>
        <v>0</v>
      </c>
      <c r="N184" s="162" t="n">
        <f aca="false">N168</f>
        <v>0</v>
      </c>
      <c r="O184" s="160" t="n">
        <f aca="false">O168</f>
        <v>0</v>
      </c>
      <c r="P184" s="161" t="n">
        <f aca="false">P168</f>
        <v>0</v>
      </c>
      <c r="Q184" s="162" t="n">
        <f aca="false">Q168</f>
        <v>0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7</v>
      </c>
      <c r="AA184" s="163" t="n">
        <f aca="false">AA168</f>
        <v>4996.33008</v>
      </c>
      <c r="AB184" s="164" t="n">
        <f aca="false">K184/AA184-1</f>
        <v>-1</v>
      </c>
      <c r="AC184" s="114"/>
      <c r="AD184" s="160" t="n">
        <f aca="false">AD168</f>
        <v>5138.31</v>
      </c>
      <c r="AE184" s="161" t="n">
        <f aca="false">AE168</f>
        <v>38.913</v>
      </c>
      <c r="AF184" s="161" t="n">
        <f aca="false">AF168</f>
        <v>43.391</v>
      </c>
      <c r="AG184" s="162" t="n">
        <f aca="false">AG168</f>
        <v>42.893</v>
      </c>
      <c r="AH184" s="114"/>
      <c r="AI184" s="160" t="n">
        <f aca="false">F184/AD184</f>
        <v>1.38909766051484</v>
      </c>
      <c r="AJ184" s="162" t="n">
        <f aca="false">K184/AD184</f>
        <v>0</v>
      </c>
      <c r="AL184" s="165" t="n">
        <f aca="false">AD184+F184</f>
        <v>12275.9244</v>
      </c>
      <c r="AN184" s="165" t="n">
        <f aca="false">AD184+K184</f>
        <v>5138.31</v>
      </c>
      <c r="AP184" s="165" t="n">
        <f aca="false">AA184+AD184</f>
        <v>10134.64008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232" t="s">
        <v>195</v>
      </c>
      <c r="E185" s="125" t="n">
        <v>30</v>
      </c>
      <c r="F185" s="160" t="n">
        <f aca="false">F172</f>
        <v>3791.9632</v>
      </c>
      <c r="G185" s="161" t="n">
        <f aca="false">G172</f>
        <v>36.4149</v>
      </c>
      <c r="H185" s="161" t="n">
        <f aca="false">H172</f>
        <v>41.852</v>
      </c>
      <c r="I185" s="162" t="n">
        <f aca="false">I172</f>
        <v>42.0152</v>
      </c>
      <c r="J185" s="114"/>
      <c r="K185" s="160" t="n">
        <f aca="false">K172</f>
        <v>0</v>
      </c>
      <c r="L185" s="161" t="n">
        <f aca="false">L172</f>
        <v>0</v>
      </c>
      <c r="M185" s="161" t="n">
        <f aca="false">M172</f>
        <v>0</v>
      </c>
      <c r="N185" s="162" t="n">
        <f aca="false">N172</f>
        <v>0</v>
      </c>
      <c r="O185" s="160" t="n">
        <f aca="false">O172</f>
        <v>0</v>
      </c>
      <c r="P185" s="161" t="n">
        <f aca="false">P172</f>
        <v>0</v>
      </c>
      <c r="Q185" s="162" t="n">
        <f aca="false">Q172</f>
        <v>0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7</v>
      </c>
      <c r="AA185" s="163" t="n">
        <f aca="false">AA172</f>
        <v>2654.37424</v>
      </c>
      <c r="AB185" s="164" t="n">
        <f aca="false">K185/AA185-1</f>
        <v>-1</v>
      </c>
      <c r="AC185" s="114"/>
      <c r="AD185" s="160" t="n">
        <f aca="false">AD172</f>
        <v>2974.12</v>
      </c>
      <c r="AE185" s="161" t="n">
        <f aca="false">AE172</f>
        <v>36.529</v>
      </c>
      <c r="AF185" s="161" t="n">
        <f aca="false">AF172</f>
        <v>42.035</v>
      </c>
      <c r="AG185" s="162" t="n">
        <f aca="false">AG172</f>
        <v>41.158</v>
      </c>
      <c r="AH185" s="114"/>
      <c r="AI185" s="160" t="n">
        <f aca="false">F185/AD185</f>
        <v>1.27498661789033</v>
      </c>
      <c r="AJ185" s="162" t="n">
        <f aca="false">K185/AD185</f>
        <v>0</v>
      </c>
      <c r="AL185" s="165" t="n">
        <f aca="false">AD185+F185</f>
        <v>6766.0832</v>
      </c>
      <c r="AN185" s="165" t="n">
        <f aca="false">AD185+K185</f>
        <v>2974.12</v>
      </c>
      <c r="AP185" s="165" t="n">
        <f aca="false">AA185+AD185</f>
        <v>5628.49424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233" t="s">
        <v>196</v>
      </c>
      <c r="E186" s="137" t="n">
        <v>34</v>
      </c>
      <c r="F186" s="166" t="n">
        <f aca="false">F176</f>
        <v>2164.0424</v>
      </c>
      <c r="G186" s="167" t="n">
        <f aca="false">G176</f>
        <v>34.8423</v>
      </c>
      <c r="H186" s="167" t="n">
        <f aca="false">H176</f>
        <v>40.9198</v>
      </c>
      <c r="I186" s="168" t="n">
        <f aca="false">I176</f>
        <v>40.7166</v>
      </c>
      <c r="J186" s="114"/>
      <c r="K186" s="166" t="n">
        <f aca="false">K176</f>
        <v>0</v>
      </c>
      <c r="L186" s="167" t="n">
        <f aca="false">L176</f>
        <v>0</v>
      </c>
      <c r="M186" s="167" t="n">
        <f aca="false">M176</f>
        <v>0</v>
      </c>
      <c r="N186" s="168" t="n">
        <f aca="false">N176</f>
        <v>0</v>
      </c>
      <c r="O186" s="166" t="n">
        <f aca="false">O176</f>
        <v>0</v>
      </c>
      <c r="P186" s="167" t="n">
        <f aca="false">P176</f>
        <v>0</v>
      </c>
      <c r="Q186" s="168" t="n">
        <f aca="false">Q176</f>
        <v>0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7</v>
      </c>
      <c r="AA186" s="169" t="n">
        <f aca="false">AA176</f>
        <v>1514.82968</v>
      </c>
      <c r="AB186" s="164" t="n">
        <f aca="false">K186/AA186-1</f>
        <v>-1</v>
      </c>
      <c r="AC186" s="114"/>
      <c r="AD186" s="166" t="n">
        <f aca="false">AD176</f>
        <v>1775.7</v>
      </c>
      <c r="AE186" s="167" t="n">
        <f aca="false">AE176</f>
        <v>34.161</v>
      </c>
      <c r="AF186" s="167" t="n">
        <f aca="false">AF176</f>
        <v>40.663</v>
      </c>
      <c r="AG186" s="168" t="n">
        <f aca="false">AG176</f>
        <v>39.401</v>
      </c>
      <c r="AH186" s="114"/>
      <c r="AI186" s="166" t="n">
        <f aca="false">F186/AD186</f>
        <v>1.21869820352537</v>
      </c>
      <c r="AJ186" s="168" t="n">
        <f aca="false">K186/AD186</f>
        <v>0</v>
      </c>
      <c r="AL186" s="170" t="n">
        <f aca="false">AD186+F186</f>
        <v>3939.7424</v>
      </c>
      <c r="AN186" s="170" t="n">
        <f aca="false">AD186+K186</f>
        <v>1775.7</v>
      </c>
      <c r="AP186" s="170" t="n">
        <f aca="false">AA186+AD186</f>
        <v>3290.52968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231" t="s">
        <v>193</v>
      </c>
      <c r="E187" s="110" t="n">
        <v>24</v>
      </c>
      <c r="F187" s="154" t="n">
        <f aca="false">F165</f>
        <v>10514.296</v>
      </c>
      <c r="G187" s="155" t="n">
        <f aca="false">G165</f>
        <v>38.4504</v>
      </c>
      <c r="H187" s="155" t="n">
        <f aca="false">H165</f>
        <v>43.2582</v>
      </c>
      <c r="I187" s="156" t="n">
        <f aca="false">I165</f>
        <v>44.1679</v>
      </c>
      <c r="J187" s="114"/>
      <c r="K187" s="154" t="n">
        <f aca="false">K165</f>
        <v>0</v>
      </c>
      <c r="L187" s="155" t="n">
        <f aca="false">L165</f>
        <v>0</v>
      </c>
      <c r="M187" s="155" t="n">
        <f aca="false">M165</f>
        <v>0</v>
      </c>
      <c r="N187" s="156" t="n">
        <f aca="false">N165</f>
        <v>0</v>
      </c>
      <c r="O187" s="154" t="n">
        <f aca="false">O165</f>
        <v>0</v>
      </c>
      <c r="P187" s="155" t="n">
        <f aca="false">P165</f>
        <v>0</v>
      </c>
      <c r="Q187" s="156" t="n">
        <f aca="false">Q165</f>
        <v>0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55</v>
      </c>
      <c r="AA187" s="157" t="n">
        <f aca="false">AA165</f>
        <v>5782.8628</v>
      </c>
      <c r="AB187" s="158" t="n">
        <f aca="false">K187/AA187-1</f>
        <v>-1</v>
      </c>
      <c r="AC187" s="114"/>
      <c r="AD187" s="154" t="n">
        <f aca="false">AD165</f>
        <v>9259.95</v>
      </c>
      <c r="AE187" s="155" t="n">
        <f aca="false">AE165</f>
        <v>41.224</v>
      </c>
      <c r="AF187" s="155" t="n">
        <f aca="false">AF165</f>
        <v>44.889</v>
      </c>
      <c r="AG187" s="156" t="n">
        <f aca="false">AG165</f>
        <v>44.895</v>
      </c>
      <c r="AH187" s="114"/>
      <c r="AI187" s="154" t="n">
        <f aca="false">F187/AD187</f>
        <v>1.135459262739</v>
      </c>
      <c r="AJ187" s="156" t="n">
        <f aca="false">K187/AD187</f>
        <v>0</v>
      </c>
      <c r="AL187" s="159" t="n">
        <f aca="false">AD187+F187</f>
        <v>19774.246</v>
      </c>
      <c r="AN187" s="159" t="n">
        <f aca="false">AD187+K187</f>
        <v>9259.95</v>
      </c>
      <c r="AP187" s="159" t="n">
        <f aca="false">AA187+AD187</f>
        <v>15042.8128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232" t="s">
        <v>194</v>
      </c>
      <c r="E188" s="125" t="n">
        <v>28</v>
      </c>
      <c r="F188" s="160" t="n">
        <f aca="false">F169</f>
        <v>5115.6728</v>
      </c>
      <c r="G188" s="161" t="n">
        <f aca="false">G169</f>
        <v>37.1333</v>
      </c>
      <c r="H188" s="161" t="n">
        <f aca="false">H169</f>
        <v>42.2306</v>
      </c>
      <c r="I188" s="162" t="n">
        <f aca="false">I169</f>
        <v>42.6122</v>
      </c>
      <c r="J188" s="114"/>
      <c r="K188" s="160" t="n">
        <f aca="false">K169</f>
        <v>0</v>
      </c>
      <c r="L188" s="161" t="n">
        <f aca="false">L169</f>
        <v>0</v>
      </c>
      <c r="M188" s="161" t="n">
        <f aca="false">M169</f>
        <v>0</v>
      </c>
      <c r="N188" s="162" t="n">
        <f aca="false">N169</f>
        <v>0</v>
      </c>
      <c r="O188" s="160" t="n">
        <f aca="false">O169</f>
        <v>0</v>
      </c>
      <c r="P188" s="161" t="n">
        <f aca="false">P169</f>
        <v>0</v>
      </c>
      <c r="Q188" s="162" t="n">
        <f aca="false">Q169</f>
        <v>0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55</v>
      </c>
      <c r="AA188" s="163" t="n">
        <f aca="false">AA169</f>
        <v>2813.62004</v>
      </c>
      <c r="AB188" s="164" t="n">
        <f aca="false">K188/AA188-1</f>
        <v>-1</v>
      </c>
      <c r="AC188" s="114"/>
      <c r="AD188" s="160" t="n">
        <f aca="false">AD169</f>
        <v>5138.31</v>
      </c>
      <c r="AE188" s="161" t="n">
        <f aca="false">AE169</f>
        <v>38.913</v>
      </c>
      <c r="AF188" s="161" t="n">
        <f aca="false">AF169</f>
        <v>43.391</v>
      </c>
      <c r="AG188" s="162" t="n">
        <f aca="false">AG169</f>
        <v>42.893</v>
      </c>
      <c r="AH188" s="114"/>
      <c r="AI188" s="160" t="n">
        <f aca="false">F188/AD188</f>
        <v>0.995594426961394</v>
      </c>
      <c r="AJ188" s="162" t="n">
        <f aca="false">K188/AD188</f>
        <v>0</v>
      </c>
      <c r="AL188" s="165" t="n">
        <f aca="false">AD188+F188</f>
        <v>10253.9828</v>
      </c>
      <c r="AN188" s="165" t="n">
        <f aca="false">AD188+K188</f>
        <v>5138.31</v>
      </c>
      <c r="AP188" s="165" t="n">
        <f aca="false">AA188+AD188</f>
        <v>7951.93004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232" t="s">
        <v>195</v>
      </c>
      <c r="E189" s="125" t="n">
        <v>32</v>
      </c>
      <c r="F189" s="160" t="n">
        <f aca="false">F173</f>
        <v>2827.8456</v>
      </c>
      <c r="G189" s="161" t="n">
        <f aca="false">G173</f>
        <v>35.631</v>
      </c>
      <c r="H189" s="161" t="n">
        <f aca="false">H173</f>
        <v>41.2801</v>
      </c>
      <c r="I189" s="162" t="n">
        <f aca="false">I173</f>
        <v>41.2323</v>
      </c>
      <c r="J189" s="114"/>
      <c r="K189" s="160" t="n">
        <f aca="false">K173</f>
        <v>0</v>
      </c>
      <c r="L189" s="161" t="n">
        <f aca="false">L173</f>
        <v>0</v>
      </c>
      <c r="M189" s="161" t="n">
        <f aca="false">M173</f>
        <v>0</v>
      </c>
      <c r="N189" s="162" t="n">
        <f aca="false">N173</f>
        <v>0</v>
      </c>
      <c r="O189" s="160" t="n">
        <f aca="false">O173</f>
        <v>0</v>
      </c>
      <c r="P189" s="161" t="n">
        <f aca="false">P173</f>
        <v>0</v>
      </c>
      <c r="Q189" s="162" t="n">
        <f aca="false">Q173</f>
        <v>0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55</v>
      </c>
      <c r="AA189" s="163" t="n">
        <f aca="false">AA173</f>
        <v>1555.31508</v>
      </c>
      <c r="AB189" s="164" t="n">
        <f aca="false">K189/AA189-1</f>
        <v>-1</v>
      </c>
      <c r="AC189" s="114"/>
      <c r="AD189" s="160" t="n">
        <f aca="false">AD173</f>
        <v>2974.12</v>
      </c>
      <c r="AE189" s="161" t="n">
        <f aca="false">AE173</f>
        <v>36.529</v>
      </c>
      <c r="AF189" s="161" t="n">
        <f aca="false">AF173</f>
        <v>42.035</v>
      </c>
      <c r="AG189" s="162" t="n">
        <f aca="false">AG173</f>
        <v>41.158</v>
      </c>
      <c r="AH189" s="114"/>
      <c r="AI189" s="160" t="n">
        <f aca="false">F189/AD189</f>
        <v>0.950817586378492</v>
      </c>
      <c r="AJ189" s="162" t="n">
        <f aca="false">K189/AD189</f>
        <v>0</v>
      </c>
      <c r="AL189" s="165" t="n">
        <f aca="false">AD189+F189</f>
        <v>5801.9656</v>
      </c>
      <c r="AN189" s="165" t="n">
        <f aca="false">AD189+K189</f>
        <v>2974.12</v>
      </c>
      <c r="AP189" s="165" t="n">
        <f aca="false">AA189+AD189</f>
        <v>4529.43508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233" t="s">
        <v>196</v>
      </c>
      <c r="E190" s="137" t="n">
        <v>36</v>
      </c>
      <c r="F190" s="166" t="n">
        <f aca="false">F177</f>
        <v>1685.5472</v>
      </c>
      <c r="G190" s="167" t="n">
        <f aca="false">G177</f>
        <v>34.0591</v>
      </c>
      <c r="H190" s="167" t="n">
        <f aca="false">H177</f>
        <v>40.5308</v>
      </c>
      <c r="I190" s="168" t="n">
        <f aca="false">I177</f>
        <v>40.1841</v>
      </c>
      <c r="J190" s="114"/>
      <c r="K190" s="166" t="n">
        <f aca="false">K177</f>
        <v>0</v>
      </c>
      <c r="L190" s="167" t="n">
        <f aca="false">L177</f>
        <v>0</v>
      </c>
      <c r="M190" s="167" t="n">
        <f aca="false">M177</f>
        <v>0</v>
      </c>
      <c r="N190" s="168" t="n">
        <f aca="false">N177</f>
        <v>0</v>
      </c>
      <c r="O190" s="166" t="n">
        <f aca="false">O177</f>
        <v>0</v>
      </c>
      <c r="P190" s="167" t="n">
        <f aca="false">P177</f>
        <v>0</v>
      </c>
      <c r="Q190" s="168" t="n">
        <f aca="false">Q177</f>
        <v>0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55</v>
      </c>
      <c r="AA190" s="169" t="n">
        <f aca="false">AA177</f>
        <v>927.05096</v>
      </c>
      <c r="AB190" s="164" t="n">
        <f aca="false">K190/AA190-1</f>
        <v>-1</v>
      </c>
      <c r="AC190" s="114"/>
      <c r="AD190" s="166" t="n">
        <f aca="false">AD177</f>
        <v>1775.7</v>
      </c>
      <c r="AE190" s="167" t="n">
        <f aca="false">AE177</f>
        <v>34.161</v>
      </c>
      <c r="AF190" s="167" t="n">
        <f aca="false">AF177</f>
        <v>40.663</v>
      </c>
      <c r="AG190" s="168" t="n">
        <f aca="false">AG177</f>
        <v>39.401</v>
      </c>
      <c r="AH190" s="114"/>
      <c r="AI190" s="166" t="n">
        <f aca="false">F190/AD190</f>
        <v>0.949229712226164</v>
      </c>
      <c r="AJ190" s="168" t="n">
        <f aca="false">K190/AD190</f>
        <v>0</v>
      </c>
      <c r="AL190" s="170" t="n">
        <f aca="false">AD190+F190</f>
        <v>3461.2472</v>
      </c>
      <c r="AN190" s="170" t="n">
        <f aca="false">AD190+K190</f>
        <v>1775.7</v>
      </c>
      <c r="AP190" s="170" t="n">
        <f aca="false">AA190+AD190</f>
        <v>2702.75096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231" t="s">
        <v>193</v>
      </c>
      <c r="E191" s="110" t="n">
        <v>26</v>
      </c>
      <c r="F191" s="154" t="n">
        <f aca="false">F166</f>
        <v>7137.6144</v>
      </c>
      <c r="G191" s="155" t="n">
        <f aca="false">G166</f>
        <v>37.8029</v>
      </c>
      <c r="H191" s="155" t="n">
        <f aca="false">H166</f>
        <v>42.728</v>
      </c>
      <c r="I191" s="156" t="n">
        <f aca="false">I166</f>
        <v>43.3681</v>
      </c>
      <c r="J191" s="114"/>
      <c r="K191" s="154" t="n">
        <f aca="false">K166</f>
        <v>0</v>
      </c>
      <c r="L191" s="155" t="n">
        <f aca="false">L166</f>
        <v>0</v>
      </c>
      <c r="M191" s="155" t="n">
        <f aca="false">M166</f>
        <v>0</v>
      </c>
      <c r="N191" s="156" t="n">
        <f aca="false">N166</f>
        <v>0</v>
      </c>
      <c r="O191" s="154" t="n">
        <f aca="false">O166</f>
        <v>0</v>
      </c>
      <c r="P191" s="155" t="n">
        <f aca="false">P166</f>
        <v>0</v>
      </c>
      <c r="Q191" s="156" t="n">
        <f aca="false">Q166</f>
        <v>0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35</v>
      </c>
      <c r="AA191" s="157" t="n">
        <f aca="false">AA166</f>
        <v>2498.16504</v>
      </c>
      <c r="AB191" s="158" t="n">
        <f aca="false">K191/AA191-1</f>
        <v>-1</v>
      </c>
      <c r="AC191" s="114"/>
      <c r="AD191" s="154" t="n">
        <f aca="false">AD166</f>
        <v>9259.95</v>
      </c>
      <c r="AE191" s="155" t="n">
        <f aca="false">AE166</f>
        <v>41.224</v>
      </c>
      <c r="AF191" s="155" t="n">
        <f aca="false">AF166</f>
        <v>44.889</v>
      </c>
      <c r="AG191" s="156" t="n">
        <f aca="false">AG166</f>
        <v>44.895</v>
      </c>
      <c r="AH191" s="114"/>
      <c r="AI191" s="154" t="n">
        <f aca="false">F191/AD191</f>
        <v>0.770804853157954</v>
      </c>
      <c r="AJ191" s="156" t="n">
        <f aca="false">K191/AD191</f>
        <v>0</v>
      </c>
      <c r="AL191" s="159" t="n">
        <f aca="false">AD191+F191</f>
        <v>16397.5644</v>
      </c>
      <c r="AN191" s="159" t="n">
        <f aca="false">AD191+K191</f>
        <v>9259.95</v>
      </c>
      <c r="AP191" s="159" t="n">
        <f aca="false">AA191+AD191</f>
        <v>11758.11504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232" t="s">
        <v>194</v>
      </c>
      <c r="E192" s="125" t="n">
        <v>30</v>
      </c>
      <c r="F192" s="160" t="n">
        <f aca="false">F170</f>
        <v>3791.9632</v>
      </c>
      <c r="G192" s="161" t="n">
        <f aca="false">G170</f>
        <v>36.4149</v>
      </c>
      <c r="H192" s="161" t="n">
        <f aca="false">H170</f>
        <v>41.852</v>
      </c>
      <c r="I192" s="162" t="n">
        <f aca="false">I170</f>
        <v>42.0152</v>
      </c>
      <c r="J192" s="114"/>
      <c r="K192" s="160" t="n">
        <f aca="false">K170</f>
        <v>0</v>
      </c>
      <c r="L192" s="161" t="n">
        <f aca="false">L170</f>
        <v>0</v>
      </c>
      <c r="M192" s="161" t="n">
        <f aca="false">M170</f>
        <v>0</v>
      </c>
      <c r="N192" s="162" t="n">
        <f aca="false">N170</f>
        <v>0</v>
      </c>
      <c r="O192" s="160" t="n">
        <f aca="false">O170</f>
        <v>0</v>
      </c>
      <c r="P192" s="161" t="n">
        <f aca="false">P170</f>
        <v>0</v>
      </c>
      <c r="Q192" s="162" t="n">
        <f aca="false">Q170</f>
        <v>0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35</v>
      </c>
      <c r="AA192" s="163" t="n">
        <f aca="false">AA170</f>
        <v>1327.18712</v>
      </c>
      <c r="AB192" s="164" t="n">
        <f aca="false">K192/AA192-1</f>
        <v>-1</v>
      </c>
      <c r="AC192" s="114"/>
      <c r="AD192" s="160" t="n">
        <f aca="false">AD170</f>
        <v>5138.31</v>
      </c>
      <c r="AE192" s="161" t="n">
        <f aca="false">AE170</f>
        <v>38.913</v>
      </c>
      <c r="AF192" s="161" t="n">
        <f aca="false">AF170</f>
        <v>43.391</v>
      </c>
      <c r="AG192" s="162" t="n">
        <f aca="false">AG170</f>
        <v>42.893</v>
      </c>
      <c r="AH192" s="114"/>
      <c r="AI192" s="160" t="n">
        <f aca="false">F192/AD192</f>
        <v>0.737978673921971</v>
      </c>
      <c r="AJ192" s="162" t="n">
        <f aca="false">K192/AD192</f>
        <v>0</v>
      </c>
      <c r="AL192" s="165" t="n">
        <f aca="false">AD192+F192</f>
        <v>8930.2732</v>
      </c>
      <c r="AN192" s="165" t="n">
        <f aca="false">AD192+K192</f>
        <v>5138.31</v>
      </c>
      <c r="AP192" s="165" t="n">
        <f aca="false">AA192+AD192</f>
        <v>6465.49712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232" t="s">
        <v>195</v>
      </c>
      <c r="E193" s="125" t="n">
        <v>34</v>
      </c>
      <c r="F193" s="160" t="n">
        <f aca="false">F174</f>
        <v>2164.0424</v>
      </c>
      <c r="G193" s="161" t="n">
        <f aca="false">G174</f>
        <v>34.8423</v>
      </c>
      <c r="H193" s="161" t="n">
        <f aca="false">H174</f>
        <v>40.9198</v>
      </c>
      <c r="I193" s="162" t="n">
        <f aca="false">I174</f>
        <v>40.7166</v>
      </c>
      <c r="J193" s="114"/>
      <c r="K193" s="160" t="n">
        <f aca="false">K174</f>
        <v>0</v>
      </c>
      <c r="L193" s="161" t="n">
        <f aca="false">L174</f>
        <v>0</v>
      </c>
      <c r="M193" s="161" t="n">
        <f aca="false">M174</f>
        <v>0</v>
      </c>
      <c r="N193" s="162" t="n">
        <f aca="false">N174</f>
        <v>0</v>
      </c>
      <c r="O193" s="160" t="n">
        <f aca="false">O174</f>
        <v>0</v>
      </c>
      <c r="P193" s="161" t="n">
        <f aca="false">P174</f>
        <v>0</v>
      </c>
      <c r="Q193" s="162" t="n">
        <f aca="false">Q174</f>
        <v>0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35</v>
      </c>
      <c r="AA193" s="163" t="n">
        <f aca="false">AA174</f>
        <v>757.41484</v>
      </c>
      <c r="AB193" s="164" t="n">
        <f aca="false">K193/AA193-1</f>
        <v>-1</v>
      </c>
      <c r="AC193" s="114"/>
      <c r="AD193" s="160" t="n">
        <f aca="false">AD174</f>
        <v>2974.12</v>
      </c>
      <c r="AE193" s="161" t="n">
        <f aca="false">AE174</f>
        <v>36.529</v>
      </c>
      <c r="AF193" s="161" t="n">
        <f aca="false">AF174</f>
        <v>42.035</v>
      </c>
      <c r="AG193" s="162" t="n">
        <f aca="false">AG174</f>
        <v>41.158</v>
      </c>
      <c r="AH193" s="114"/>
      <c r="AI193" s="160" t="n">
        <f aca="false">F193/AD193</f>
        <v>0.727624440170538</v>
      </c>
      <c r="AJ193" s="162" t="n">
        <f aca="false">K193/AD193</f>
        <v>0</v>
      </c>
      <c r="AL193" s="165" t="n">
        <f aca="false">AD193+F193</f>
        <v>5138.1624</v>
      </c>
      <c r="AN193" s="165" t="n">
        <f aca="false">AD193+K193</f>
        <v>2974.12</v>
      </c>
      <c r="AP193" s="165" t="n">
        <f aca="false">AA193+AD193</f>
        <v>3731.53484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233" t="s">
        <v>196</v>
      </c>
      <c r="E194" s="137" t="n">
        <v>38</v>
      </c>
      <c r="F194" s="166" t="n">
        <f aca="false">F178</f>
        <v>1312.5776</v>
      </c>
      <c r="G194" s="167" t="n">
        <f aca="false">G178</f>
        <v>33.2258</v>
      </c>
      <c r="H194" s="167" t="n">
        <f aca="false">H178</f>
        <v>40.1984</v>
      </c>
      <c r="I194" s="168" t="n">
        <f aca="false">I178</f>
        <v>39.7561</v>
      </c>
      <c r="J194" s="114"/>
      <c r="K194" s="166" t="n">
        <f aca="false">K178</f>
        <v>0</v>
      </c>
      <c r="L194" s="167" t="n">
        <f aca="false">L178</f>
        <v>0</v>
      </c>
      <c r="M194" s="167" t="n">
        <f aca="false">M178</f>
        <v>0</v>
      </c>
      <c r="N194" s="168" t="n">
        <f aca="false">N178</f>
        <v>0</v>
      </c>
      <c r="O194" s="166" t="n">
        <f aca="false">O178</f>
        <v>0</v>
      </c>
      <c r="P194" s="167" t="n">
        <f aca="false">P178</f>
        <v>0</v>
      </c>
      <c r="Q194" s="168" t="n">
        <f aca="false">Q178</f>
        <v>0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35</v>
      </c>
      <c r="AA194" s="169" t="n">
        <f aca="false">AA178</f>
        <v>459.40216</v>
      </c>
      <c r="AB194" s="164" t="n">
        <f aca="false">K194/AA194-1</f>
        <v>-1</v>
      </c>
      <c r="AC194" s="114"/>
      <c r="AD194" s="166" t="n">
        <f aca="false">AD178</f>
        <v>1775.7</v>
      </c>
      <c r="AE194" s="167" t="n">
        <f aca="false">AE178</f>
        <v>34.161</v>
      </c>
      <c r="AF194" s="167" t="n">
        <f aca="false">AF178</f>
        <v>40.663</v>
      </c>
      <c r="AG194" s="168" t="n">
        <f aca="false">AG178</f>
        <v>39.401</v>
      </c>
      <c r="AH194" s="114"/>
      <c r="AI194" s="166" t="n">
        <f aca="false">F194/AD194</f>
        <v>0.739188826941488</v>
      </c>
      <c r="AJ194" s="168" t="n">
        <f aca="false">K194/AD194</f>
        <v>0</v>
      </c>
      <c r="AL194" s="170" t="n">
        <f aca="false">AD194+F194</f>
        <v>3088.2776</v>
      </c>
      <c r="AN194" s="170" t="n">
        <f aca="false">AD194+K194</f>
        <v>1775.7</v>
      </c>
      <c r="AP194" s="170" t="n">
        <f aca="false">AA194+AD194</f>
        <v>2235.10216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231" t="s">
        <v>193</v>
      </c>
      <c r="E195" s="92" t="n">
        <v>20</v>
      </c>
      <c r="F195" s="147" t="n">
        <v>70765.3248</v>
      </c>
      <c r="G195" s="148" t="n">
        <v>38.9875</v>
      </c>
      <c r="H195" s="148" t="n">
        <v>42.5496</v>
      </c>
      <c r="I195" s="115" t="n">
        <v>44.6499</v>
      </c>
      <c r="J195" s="114"/>
      <c r="K195" s="111"/>
      <c r="L195" s="112"/>
      <c r="M195" s="112"/>
      <c r="N195" s="113"/>
      <c r="O195" s="111"/>
      <c r="P195" s="112"/>
      <c r="Q195" s="115" t="n">
        <f aca="false">O195/3600</f>
        <v>0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85</v>
      </c>
      <c r="AA195" s="112" t="n">
        <f aca="false">F195*Z195</f>
        <v>60150.52608</v>
      </c>
      <c r="AB195" s="119" t="n">
        <f aca="false">K195/AA195-1</f>
        <v>-1</v>
      </c>
      <c r="AC195" s="114"/>
      <c r="AD195" s="147" t="n">
        <v>9419.3</v>
      </c>
      <c r="AE195" s="148" t="n">
        <v>39.253</v>
      </c>
      <c r="AF195" s="148" t="n">
        <v>43.312</v>
      </c>
      <c r="AG195" s="115" t="n">
        <v>45.433</v>
      </c>
      <c r="AH195" s="114"/>
      <c r="AI195" s="133" t="n">
        <f aca="false">F195/AD195</f>
        <v>7.51280082384041</v>
      </c>
      <c r="AJ195" s="135" t="n">
        <f aca="false">K195/AD195</f>
        <v>0</v>
      </c>
      <c r="AL195" s="123" t="n">
        <f aca="false">AD195+F195</f>
        <v>80184.6248</v>
      </c>
      <c r="AN195" s="123" t="n">
        <f aca="false">AD195+K195</f>
        <v>9419.3</v>
      </c>
      <c r="AP195" s="123" t="n">
        <f aca="false">AA195+AD195</f>
        <v>69569.82608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32" t="s">
        <v>193</v>
      </c>
      <c r="E196" s="92" t="n">
        <v>22</v>
      </c>
      <c r="F196" s="149" t="n">
        <v>39191.9696</v>
      </c>
      <c r="G196" s="150" t="n">
        <v>37.3929</v>
      </c>
      <c r="H196" s="150" t="n">
        <v>42.0857</v>
      </c>
      <c r="I196" s="129" t="n">
        <v>44.2609</v>
      </c>
      <c r="J196" s="114"/>
      <c r="K196" s="126"/>
      <c r="L196" s="127"/>
      <c r="M196" s="127"/>
      <c r="N196" s="128"/>
      <c r="O196" s="126"/>
      <c r="P196" s="127"/>
      <c r="Q196" s="129" t="n">
        <f aca="false">O196/3600</f>
        <v>0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7</v>
      </c>
      <c r="AA196" s="127" t="n">
        <f aca="false">F196*Z196</f>
        <v>27434.37872</v>
      </c>
      <c r="AB196" s="131" t="n">
        <f aca="false">K196/AA196-1</f>
        <v>-1</v>
      </c>
      <c r="AC196" s="114"/>
      <c r="AD196" s="149" t="n">
        <f aca="false">AD195</f>
        <v>9419.3</v>
      </c>
      <c r="AE196" s="150" t="n">
        <f aca="false">AE195</f>
        <v>39.253</v>
      </c>
      <c r="AF196" s="150" t="n">
        <f aca="false">AF195</f>
        <v>43.312</v>
      </c>
      <c r="AG196" s="129" t="n">
        <f aca="false">AG195</f>
        <v>45.433</v>
      </c>
      <c r="AH196" s="114"/>
      <c r="AI196" s="149" t="n">
        <f aca="false">F196/AD196</f>
        <v>4.16081551707664</v>
      </c>
      <c r="AJ196" s="129" t="n">
        <f aca="false">K196/AD196</f>
        <v>0</v>
      </c>
      <c r="AL196" s="132" t="n">
        <f aca="false">AD196+F196</f>
        <v>48611.2696</v>
      </c>
      <c r="AN196" s="132" t="n">
        <f aca="false">AD196+K196</f>
        <v>9419.3</v>
      </c>
      <c r="AP196" s="132" t="n">
        <f aca="false">AA196+AD196</f>
        <v>36853.67872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32" t="s">
        <v>193</v>
      </c>
      <c r="E197" s="92" t="n">
        <v>24</v>
      </c>
      <c r="F197" s="149" t="n">
        <v>19171.6288</v>
      </c>
      <c r="G197" s="150" t="n">
        <v>36.2819</v>
      </c>
      <c r="H197" s="150" t="n">
        <v>41.5472</v>
      </c>
      <c r="I197" s="129" t="n">
        <v>43.7821</v>
      </c>
      <c r="J197" s="114"/>
      <c r="K197" s="126"/>
      <c r="L197" s="134"/>
      <c r="M197" s="134"/>
      <c r="N197" s="135"/>
      <c r="O197" s="133"/>
      <c r="P197" s="134"/>
      <c r="Q197" s="129" t="n">
        <f aca="false">O197/3600</f>
        <v>0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55</v>
      </c>
      <c r="AA197" s="127" t="n">
        <f aca="false">F197*Z197</f>
        <v>10544.39584</v>
      </c>
      <c r="AB197" s="131" t="n">
        <f aca="false">K197/AA197-1</f>
        <v>-1</v>
      </c>
      <c r="AC197" s="114"/>
      <c r="AD197" s="149" t="n">
        <f aca="false">AD196</f>
        <v>9419.3</v>
      </c>
      <c r="AE197" s="150" t="n">
        <f aca="false">AE196</f>
        <v>39.253</v>
      </c>
      <c r="AF197" s="150" t="n">
        <f aca="false">AF196</f>
        <v>43.312</v>
      </c>
      <c r="AG197" s="129" t="n">
        <f aca="false">AG196</f>
        <v>45.433</v>
      </c>
      <c r="AH197" s="114"/>
      <c r="AI197" s="149" t="n">
        <f aca="false">F197/AD197</f>
        <v>2.03535600310002</v>
      </c>
      <c r="AJ197" s="129" t="n">
        <f aca="false">K197/AD197</f>
        <v>0</v>
      </c>
      <c r="AL197" s="132" t="n">
        <f aca="false">AD197+F197</f>
        <v>28590.9288</v>
      </c>
      <c r="AN197" s="132" t="n">
        <f aca="false">AD197+K197</f>
        <v>9419.3</v>
      </c>
      <c r="AP197" s="132" t="n">
        <f aca="false">AA197+AD197</f>
        <v>19963.69584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233" t="s">
        <v>193</v>
      </c>
      <c r="E198" s="137" t="n">
        <v>26</v>
      </c>
      <c r="F198" s="151" t="n">
        <v>9749.6784</v>
      </c>
      <c r="G198" s="152" t="n">
        <v>35.5562</v>
      </c>
      <c r="H198" s="152" t="n">
        <v>41.0336</v>
      </c>
      <c r="I198" s="141" t="n">
        <v>43.3256</v>
      </c>
      <c r="J198" s="114"/>
      <c r="K198" s="138"/>
      <c r="L198" s="134"/>
      <c r="M198" s="134"/>
      <c r="N198" s="135"/>
      <c r="O198" s="139"/>
      <c r="P198" s="140"/>
      <c r="Q198" s="141" t="n">
        <f aca="false">O198/3600</f>
        <v>0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35</v>
      </c>
      <c r="AA198" s="145" t="n">
        <f aca="false">F198*Z198</f>
        <v>3412.38744</v>
      </c>
      <c r="AB198" s="131" t="n">
        <f aca="false">K198/AA198-1</f>
        <v>-1</v>
      </c>
      <c r="AC198" s="114"/>
      <c r="AD198" s="151" t="n">
        <f aca="false">AD197</f>
        <v>9419.3</v>
      </c>
      <c r="AE198" s="152" t="n">
        <f aca="false">AE197</f>
        <v>39.253</v>
      </c>
      <c r="AF198" s="152" t="n">
        <f aca="false">AF197</f>
        <v>43.312</v>
      </c>
      <c r="AG198" s="141" t="n">
        <f aca="false">AG197</f>
        <v>45.433</v>
      </c>
      <c r="AH198" s="114"/>
      <c r="AI198" s="151" t="n">
        <f aca="false">F198/AD198</f>
        <v>1.03507462337966</v>
      </c>
      <c r="AJ198" s="141" t="n">
        <f aca="false">K198/AD198</f>
        <v>0</v>
      </c>
      <c r="AL198" s="171" t="n">
        <f aca="false">AD198+F198</f>
        <v>19168.9784</v>
      </c>
      <c r="AN198" s="171" t="n">
        <f aca="false">AD198+K198</f>
        <v>9419.3</v>
      </c>
      <c r="AP198" s="171" t="n">
        <f aca="false">AA198+AD198</f>
        <v>12831.68744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231" t="s">
        <v>194</v>
      </c>
      <c r="E199" s="92" t="n">
        <v>24</v>
      </c>
      <c r="F199" s="147" t="n">
        <v>19171.6288</v>
      </c>
      <c r="G199" s="148" t="n">
        <v>36.2819</v>
      </c>
      <c r="H199" s="148" t="n">
        <v>41.5472</v>
      </c>
      <c r="I199" s="115" t="n">
        <v>43.7821</v>
      </c>
      <c r="J199" s="114"/>
      <c r="K199" s="111"/>
      <c r="L199" s="148"/>
      <c r="M199" s="148"/>
      <c r="N199" s="115"/>
      <c r="O199" s="111"/>
      <c r="P199" s="112"/>
      <c r="Q199" s="115" t="n">
        <f aca="false">O199/3600</f>
        <v>0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85</v>
      </c>
      <c r="AA199" s="112" t="n">
        <f aca="false">F199*Z199</f>
        <v>16295.88448</v>
      </c>
      <c r="AB199" s="119" t="n">
        <f aca="false">K199/AA199-1</f>
        <v>-1</v>
      </c>
      <c r="AC199" s="114"/>
      <c r="AD199" s="147" t="n">
        <v>3909.51</v>
      </c>
      <c r="AE199" s="148" t="n">
        <v>37.237</v>
      </c>
      <c r="AF199" s="148" t="n">
        <v>41.998</v>
      </c>
      <c r="AG199" s="115" t="n">
        <v>44.36</v>
      </c>
      <c r="AH199" s="114"/>
      <c r="AI199" s="133" t="n">
        <f aca="false">F199/AD199</f>
        <v>4.90384442040051</v>
      </c>
      <c r="AJ199" s="135" t="n">
        <f aca="false">K199/AD199</f>
        <v>0</v>
      </c>
      <c r="AL199" s="123" t="n">
        <f aca="false">AD199+F199</f>
        <v>23081.1388</v>
      </c>
      <c r="AN199" s="123" t="n">
        <f aca="false">AD199+K199</f>
        <v>3909.51</v>
      </c>
      <c r="AP199" s="123" t="n">
        <f aca="false">AA199+AD199</f>
        <v>20205.39448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32" t="s">
        <v>194</v>
      </c>
      <c r="E200" s="92" t="n">
        <v>26</v>
      </c>
      <c r="F200" s="149" t="n">
        <v>9749.6784</v>
      </c>
      <c r="G200" s="150" t="n">
        <v>35.5562</v>
      </c>
      <c r="H200" s="150" t="n">
        <v>41.0336</v>
      </c>
      <c r="I200" s="129" t="n">
        <v>43.3256</v>
      </c>
      <c r="J200" s="114"/>
      <c r="K200" s="126"/>
      <c r="L200" s="150"/>
      <c r="M200" s="150"/>
      <c r="N200" s="129"/>
      <c r="O200" s="126"/>
      <c r="P200" s="127"/>
      <c r="Q200" s="129" t="n">
        <f aca="false">O200/3600</f>
        <v>0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7</v>
      </c>
      <c r="AA200" s="127" t="n">
        <f aca="false">F200*Z200</f>
        <v>6824.77488</v>
      </c>
      <c r="AB200" s="131" t="n">
        <f aca="false">K200/AA200-1</f>
        <v>-1</v>
      </c>
      <c r="AC200" s="114"/>
      <c r="AD200" s="149" t="n">
        <f aca="false">AD199</f>
        <v>3909.51</v>
      </c>
      <c r="AE200" s="150" t="n">
        <f aca="false">AE199</f>
        <v>37.237</v>
      </c>
      <c r="AF200" s="150" t="n">
        <f aca="false">AF199</f>
        <v>41.998</v>
      </c>
      <c r="AG200" s="129" t="n">
        <f aca="false">AG199</f>
        <v>44.36</v>
      </c>
      <c r="AH200" s="114"/>
      <c r="AI200" s="149" t="n">
        <f aca="false">F200/AD200</f>
        <v>2.4938364142821</v>
      </c>
      <c r="AJ200" s="129" t="n">
        <f aca="false">K200/AD200</f>
        <v>0</v>
      </c>
      <c r="AL200" s="132" t="n">
        <f aca="false">AD200+F200</f>
        <v>13659.1884</v>
      </c>
      <c r="AN200" s="132" t="n">
        <f aca="false">AD200+K200</f>
        <v>3909.51</v>
      </c>
      <c r="AP200" s="132" t="n">
        <f aca="false">AA200+AD200</f>
        <v>10734.28488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32" t="s">
        <v>194</v>
      </c>
      <c r="E201" s="92" t="n">
        <v>28</v>
      </c>
      <c r="F201" s="149" t="n">
        <v>5470.7448</v>
      </c>
      <c r="G201" s="150" t="n">
        <v>35.0278</v>
      </c>
      <c r="H201" s="150" t="n">
        <v>40.5144</v>
      </c>
      <c r="I201" s="129" t="n">
        <v>42.8842</v>
      </c>
      <c r="J201" s="114"/>
      <c r="K201" s="126"/>
      <c r="L201" s="150"/>
      <c r="M201" s="150"/>
      <c r="N201" s="129"/>
      <c r="O201" s="133"/>
      <c r="P201" s="134"/>
      <c r="Q201" s="129" t="n">
        <f aca="false">O201/3600</f>
        <v>0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55</v>
      </c>
      <c r="AA201" s="127" t="n">
        <f aca="false">F201*Z201</f>
        <v>3008.90964</v>
      </c>
      <c r="AB201" s="131" t="n">
        <f aca="false">K201/AA201-1</f>
        <v>-1</v>
      </c>
      <c r="AC201" s="114"/>
      <c r="AD201" s="149" t="n">
        <f aca="false">AD200</f>
        <v>3909.51</v>
      </c>
      <c r="AE201" s="150" t="n">
        <f aca="false">AE200</f>
        <v>37.237</v>
      </c>
      <c r="AF201" s="150" t="n">
        <f aca="false">AF200</f>
        <v>41.998</v>
      </c>
      <c r="AG201" s="129" t="n">
        <f aca="false">AG200</f>
        <v>44.36</v>
      </c>
      <c r="AH201" s="114"/>
      <c r="AI201" s="149" t="n">
        <f aca="false">F201/AD201</f>
        <v>1.39934283324509</v>
      </c>
      <c r="AJ201" s="129" t="n">
        <f aca="false">K201/AD201</f>
        <v>0</v>
      </c>
      <c r="AL201" s="132" t="n">
        <f aca="false">AD201+F201</f>
        <v>9380.2548</v>
      </c>
      <c r="AN201" s="132" t="n">
        <f aca="false">AD201+K201</f>
        <v>3909.51</v>
      </c>
      <c r="AP201" s="132" t="n">
        <f aca="false">AA201+AD201</f>
        <v>6918.41964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233" t="s">
        <v>194</v>
      </c>
      <c r="E202" s="137" t="n">
        <v>30</v>
      </c>
      <c r="F202" s="151" t="n">
        <v>3404.4432</v>
      </c>
      <c r="G202" s="152" t="n">
        <v>34.4891</v>
      </c>
      <c r="H202" s="152" t="n">
        <v>40.2123</v>
      </c>
      <c r="I202" s="141" t="n">
        <v>42.6356</v>
      </c>
      <c r="J202" s="114"/>
      <c r="K202" s="138"/>
      <c r="L202" s="152"/>
      <c r="M202" s="152"/>
      <c r="N202" s="141"/>
      <c r="O202" s="139"/>
      <c r="P202" s="140"/>
      <c r="Q202" s="141" t="n">
        <f aca="false">O202/3600</f>
        <v>0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35</v>
      </c>
      <c r="AA202" s="145" t="n">
        <f aca="false">F202*Z202</f>
        <v>1191.55512</v>
      </c>
      <c r="AB202" s="131" t="n">
        <f aca="false">K202/AA202-1</f>
        <v>-1</v>
      </c>
      <c r="AC202" s="114"/>
      <c r="AD202" s="151" t="n">
        <f aca="false">AD201</f>
        <v>3909.51</v>
      </c>
      <c r="AE202" s="152" t="n">
        <f aca="false">AE201</f>
        <v>37.237</v>
      </c>
      <c r="AF202" s="152" t="n">
        <f aca="false">AF201</f>
        <v>41.998</v>
      </c>
      <c r="AG202" s="141" t="n">
        <f aca="false">AG201</f>
        <v>44.36</v>
      </c>
      <c r="AH202" s="114"/>
      <c r="AI202" s="151" t="n">
        <f aca="false">F202/AD202</f>
        <v>0.870810715409348</v>
      </c>
      <c r="AJ202" s="141" t="n">
        <f aca="false">K202/AD202</f>
        <v>0</v>
      </c>
      <c r="AL202" s="171" t="n">
        <f aca="false">AD202+F202</f>
        <v>7313.9532</v>
      </c>
      <c r="AN202" s="171" t="n">
        <f aca="false">AD202+K202</f>
        <v>3909.51</v>
      </c>
      <c r="AP202" s="171" t="n">
        <f aca="false">AA202+AD202</f>
        <v>5101.0651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231" t="s">
        <v>195</v>
      </c>
      <c r="E203" s="92" t="n">
        <v>28</v>
      </c>
      <c r="F203" s="147" t="n">
        <v>5470.7448</v>
      </c>
      <c r="G203" s="148" t="n">
        <v>35.0278</v>
      </c>
      <c r="H203" s="148" t="n">
        <v>40.5144</v>
      </c>
      <c r="I203" s="115" t="n">
        <v>42.8842</v>
      </c>
      <c r="J203" s="114"/>
      <c r="K203" s="111"/>
      <c r="L203" s="127"/>
      <c r="M203" s="127"/>
      <c r="N203" s="128"/>
      <c r="O203" s="111"/>
      <c r="P203" s="112"/>
      <c r="Q203" s="115" t="n">
        <f aca="false">O203/3600</f>
        <v>0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85</v>
      </c>
      <c r="AA203" s="112" t="n">
        <f aca="false">F203*Z203</f>
        <v>4650.13308</v>
      </c>
      <c r="AB203" s="119" t="n">
        <f aca="false">K203/AA203-1</f>
        <v>-1</v>
      </c>
      <c r="AC203" s="114"/>
      <c r="AD203" s="147" t="n">
        <v>1987.53</v>
      </c>
      <c r="AE203" s="148" t="n">
        <v>35.161</v>
      </c>
      <c r="AF203" s="148" t="n">
        <v>40.83</v>
      </c>
      <c r="AG203" s="115" t="n">
        <v>43.285</v>
      </c>
      <c r="AH203" s="114"/>
      <c r="AI203" s="133" t="n">
        <f aca="false">F203/AD203</f>
        <v>2.75253445231015</v>
      </c>
      <c r="AJ203" s="135" t="n">
        <f aca="false">K203/AD203</f>
        <v>0</v>
      </c>
      <c r="AL203" s="123" t="n">
        <f aca="false">AD203+F203</f>
        <v>7458.2748</v>
      </c>
      <c r="AN203" s="123" t="n">
        <f aca="false">AD203+K203</f>
        <v>1987.53</v>
      </c>
      <c r="AP203" s="123" t="n">
        <f aca="false">AA203+AD203</f>
        <v>6637.66308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32" t="s">
        <v>195</v>
      </c>
      <c r="E204" s="92" t="n">
        <v>30</v>
      </c>
      <c r="F204" s="149" t="n">
        <v>3404.4432</v>
      </c>
      <c r="G204" s="150" t="n">
        <v>34.4891</v>
      </c>
      <c r="H204" s="150" t="n">
        <v>40.2123</v>
      </c>
      <c r="I204" s="129" t="n">
        <v>42.6356</v>
      </c>
      <c r="J204" s="114"/>
      <c r="K204" s="126"/>
      <c r="L204" s="134"/>
      <c r="M204" s="134"/>
      <c r="N204" s="135"/>
      <c r="O204" s="126"/>
      <c r="P204" s="127"/>
      <c r="Q204" s="129" t="n">
        <f aca="false">O204/3600</f>
        <v>0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7</v>
      </c>
      <c r="AA204" s="127" t="n">
        <f aca="false">F204*Z204</f>
        <v>2383.11024</v>
      </c>
      <c r="AB204" s="131" t="n">
        <f aca="false">K204/AA204-1</f>
        <v>-1</v>
      </c>
      <c r="AC204" s="114"/>
      <c r="AD204" s="149" t="n">
        <f aca="false">AD203</f>
        <v>1987.53</v>
      </c>
      <c r="AE204" s="150" t="n">
        <f aca="false">AE203</f>
        <v>35.161</v>
      </c>
      <c r="AF204" s="150" t="n">
        <f aca="false">AF203</f>
        <v>40.83</v>
      </c>
      <c r="AG204" s="129" t="n">
        <f aca="false">AG203</f>
        <v>43.285</v>
      </c>
      <c r="AH204" s="114"/>
      <c r="AI204" s="149" t="n">
        <f aca="false">F204/AD204</f>
        <v>1.71290154110881</v>
      </c>
      <c r="AJ204" s="129" t="n">
        <f aca="false">K204/AD204</f>
        <v>0</v>
      </c>
      <c r="AL204" s="132" t="n">
        <f aca="false">AD204+F204</f>
        <v>5391.9732</v>
      </c>
      <c r="AN204" s="132" t="n">
        <f aca="false">AD204+K204</f>
        <v>1987.53</v>
      </c>
      <c r="AP204" s="132" t="n">
        <f aca="false">AA204+AD204</f>
        <v>4370.64024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32" t="s">
        <v>195</v>
      </c>
      <c r="E205" s="92" t="n">
        <v>32</v>
      </c>
      <c r="F205" s="149" t="n">
        <v>2255.376</v>
      </c>
      <c r="G205" s="150" t="n">
        <v>33.857</v>
      </c>
      <c r="H205" s="150" t="n">
        <v>39.6081</v>
      </c>
      <c r="I205" s="129" t="n">
        <v>42.1009</v>
      </c>
      <c r="J205" s="114"/>
      <c r="K205" s="126"/>
      <c r="L205" s="134"/>
      <c r="M205" s="134"/>
      <c r="N205" s="135"/>
      <c r="O205" s="133"/>
      <c r="P205" s="134"/>
      <c r="Q205" s="129" t="n">
        <f aca="false">O205/3600</f>
        <v>0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55</v>
      </c>
      <c r="AA205" s="127" t="n">
        <f aca="false">F205*Z205</f>
        <v>1240.4568</v>
      </c>
      <c r="AB205" s="131" t="n">
        <f aca="false">K205/AA205-1</f>
        <v>-1</v>
      </c>
      <c r="AC205" s="114"/>
      <c r="AD205" s="149" t="n">
        <f aca="false">AD204</f>
        <v>1987.53</v>
      </c>
      <c r="AE205" s="150" t="n">
        <f aca="false">AE204</f>
        <v>35.161</v>
      </c>
      <c r="AF205" s="150" t="n">
        <f aca="false">AF204</f>
        <v>40.83</v>
      </c>
      <c r="AG205" s="129" t="n">
        <f aca="false">AG204</f>
        <v>43.285</v>
      </c>
      <c r="AH205" s="114"/>
      <c r="AI205" s="149" t="n">
        <f aca="false">F205/AD205</f>
        <v>1.13476324885662</v>
      </c>
      <c r="AJ205" s="129" t="n">
        <f aca="false">K205/AD205</f>
        <v>0</v>
      </c>
      <c r="AL205" s="132" t="n">
        <f aca="false">AD205+F205</f>
        <v>4242.906</v>
      </c>
      <c r="AN205" s="132" t="n">
        <f aca="false">AD205+K205</f>
        <v>1987.53</v>
      </c>
      <c r="AP205" s="132" t="n">
        <f aca="false">AA205+AD205</f>
        <v>3227.9868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233" t="s">
        <v>195</v>
      </c>
      <c r="E206" s="137" t="n">
        <v>36</v>
      </c>
      <c r="F206" s="151" t="n">
        <v>1582.9784</v>
      </c>
      <c r="G206" s="152" t="n">
        <v>33.159</v>
      </c>
      <c r="H206" s="152" t="n">
        <v>39.2961</v>
      </c>
      <c r="I206" s="141" t="n">
        <v>41.8516</v>
      </c>
      <c r="J206" s="114"/>
      <c r="K206" s="138"/>
      <c r="L206" s="152"/>
      <c r="M206" s="152"/>
      <c r="N206" s="141"/>
      <c r="O206" s="139"/>
      <c r="P206" s="140"/>
      <c r="Q206" s="141" t="n">
        <f aca="false">O206/3600</f>
        <v>0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35</v>
      </c>
      <c r="AA206" s="145" t="n">
        <f aca="false">F206*Z206</f>
        <v>554.04244</v>
      </c>
      <c r="AB206" s="131" t="n">
        <f aca="false">K206/AA206-1</f>
        <v>-1</v>
      </c>
      <c r="AC206" s="114"/>
      <c r="AD206" s="151" t="n">
        <f aca="false">AD205</f>
        <v>1987.53</v>
      </c>
      <c r="AE206" s="152" t="n">
        <f aca="false">AE205</f>
        <v>35.161</v>
      </c>
      <c r="AF206" s="152" t="n">
        <f aca="false">AF205</f>
        <v>40.83</v>
      </c>
      <c r="AG206" s="141" t="n">
        <f aca="false">AG205</f>
        <v>43.285</v>
      </c>
      <c r="AH206" s="114"/>
      <c r="AI206" s="151" t="n">
        <f aca="false">F206/AD206</f>
        <v>0.796455097533119</v>
      </c>
      <c r="AJ206" s="141" t="n">
        <f aca="false">K206/AD206</f>
        <v>0</v>
      </c>
      <c r="AL206" s="171" t="n">
        <f aca="false">AD206+F206</f>
        <v>3570.5084</v>
      </c>
      <c r="AN206" s="171" t="n">
        <f aca="false">AD206+K206</f>
        <v>1987.53</v>
      </c>
      <c r="AP206" s="171" t="n">
        <f aca="false">AA206+AD206</f>
        <v>2541.57244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231" t="s">
        <v>196</v>
      </c>
      <c r="E207" s="92" t="n">
        <v>32</v>
      </c>
      <c r="F207" s="147" t="n">
        <v>2255.376</v>
      </c>
      <c r="G207" s="148" t="n">
        <v>33.857</v>
      </c>
      <c r="H207" s="148" t="n">
        <v>39.6081</v>
      </c>
      <c r="I207" s="115" t="n">
        <v>42.1009</v>
      </c>
      <c r="J207" s="114"/>
      <c r="K207" s="111"/>
      <c r="L207" s="148"/>
      <c r="M207" s="148"/>
      <c r="N207" s="115"/>
      <c r="O207" s="111"/>
      <c r="P207" s="112"/>
      <c r="Q207" s="115" t="n">
        <f aca="false">O207/3600</f>
        <v>0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85</v>
      </c>
      <c r="AA207" s="112" t="n">
        <f aca="false">F207*Z207</f>
        <v>1917.0696</v>
      </c>
      <c r="AB207" s="119" t="n">
        <f aca="false">K207/AA207-1</f>
        <v>-1</v>
      </c>
      <c r="AC207" s="114"/>
      <c r="AD207" s="147" t="n">
        <v>1104.4</v>
      </c>
      <c r="AE207" s="148" t="n">
        <v>32.99</v>
      </c>
      <c r="AF207" s="148" t="n">
        <v>39.791</v>
      </c>
      <c r="AG207" s="115" t="n">
        <v>42.27</v>
      </c>
      <c r="AH207" s="114"/>
      <c r="AI207" s="133" t="n">
        <f aca="false">F207/AD207</f>
        <v>2.0421731256791</v>
      </c>
      <c r="AJ207" s="135" t="n">
        <f aca="false">K207/AD207</f>
        <v>0</v>
      </c>
      <c r="AL207" s="123" t="n">
        <f aca="false">AD207+F207</f>
        <v>3359.776</v>
      </c>
      <c r="AN207" s="123" t="n">
        <f aca="false">AD207+K207</f>
        <v>1104.4</v>
      </c>
      <c r="AP207" s="123" t="n">
        <f aca="false">AA207+AD207</f>
        <v>3021.4696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32" t="s">
        <v>196</v>
      </c>
      <c r="E208" s="92" t="n">
        <v>34</v>
      </c>
      <c r="F208" s="149" t="n">
        <v>1582.9784</v>
      </c>
      <c r="G208" s="150" t="n">
        <v>33.159</v>
      </c>
      <c r="H208" s="150" t="n">
        <v>39.2961</v>
      </c>
      <c r="I208" s="129" t="n">
        <v>41.8516</v>
      </c>
      <c r="J208" s="114"/>
      <c r="K208" s="126"/>
      <c r="L208" s="150"/>
      <c r="M208" s="150"/>
      <c r="N208" s="129"/>
      <c r="O208" s="126"/>
      <c r="P208" s="127"/>
      <c r="Q208" s="129" t="n">
        <f aca="false">O208/3600</f>
        <v>0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7</v>
      </c>
      <c r="AA208" s="127" t="n">
        <f aca="false">F208*Z208</f>
        <v>1108.08488</v>
      </c>
      <c r="AB208" s="131" t="n">
        <f aca="false">K208/AA208-1</f>
        <v>-1</v>
      </c>
      <c r="AC208" s="114"/>
      <c r="AD208" s="149" t="n">
        <f aca="false">AD207</f>
        <v>1104.4</v>
      </c>
      <c r="AE208" s="150" t="n">
        <f aca="false">AE207</f>
        <v>32.99</v>
      </c>
      <c r="AF208" s="150" t="n">
        <f aca="false">AF207</f>
        <v>39.791</v>
      </c>
      <c r="AG208" s="129" t="n">
        <f aca="false">AG207</f>
        <v>42.27</v>
      </c>
      <c r="AH208" s="114"/>
      <c r="AI208" s="149" t="n">
        <f aca="false">F208/AD208</f>
        <v>1.4333379210431</v>
      </c>
      <c r="AJ208" s="129" t="n">
        <f aca="false">K208/AD208</f>
        <v>0</v>
      </c>
      <c r="AL208" s="132" t="n">
        <f aca="false">AD208+F208</f>
        <v>2687.3784</v>
      </c>
      <c r="AN208" s="132" t="n">
        <f aca="false">AD208+K208</f>
        <v>1104.4</v>
      </c>
      <c r="AP208" s="132" t="n">
        <f aca="false">AA208+AD208</f>
        <v>2212.48488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32" t="s">
        <v>196</v>
      </c>
      <c r="E209" s="92" t="n">
        <v>36</v>
      </c>
      <c r="F209" s="149" t="n">
        <v>1144.1048</v>
      </c>
      <c r="G209" s="150" t="n">
        <v>32.4132</v>
      </c>
      <c r="H209" s="150" t="n">
        <v>38.834</v>
      </c>
      <c r="I209" s="129" t="n">
        <v>41.4542</v>
      </c>
      <c r="J209" s="114"/>
      <c r="K209" s="126"/>
      <c r="L209" s="150"/>
      <c r="M209" s="150"/>
      <c r="N209" s="129"/>
      <c r="O209" s="133"/>
      <c r="P209" s="134"/>
      <c r="Q209" s="129" t="n">
        <f aca="false">O209/3600</f>
        <v>0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55</v>
      </c>
      <c r="AA209" s="127" t="n">
        <f aca="false">F209*Z209</f>
        <v>629.25764</v>
      </c>
      <c r="AB209" s="131" t="n">
        <f aca="false">K209/AA209-1</f>
        <v>-1</v>
      </c>
      <c r="AC209" s="114"/>
      <c r="AD209" s="149" t="n">
        <f aca="false">AD208</f>
        <v>1104.4</v>
      </c>
      <c r="AE209" s="150" t="n">
        <f aca="false">AE208</f>
        <v>32.99</v>
      </c>
      <c r="AF209" s="150" t="n">
        <f aca="false">AF208</f>
        <v>39.791</v>
      </c>
      <c r="AG209" s="129" t="n">
        <f aca="false">AG208</f>
        <v>42.27</v>
      </c>
      <c r="AH209" s="114"/>
      <c r="AI209" s="149" t="n">
        <f aca="false">F209/AD209</f>
        <v>1.03595146685983</v>
      </c>
      <c r="AJ209" s="129" t="n">
        <f aca="false">K209/AD209</f>
        <v>0</v>
      </c>
      <c r="AL209" s="132" t="n">
        <f aca="false">AD209+F209</f>
        <v>2248.5048</v>
      </c>
      <c r="AN209" s="132" t="n">
        <f aca="false">AD209+K209</f>
        <v>1104.4</v>
      </c>
      <c r="AP209" s="132" t="n">
        <f aca="false">AA209+AD209</f>
        <v>1733.65764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233" t="s">
        <v>196</v>
      </c>
      <c r="E210" s="137" t="n">
        <v>38</v>
      </c>
      <c r="F210" s="151" t="n">
        <v>840.3128</v>
      </c>
      <c r="G210" s="152" t="n">
        <v>31.5877</v>
      </c>
      <c r="H210" s="152" t="n">
        <v>38.5513</v>
      </c>
      <c r="I210" s="141" t="n">
        <v>41.206</v>
      </c>
      <c r="J210" s="114"/>
      <c r="K210" s="138"/>
      <c r="L210" s="152"/>
      <c r="M210" s="152"/>
      <c r="N210" s="141"/>
      <c r="O210" s="139"/>
      <c r="P210" s="140"/>
      <c r="Q210" s="141" t="n">
        <f aca="false">O210/3600</f>
        <v>0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35</v>
      </c>
      <c r="AA210" s="145" t="n">
        <f aca="false">F210*Z210</f>
        <v>294.10948</v>
      </c>
      <c r="AB210" s="131" t="n">
        <f aca="false">K210/AA210-1</f>
        <v>-1</v>
      </c>
      <c r="AC210" s="114"/>
      <c r="AD210" s="151" t="n">
        <f aca="false">AD209</f>
        <v>1104.4</v>
      </c>
      <c r="AE210" s="152" t="n">
        <f aca="false">AE209</f>
        <v>32.99</v>
      </c>
      <c r="AF210" s="152" t="n">
        <f aca="false">AF209</f>
        <v>39.791</v>
      </c>
      <c r="AG210" s="141" t="n">
        <f aca="false">AG209</f>
        <v>42.27</v>
      </c>
      <c r="AH210" s="114"/>
      <c r="AI210" s="151" t="n">
        <f aca="false">F210/AD210</f>
        <v>0.760877218399131</v>
      </c>
      <c r="AJ210" s="141" t="n">
        <f aca="false">K210/AD210</f>
        <v>0</v>
      </c>
      <c r="AL210" s="171" t="n">
        <f aca="false">AD210+F210</f>
        <v>1944.7128</v>
      </c>
      <c r="AN210" s="171" t="n">
        <f aca="false">AD210+K210</f>
        <v>1104.4</v>
      </c>
      <c r="AP210" s="171" t="n">
        <f aca="false">AA210+AD210</f>
        <v>1398.50948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231" t="s">
        <v>193</v>
      </c>
      <c r="E211" s="110" t="n">
        <v>20</v>
      </c>
      <c r="F211" s="154" t="n">
        <f aca="false">F195</f>
        <v>70765.3248</v>
      </c>
      <c r="G211" s="155" t="n">
        <f aca="false">G195</f>
        <v>38.9875</v>
      </c>
      <c r="H211" s="155" t="n">
        <f aca="false">H195</f>
        <v>42.5496</v>
      </c>
      <c r="I211" s="156" t="n">
        <f aca="false">I195</f>
        <v>44.6499</v>
      </c>
      <c r="J211" s="114"/>
      <c r="K211" s="154" t="n">
        <f aca="false">K195</f>
        <v>0</v>
      </c>
      <c r="L211" s="155" t="n">
        <f aca="false">L195</f>
        <v>0</v>
      </c>
      <c r="M211" s="155" t="n">
        <f aca="false">M195</f>
        <v>0</v>
      </c>
      <c r="N211" s="156" t="n">
        <f aca="false">N195</f>
        <v>0</v>
      </c>
      <c r="O211" s="154" t="n">
        <f aca="false">O195</f>
        <v>0</v>
      </c>
      <c r="P211" s="155" t="n">
        <f aca="false">P195</f>
        <v>0</v>
      </c>
      <c r="Q211" s="156" t="n">
        <f aca="false">Q195</f>
        <v>0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85</v>
      </c>
      <c r="AA211" s="157" t="n">
        <f aca="false">AA195</f>
        <v>60150.52608</v>
      </c>
      <c r="AB211" s="158" t="n">
        <f aca="false">K211/AA211-1</f>
        <v>-1</v>
      </c>
      <c r="AC211" s="114"/>
      <c r="AD211" s="154" t="n">
        <f aca="false">AD195</f>
        <v>9419.3</v>
      </c>
      <c r="AE211" s="155" t="n">
        <f aca="false">AE195</f>
        <v>39.253</v>
      </c>
      <c r="AF211" s="155" t="n">
        <f aca="false">AF195</f>
        <v>43.312</v>
      </c>
      <c r="AG211" s="156" t="n">
        <f aca="false">AG195</f>
        <v>45.433</v>
      </c>
      <c r="AH211" s="114"/>
      <c r="AI211" s="154" t="n">
        <f aca="false">F211/AD211</f>
        <v>7.51280082384041</v>
      </c>
      <c r="AJ211" s="156" t="n">
        <f aca="false">K211/AD211</f>
        <v>0</v>
      </c>
      <c r="AL211" s="159" t="n">
        <f aca="false">AD211+F211</f>
        <v>80184.6248</v>
      </c>
      <c r="AN211" s="159" t="n">
        <f aca="false">AD211+K211</f>
        <v>9419.3</v>
      </c>
      <c r="AP211" s="159" t="n">
        <f aca="false">AA211+AD211</f>
        <v>69569.82608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232" t="s">
        <v>194</v>
      </c>
      <c r="E212" s="125" t="n">
        <v>24</v>
      </c>
      <c r="F212" s="160" t="n">
        <f aca="false">F199</f>
        <v>19171.6288</v>
      </c>
      <c r="G212" s="161" t="n">
        <f aca="false">G199</f>
        <v>36.2819</v>
      </c>
      <c r="H212" s="161" t="n">
        <f aca="false">H199</f>
        <v>41.5472</v>
      </c>
      <c r="I212" s="162" t="n">
        <f aca="false">I199</f>
        <v>43.7821</v>
      </c>
      <c r="J212" s="114"/>
      <c r="K212" s="160" t="n">
        <f aca="false">K199</f>
        <v>0</v>
      </c>
      <c r="L212" s="161" t="n">
        <f aca="false">L199</f>
        <v>0</v>
      </c>
      <c r="M212" s="161" t="n">
        <f aca="false">M199</f>
        <v>0</v>
      </c>
      <c r="N212" s="162" t="n">
        <f aca="false">N199</f>
        <v>0</v>
      </c>
      <c r="O212" s="160" t="n">
        <f aca="false">O199</f>
        <v>0</v>
      </c>
      <c r="P212" s="161" t="n">
        <f aca="false">P199</f>
        <v>0</v>
      </c>
      <c r="Q212" s="162" t="n">
        <f aca="false">Q199</f>
        <v>0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85</v>
      </c>
      <c r="AA212" s="163" t="n">
        <f aca="false">AA199</f>
        <v>16295.88448</v>
      </c>
      <c r="AB212" s="164" t="n">
        <f aca="false">K212/AA212-1</f>
        <v>-1</v>
      </c>
      <c r="AC212" s="114"/>
      <c r="AD212" s="160" t="n">
        <f aca="false">AD199</f>
        <v>3909.51</v>
      </c>
      <c r="AE212" s="161" t="n">
        <f aca="false">AE199</f>
        <v>37.237</v>
      </c>
      <c r="AF212" s="161" t="n">
        <f aca="false">AF199</f>
        <v>41.998</v>
      </c>
      <c r="AG212" s="162" t="n">
        <f aca="false">AG199</f>
        <v>44.36</v>
      </c>
      <c r="AH212" s="114"/>
      <c r="AI212" s="160" t="n">
        <f aca="false">F212/AD212</f>
        <v>4.90384442040051</v>
      </c>
      <c r="AJ212" s="162" t="n">
        <f aca="false">K212/AD212</f>
        <v>0</v>
      </c>
      <c r="AL212" s="165" t="n">
        <f aca="false">AD212+F212</f>
        <v>23081.1388</v>
      </c>
      <c r="AN212" s="165" t="n">
        <f aca="false">AD212+K212</f>
        <v>3909.51</v>
      </c>
      <c r="AP212" s="165" t="n">
        <f aca="false">AA212+AD212</f>
        <v>20205.39448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232" t="s">
        <v>195</v>
      </c>
      <c r="E213" s="125" t="n">
        <v>28</v>
      </c>
      <c r="F213" s="160" t="n">
        <f aca="false">F203</f>
        <v>5470.7448</v>
      </c>
      <c r="G213" s="161" t="n">
        <f aca="false">G203</f>
        <v>35.0278</v>
      </c>
      <c r="H213" s="161" t="n">
        <f aca="false">H203</f>
        <v>40.5144</v>
      </c>
      <c r="I213" s="162" t="n">
        <f aca="false">I203</f>
        <v>42.8842</v>
      </c>
      <c r="J213" s="114"/>
      <c r="K213" s="160" t="n">
        <f aca="false">K203</f>
        <v>0</v>
      </c>
      <c r="L213" s="161" t="n">
        <f aca="false">L203</f>
        <v>0</v>
      </c>
      <c r="M213" s="161" t="n">
        <f aca="false">M203</f>
        <v>0</v>
      </c>
      <c r="N213" s="162" t="n">
        <f aca="false">N203</f>
        <v>0</v>
      </c>
      <c r="O213" s="160" t="n">
        <f aca="false">O203</f>
        <v>0</v>
      </c>
      <c r="P213" s="161" t="n">
        <f aca="false">P203</f>
        <v>0</v>
      </c>
      <c r="Q213" s="162" t="n">
        <f aca="false">Q203</f>
        <v>0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85</v>
      </c>
      <c r="AA213" s="163" t="n">
        <f aca="false">AA203</f>
        <v>4650.13308</v>
      </c>
      <c r="AB213" s="164" t="n">
        <f aca="false">K213/AA213-1</f>
        <v>-1</v>
      </c>
      <c r="AC213" s="114"/>
      <c r="AD213" s="160" t="n">
        <f aca="false">AD203</f>
        <v>1987.53</v>
      </c>
      <c r="AE213" s="161" t="n">
        <f aca="false">AE203</f>
        <v>35.161</v>
      </c>
      <c r="AF213" s="161" t="n">
        <f aca="false">AF203</f>
        <v>40.83</v>
      </c>
      <c r="AG213" s="162" t="n">
        <f aca="false">AG203</f>
        <v>43.285</v>
      </c>
      <c r="AH213" s="114"/>
      <c r="AI213" s="160" t="n">
        <f aca="false">F213/AD213</f>
        <v>2.75253445231015</v>
      </c>
      <c r="AJ213" s="162" t="n">
        <f aca="false">K213/AD213</f>
        <v>0</v>
      </c>
      <c r="AL213" s="165" t="n">
        <f aca="false">AD213+F213</f>
        <v>7458.2748</v>
      </c>
      <c r="AN213" s="165" t="n">
        <f aca="false">AD213+K213</f>
        <v>1987.53</v>
      </c>
      <c r="AP213" s="165" t="n">
        <f aca="false">AA213+AD213</f>
        <v>6637.66308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233" t="s">
        <v>196</v>
      </c>
      <c r="E214" s="137" t="n">
        <v>32</v>
      </c>
      <c r="F214" s="166" t="n">
        <f aca="false">F207</f>
        <v>2255.376</v>
      </c>
      <c r="G214" s="167" t="n">
        <f aca="false">G207</f>
        <v>33.857</v>
      </c>
      <c r="H214" s="167" t="n">
        <f aca="false">H207</f>
        <v>39.6081</v>
      </c>
      <c r="I214" s="168" t="n">
        <f aca="false">I207</f>
        <v>42.1009</v>
      </c>
      <c r="J214" s="114"/>
      <c r="K214" s="166" t="n">
        <f aca="false">K207</f>
        <v>0</v>
      </c>
      <c r="L214" s="167" t="n">
        <f aca="false">L207</f>
        <v>0</v>
      </c>
      <c r="M214" s="167" t="n">
        <f aca="false">M207</f>
        <v>0</v>
      </c>
      <c r="N214" s="168" t="n">
        <f aca="false">N207</f>
        <v>0</v>
      </c>
      <c r="O214" s="166" t="n">
        <f aca="false">O207</f>
        <v>0</v>
      </c>
      <c r="P214" s="167" t="n">
        <f aca="false">P207</f>
        <v>0</v>
      </c>
      <c r="Q214" s="168" t="n">
        <f aca="false">Q207</f>
        <v>0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85</v>
      </c>
      <c r="AA214" s="169" t="n">
        <f aca="false">AA207</f>
        <v>1917.0696</v>
      </c>
      <c r="AB214" s="164" t="n">
        <f aca="false">K214/AA214-1</f>
        <v>-1</v>
      </c>
      <c r="AC214" s="114"/>
      <c r="AD214" s="166" t="n">
        <f aca="false">AD207</f>
        <v>1104.4</v>
      </c>
      <c r="AE214" s="167" t="n">
        <f aca="false">AE207</f>
        <v>32.99</v>
      </c>
      <c r="AF214" s="167" t="n">
        <f aca="false">AF207</f>
        <v>39.791</v>
      </c>
      <c r="AG214" s="168" t="n">
        <f aca="false">AG207</f>
        <v>42.27</v>
      </c>
      <c r="AH214" s="114"/>
      <c r="AI214" s="166" t="n">
        <f aca="false">F214/AD214</f>
        <v>2.0421731256791</v>
      </c>
      <c r="AJ214" s="168" t="n">
        <f aca="false">K214/AD214</f>
        <v>0</v>
      </c>
      <c r="AL214" s="170" t="n">
        <f aca="false">AD214+F214</f>
        <v>3359.776</v>
      </c>
      <c r="AN214" s="170" t="n">
        <f aca="false">AD214+K214</f>
        <v>1104.4</v>
      </c>
      <c r="AP214" s="170" t="n">
        <f aca="false">AA214+AD214</f>
        <v>3021.4696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231" t="s">
        <v>193</v>
      </c>
      <c r="E215" s="110" t="n">
        <v>22</v>
      </c>
      <c r="F215" s="154" t="n">
        <f aca="false">F196</f>
        <v>39191.9696</v>
      </c>
      <c r="G215" s="155" t="n">
        <f aca="false">G196</f>
        <v>37.3929</v>
      </c>
      <c r="H215" s="155" t="n">
        <f aca="false">H196</f>
        <v>42.0857</v>
      </c>
      <c r="I215" s="156" t="n">
        <f aca="false">I196</f>
        <v>44.2609</v>
      </c>
      <c r="J215" s="114"/>
      <c r="K215" s="154" t="n">
        <f aca="false">K196</f>
        <v>0</v>
      </c>
      <c r="L215" s="155" t="n">
        <f aca="false">L196</f>
        <v>0</v>
      </c>
      <c r="M215" s="155" t="n">
        <f aca="false">M196</f>
        <v>0</v>
      </c>
      <c r="N215" s="156" t="n">
        <f aca="false">N196</f>
        <v>0</v>
      </c>
      <c r="O215" s="154" t="n">
        <f aca="false">O196</f>
        <v>0</v>
      </c>
      <c r="P215" s="155" t="n">
        <f aca="false">P196</f>
        <v>0</v>
      </c>
      <c r="Q215" s="156" t="n">
        <f aca="false">Q196</f>
        <v>0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7</v>
      </c>
      <c r="AA215" s="157" t="n">
        <f aca="false">AA196</f>
        <v>27434.37872</v>
      </c>
      <c r="AB215" s="158" t="n">
        <f aca="false">K215/AA215-1</f>
        <v>-1</v>
      </c>
      <c r="AC215" s="114"/>
      <c r="AD215" s="154" t="n">
        <f aca="false">AD196</f>
        <v>9419.3</v>
      </c>
      <c r="AE215" s="155" t="n">
        <f aca="false">AE196</f>
        <v>39.253</v>
      </c>
      <c r="AF215" s="155" t="n">
        <f aca="false">AF196</f>
        <v>43.312</v>
      </c>
      <c r="AG215" s="156" t="n">
        <f aca="false">AG196</f>
        <v>45.433</v>
      </c>
      <c r="AH215" s="114"/>
      <c r="AI215" s="154" t="n">
        <f aca="false">F215/AD215</f>
        <v>4.16081551707664</v>
      </c>
      <c r="AJ215" s="156" t="n">
        <f aca="false">K215/AD215</f>
        <v>0</v>
      </c>
      <c r="AL215" s="159" t="n">
        <f aca="false">AD215+F215</f>
        <v>48611.2696</v>
      </c>
      <c r="AN215" s="159" t="n">
        <f aca="false">AD215+K215</f>
        <v>9419.3</v>
      </c>
      <c r="AP215" s="159" t="n">
        <f aca="false">AA215+AD215</f>
        <v>36853.67872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232" t="s">
        <v>194</v>
      </c>
      <c r="E216" s="125" t="n">
        <v>26</v>
      </c>
      <c r="F216" s="160" t="n">
        <f aca="false">F200</f>
        <v>9749.6784</v>
      </c>
      <c r="G216" s="161" t="n">
        <f aca="false">G200</f>
        <v>35.5562</v>
      </c>
      <c r="H216" s="161" t="n">
        <f aca="false">H200</f>
        <v>41.0336</v>
      </c>
      <c r="I216" s="162" t="n">
        <f aca="false">I200</f>
        <v>43.3256</v>
      </c>
      <c r="J216" s="114"/>
      <c r="K216" s="160" t="n">
        <f aca="false">K200</f>
        <v>0</v>
      </c>
      <c r="L216" s="161" t="n">
        <f aca="false">L200</f>
        <v>0</v>
      </c>
      <c r="M216" s="161" t="n">
        <f aca="false">M200</f>
        <v>0</v>
      </c>
      <c r="N216" s="162" t="n">
        <f aca="false">N200</f>
        <v>0</v>
      </c>
      <c r="O216" s="160" t="n">
        <f aca="false">O200</f>
        <v>0</v>
      </c>
      <c r="P216" s="161" t="n">
        <f aca="false">P200</f>
        <v>0</v>
      </c>
      <c r="Q216" s="162" t="n">
        <f aca="false">Q200</f>
        <v>0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7</v>
      </c>
      <c r="AA216" s="163" t="n">
        <f aca="false">AA200</f>
        <v>6824.77488</v>
      </c>
      <c r="AB216" s="164" t="n">
        <f aca="false">K216/AA216-1</f>
        <v>-1</v>
      </c>
      <c r="AC216" s="114"/>
      <c r="AD216" s="160" t="n">
        <f aca="false">AD200</f>
        <v>3909.51</v>
      </c>
      <c r="AE216" s="161" t="n">
        <f aca="false">AE200</f>
        <v>37.237</v>
      </c>
      <c r="AF216" s="161" t="n">
        <f aca="false">AF200</f>
        <v>41.998</v>
      </c>
      <c r="AG216" s="162" t="n">
        <f aca="false">AG200</f>
        <v>44.36</v>
      </c>
      <c r="AH216" s="114"/>
      <c r="AI216" s="160" t="n">
        <f aca="false">F216/AD216</f>
        <v>2.4938364142821</v>
      </c>
      <c r="AJ216" s="162" t="n">
        <f aca="false">K216/AD216</f>
        <v>0</v>
      </c>
      <c r="AL216" s="165" t="n">
        <f aca="false">AD216+F216</f>
        <v>13659.1884</v>
      </c>
      <c r="AN216" s="165" t="n">
        <f aca="false">AD216+K216</f>
        <v>3909.51</v>
      </c>
      <c r="AP216" s="165" t="n">
        <f aca="false">AA216+AD216</f>
        <v>10734.28488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232" t="s">
        <v>195</v>
      </c>
      <c r="E217" s="125" t="n">
        <v>30</v>
      </c>
      <c r="F217" s="160" t="n">
        <f aca="false">F204</f>
        <v>3404.4432</v>
      </c>
      <c r="G217" s="161" t="n">
        <f aca="false">G204</f>
        <v>34.4891</v>
      </c>
      <c r="H217" s="161" t="n">
        <f aca="false">H204</f>
        <v>40.2123</v>
      </c>
      <c r="I217" s="162" t="n">
        <f aca="false">I204</f>
        <v>42.6356</v>
      </c>
      <c r="J217" s="114"/>
      <c r="K217" s="160" t="n">
        <f aca="false">K204</f>
        <v>0</v>
      </c>
      <c r="L217" s="161" t="n">
        <f aca="false">L204</f>
        <v>0</v>
      </c>
      <c r="M217" s="161" t="n">
        <f aca="false">M204</f>
        <v>0</v>
      </c>
      <c r="N217" s="162" t="n">
        <f aca="false">N204</f>
        <v>0</v>
      </c>
      <c r="O217" s="160" t="n">
        <f aca="false">O204</f>
        <v>0</v>
      </c>
      <c r="P217" s="161" t="n">
        <f aca="false">P204</f>
        <v>0</v>
      </c>
      <c r="Q217" s="162" t="n">
        <f aca="false">Q204</f>
        <v>0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7</v>
      </c>
      <c r="AA217" s="163" t="n">
        <f aca="false">AA204</f>
        <v>2383.11024</v>
      </c>
      <c r="AB217" s="164" t="n">
        <f aca="false">K217/AA217-1</f>
        <v>-1</v>
      </c>
      <c r="AC217" s="114"/>
      <c r="AD217" s="160" t="n">
        <f aca="false">AD204</f>
        <v>1987.53</v>
      </c>
      <c r="AE217" s="161" t="n">
        <f aca="false">AE204</f>
        <v>35.161</v>
      </c>
      <c r="AF217" s="161" t="n">
        <f aca="false">AF204</f>
        <v>40.83</v>
      </c>
      <c r="AG217" s="162" t="n">
        <f aca="false">AG204</f>
        <v>43.285</v>
      </c>
      <c r="AH217" s="114"/>
      <c r="AI217" s="160" t="n">
        <f aca="false">F217/AD217</f>
        <v>1.71290154110881</v>
      </c>
      <c r="AJ217" s="162" t="n">
        <f aca="false">K217/AD217</f>
        <v>0</v>
      </c>
      <c r="AL217" s="165" t="n">
        <f aca="false">AD217+F217</f>
        <v>5391.9732</v>
      </c>
      <c r="AN217" s="165" t="n">
        <f aca="false">AD217+K217</f>
        <v>1987.53</v>
      </c>
      <c r="AP217" s="165" t="n">
        <f aca="false">AA217+AD217</f>
        <v>4370.64024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233" t="s">
        <v>196</v>
      </c>
      <c r="E218" s="137" t="n">
        <v>34</v>
      </c>
      <c r="F218" s="166" t="n">
        <f aca="false">F208</f>
        <v>1582.9784</v>
      </c>
      <c r="G218" s="167" t="n">
        <f aca="false">G208</f>
        <v>33.159</v>
      </c>
      <c r="H218" s="167" t="n">
        <f aca="false">H208</f>
        <v>39.2961</v>
      </c>
      <c r="I218" s="168" t="n">
        <f aca="false">I208</f>
        <v>41.8516</v>
      </c>
      <c r="J218" s="114"/>
      <c r="K218" s="166" t="n">
        <f aca="false">K208</f>
        <v>0</v>
      </c>
      <c r="L218" s="167" t="n">
        <f aca="false">L208</f>
        <v>0</v>
      </c>
      <c r="M218" s="167" t="n">
        <f aca="false">M208</f>
        <v>0</v>
      </c>
      <c r="N218" s="168" t="n">
        <f aca="false">N208</f>
        <v>0</v>
      </c>
      <c r="O218" s="166" t="n">
        <f aca="false">O208</f>
        <v>0</v>
      </c>
      <c r="P218" s="167" t="n">
        <f aca="false">P208</f>
        <v>0</v>
      </c>
      <c r="Q218" s="168" t="n">
        <f aca="false">Q208</f>
        <v>0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7</v>
      </c>
      <c r="AA218" s="169" t="n">
        <f aca="false">AA208</f>
        <v>1108.08488</v>
      </c>
      <c r="AB218" s="164" t="n">
        <f aca="false">K218/AA218-1</f>
        <v>-1</v>
      </c>
      <c r="AC218" s="114"/>
      <c r="AD218" s="166" t="n">
        <f aca="false">AD208</f>
        <v>1104.4</v>
      </c>
      <c r="AE218" s="167" t="n">
        <f aca="false">AE208</f>
        <v>32.99</v>
      </c>
      <c r="AF218" s="167" t="n">
        <f aca="false">AF208</f>
        <v>39.791</v>
      </c>
      <c r="AG218" s="168" t="n">
        <f aca="false">AG208</f>
        <v>42.27</v>
      </c>
      <c r="AH218" s="114"/>
      <c r="AI218" s="166" t="n">
        <f aca="false">F218/AD218</f>
        <v>1.4333379210431</v>
      </c>
      <c r="AJ218" s="168" t="n">
        <f aca="false">K218/AD218</f>
        <v>0</v>
      </c>
      <c r="AL218" s="170" t="n">
        <f aca="false">AD218+F218</f>
        <v>2687.3784</v>
      </c>
      <c r="AN218" s="170" t="n">
        <f aca="false">AD218+K218</f>
        <v>1104.4</v>
      </c>
      <c r="AP218" s="170" t="n">
        <f aca="false">AA218+AD218</f>
        <v>2212.48488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231" t="s">
        <v>193</v>
      </c>
      <c r="E219" s="110" t="n">
        <v>24</v>
      </c>
      <c r="F219" s="154" t="n">
        <f aca="false">F197</f>
        <v>19171.6288</v>
      </c>
      <c r="G219" s="155" t="n">
        <f aca="false">G197</f>
        <v>36.2819</v>
      </c>
      <c r="H219" s="155" t="n">
        <f aca="false">H197</f>
        <v>41.5472</v>
      </c>
      <c r="I219" s="156" t="n">
        <f aca="false">I197</f>
        <v>43.7821</v>
      </c>
      <c r="J219" s="114"/>
      <c r="K219" s="154" t="n">
        <f aca="false">K197</f>
        <v>0</v>
      </c>
      <c r="L219" s="155" t="n">
        <f aca="false">L197</f>
        <v>0</v>
      </c>
      <c r="M219" s="155" t="n">
        <f aca="false">M197</f>
        <v>0</v>
      </c>
      <c r="N219" s="156" t="n">
        <f aca="false">N197</f>
        <v>0</v>
      </c>
      <c r="O219" s="154" t="n">
        <f aca="false">O197</f>
        <v>0</v>
      </c>
      <c r="P219" s="155" t="n">
        <f aca="false">P197</f>
        <v>0</v>
      </c>
      <c r="Q219" s="156" t="n">
        <f aca="false">Q197</f>
        <v>0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55</v>
      </c>
      <c r="AA219" s="157" t="n">
        <f aca="false">AA197</f>
        <v>10544.39584</v>
      </c>
      <c r="AB219" s="158" t="n">
        <f aca="false">K219/AA219-1</f>
        <v>-1</v>
      </c>
      <c r="AC219" s="114"/>
      <c r="AD219" s="154" t="n">
        <f aca="false">AD197</f>
        <v>9419.3</v>
      </c>
      <c r="AE219" s="155" t="n">
        <f aca="false">AE197</f>
        <v>39.253</v>
      </c>
      <c r="AF219" s="155" t="n">
        <f aca="false">AF197</f>
        <v>43.312</v>
      </c>
      <c r="AG219" s="156" t="n">
        <f aca="false">AG197</f>
        <v>45.433</v>
      </c>
      <c r="AH219" s="114"/>
      <c r="AI219" s="154" t="n">
        <f aca="false">F219/AD219</f>
        <v>2.03535600310002</v>
      </c>
      <c r="AJ219" s="156" t="n">
        <f aca="false">K219/AD219</f>
        <v>0</v>
      </c>
      <c r="AL219" s="159" t="n">
        <f aca="false">AD219+F219</f>
        <v>28590.9288</v>
      </c>
      <c r="AN219" s="159" t="n">
        <f aca="false">AD219+K219</f>
        <v>9419.3</v>
      </c>
      <c r="AP219" s="159" t="n">
        <f aca="false">AA219+AD219</f>
        <v>19963.69584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232" t="s">
        <v>194</v>
      </c>
      <c r="E220" s="125" t="n">
        <v>28</v>
      </c>
      <c r="F220" s="160" t="n">
        <f aca="false">F201</f>
        <v>5470.7448</v>
      </c>
      <c r="G220" s="161" t="n">
        <f aca="false">G201</f>
        <v>35.0278</v>
      </c>
      <c r="H220" s="161" t="n">
        <f aca="false">H201</f>
        <v>40.5144</v>
      </c>
      <c r="I220" s="162" t="n">
        <f aca="false">I201</f>
        <v>42.8842</v>
      </c>
      <c r="J220" s="114"/>
      <c r="K220" s="160" t="n">
        <f aca="false">K201</f>
        <v>0</v>
      </c>
      <c r="L220" s="161" t="n">
        <f aca="false">L201</f>
        <v>0</v>
      </c>
      <c r="M220" s="161" t="n">
        <f aca="false">M201</f>
        <v>0</v>
      </c>
      <c r="N220" s="162" t="n">
        <f aca="false">N201</f>
        <v>0</v>
      </c>
      <c r="O220" s="160" t="n">
        <f aca="false">O201</f>
        <v>0</v>
      </c>
      <c r="P220" s="161" t="n">
        <f aca="false">P201</f>
        <v>0</v>
      </c>
      <c r="Q220" s="162" t="n">
        <f aca="false">Q201</f>
        <v>0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55</v>
      </c>
      <c r="AA220" s="163" t="n">
        <f aca="false">AA201</f>
        <v>3008.90964</v>
      </c>
      <c r="AB220" s="164" t="n">
        <f aca="false">K220/AA220-1</f>
        <v>-1</v>
      </c>
      <c r="AC220" s="114"/>
      <c r="AD220" s="160" t="n">
        <f aca="false">AD201</f>
        <v>3909.51</v>
      </c>
      <c r="AE220" s="161" t="n">
        <f aca="false">AE201</f>
        <v>37.237</v>
      </c>
      <c r="AF220" s="161" t="n">
        <f aca="false">AF201</f>
        <v>41.998</v>
      </c>
      <c r="AG220" s="162" t="n">
        <f aca="false">AG201</f>
        <v>44.36</v>
      </c>
      <c r="AH220" s="114"/>
      <c r="AI220" s="160" t="n">
        <f aca="false">F220/AD220</f>
        <v>1.39934283324509</v>
      </c>
      <c r="AJ220" s="162" t="n">
        <f aca="false">K220/AD220</f>
        <v>0</v>
      </c>
      <c r="AL220" s="165" t="n">
        <f aca="false">AD220+F220</f>
        <v>9380.2548</v>
      </c>
      <c r="AN220" s="165" t="n">
        <f aca="false">AD220+K220</f>
        <v>3909.51</v>
      </c>
      <c r="AP220" s="165" t="n">
        <f aca="false">AA220+AD220</f>
        <v>6918.41964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232" t="s">
        <v>195</v>
      </c>
      <c r="E221" s="125" t="n">
        <v>32</v>
      </c>
      <c r="F221" s="160" t="n">
        <f aca="false">F205</f>
        <v>2255.376</v>
      </c>
      <c r="G221" s="161" t="n">
        <f aca="false">G205</f>
        <v>33.857</v>
      </c>
      <c r="H221" s="161" t="n">
        <f aca="false">H205</f>
        <v>39.6081</v>
      </c>
      <c r="I221" s="162" t="n">
        <f aca="false">I205</f>
        <v>42.1009</v>
      </c>
      <c r="J221" s="114"/>
      <c r="K221" s="160" t="n">
        <f aca="false">K205</f>
        <v>0</v>
      </c>
      <c r="L221" s="161" t="n">
        <f aca="false">L205</f>
        <v>0</v>
      </c>
      <c r="M221" s="161" t="n">
        <f aca="false">M205</f>
        <v>0</v>
      </c>
      <c r="N221" s="162" t="n">
        <f aca="false">N205</f>
        <v>0</v>
      </c>
      <c r="O221" s="160" t="n">
        <f aca="false">O205</f>
        <v>0</v>
      </c>
      <c r="P221" s="161" t="n">
        <f aca="false">P205</f>
        <v>0</v>
      </c>
      <c r="Q221" s="162" t="n">
        <f aca="false">Q205</f>
        <v>0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55</v>
      </c>
      <c r="AA221" s="163" t="n">
        <f aca="false">AA205</f>
        <v>1240.4568</v>
      </c>
      <c r="AB221" s="164" t="n">
        <f aca="false">K221/AA221-1</f>
        <v>-1</v>
      </c>
      <c r="AC221" s="114"/>
      <c r="AD221" s="160" t="n">
        <f aca="false">AD205</f>
        <v>1987.53</v>
      </c>
      <c r="AE221" s="161" t="n">
        <f aca="false">AE205</f>
        <v>35.161</v>
      </c>
      <c r="AF221" s="161" t="n">
        <f aca="false">AF205</f>
        <v>40.83</v>
      </c>
      <c r="AG221" s="162" t="n">
        <f aca="false">AG205</f>
        <v>43.285</v>
      </c>
      <c r="AH221" s="114"/>
      <c r="AI221" s="160" t="n">
        <f aca="false">F221/AD221</f>
        <v>1.13476324885662</v>
      </c>
      <c r="AJ221" s="162" t="n">
        <f aca="false">K221/AD221</f>
        <v>0</v>
      </c>
      <c r="AL221" s="165" t="n">
        <f aca="false">AD221+F221</f>
        <v>4242.906</v>
      </c>
      <c r="AN221" s="165" t="n">
        <f aca="false">AD221+K221</f>
        <v>1987.53</v>
      </c>
      <c r="AP221" s="165" t="n">
        <f aca="false">AA221+AD221</f>
        <v>3227.9868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233" t="s">
        <v>196</v>
      </c>
      <c r="E222" s="137" t="n">
        <v>36</v>
      </c>
      <c r="F222" s="166" t="n">
        <f aca="false">F209</f>
        <v>1144.1048</v>
      </c>
      <c r="G222" s="167" t="n">
        <f aca="false">G209</f>
        <v>32.4132</v>
      </c>
      <c r="H222" s="167" t="n">
        <f aca="false">H209</f>
        <v>38.834</v>
      </c>
      <c r="I222" s="168" t="n">
        <f aca="false">I209</f>
        <v>41.4542</v>
      </c>
      <c r="J222" s="114"/>
      <c r="K222" s="166" t="n">
        <f aca="false">K209</f>
        <v>0</v>
      </c>
      <c r="L222" s="167" t="n">
        <f aca="false">L209</f>
        <v>0</v>
      </c>
      <c r="M222" s="167" t="n">
        <f aca="false">M209</f>
        <v>0</v>
      </c>
      <c r="N222" s="168" t="n">
        <f aca="false">N209</f>
        <v>0</v>
      </c>
      <c r="O222" s="166" t="n">
        <f aca="false">O209</f>
        <v>0</v>
      </c>
      <c r="P222" s="167" t="n">
        <f aca="false">P209</f>
        <v>0</v>
      </c>
      <c r="Q222" s="168" t="n">
        <f aca="false">Q209</f>
        <v>0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55</v>
      </c>
      <c r="AA222" s="169" t="n">
        <f aca="false">AA209</f>
        <v>629.25764</v>
      </c>
      <c r="AB222" s="164" t="n">
        <f aca="false">K222/AA222-1</f>
        <v>-1</v>
      </c>
      <c r="AC222" s="114"/>
      <c r="AD222" s="166" t="n">
        <f aca="false">AD209</f>
        <v>1104.4</v>
      </c>
      <c r="AE222" s="167" t="n">
        <f aca="false">AE209</f>
        <v>32.99</v>
      </c>
      <c r="AF222" s="167" t="n">
        <f aca="false">AF209</f>
        <v>39.791</v>
      </c>
      <c r="AG222" s="168" t="n">
        <f aca="false">AG209</f>
        <v>42.27</v>
      </c>
      <c r="AH222" s="114"/>
      <c r="AI222" s="166" t="n">
        <f aca="false">F222/AD222</f>
        <v>1.03595146685983</v>
      </c>
      <c r="AJ222" s="168" t="n">
        <f aca="false">K222/AD222</f>
        <v>0</v>
      </c>
      <c r="AL222" s="170" t="n">
        <f aca="false">AD222+F222</f>
        <v>2248.5048</v>
      </c>
      <c r="AN222" s="170" t="n">
        <f aca="false">AD222+K222</f>
        <v>1104.4</v>
      </c>
      <c r="AP222" s="170" t="n">
        <f aca="false">AA222+AD222</f>
        <v>1733.65764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231" t="s">
        <v>193</v>
      </c>
      <c r="E223" s="110" t="n">
        <v>26</v>
      </c>
      <c r="F223" s="154" t="n">
        <f aca="false">F198</f>
        <v>9749.6784</v>
      </c>
      <c r="G223" s="155" t="n">
        <f aca="false">G198</f>
        <v>35.5562</v>
      </c>
      <c r="H223" s="155" t="n">
        <f aca="false">H198</f>
        <v>41.0336</v>
      </c>
      <c r="I223" s="156" t="n">
        <f aca="false">I198</f>
        <v>43.3256</v>
      </c>
      <c r="J223" s="114"/>
      <c r="K223" s="154" t="n">
        <f aca="false">K198</f>
        <v>0</v>
      </c>
      <c r="L223" s="155" t="n">
        <f aca="false">L198</f>
        <v>0</v>
      </c>
      <c r="M223" s="155" t="n">
        <f aca="false">M198</f>
        <v>0</v>
      </c>
      <c r="N223" s="156" t="n">
        <f aca="false">N198</f>
        <v>0</v>
      </c>
      <c r="O223" s="154" t="n">
        <f aca="false">O198</f>
        <v>0</v>
      </c>
      <c r="P223" s="155" t="n">
        <f aca="false">P198</f>
        <v>0</v>
      </c>
      <c r="Q223" s="156" t="n">
        <f aca="false">Q198</f>
        <v>0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35</v>
      </c>
      <c r="AA223" s="157" t="n">
        <f aca="false">AA198</f>
        <v>3412.38744</v>
      </c>
      <c r="AB223" s="158" t="n">
        <f aca="false">K223/AA223-1</f>
        <v>-1</v>
      </c>
      <c r="AC223" s="114"/>
      <c r="AD223" s="154" t="n">
        <f aca="false">AD198</f>
        <v>9419.3</v>
      </c>
      <c r="AE223" s="155" t="n">
        <f aca="false">AE198</f>
        <v>39.253</v>
      </c>
      <c r="AF223" s="155" t="n">
        <f aca="false">AF198</f>
        <v>43.312</v>
      </c>
      <c r="AG223" s="156" t="n">
        <f aca="false">AG198</f>
        <v>45.433</v>
      </c>
      <c r="AH223" s="114"/>
      <c r="AI223" s="154" t="n">
        <f aca="false">F223/AD223</f>
        <v>1.03507462337966</v>
      </c>
      <c r="AJ223" s="156" t="n">
        <f aca="false">K223/AD223</f>
        <v>0</v>
      </c>
      <c r="AL223" s="159" t="n">
        <f aca="false">AD223+F223</f>
        <v>19168.9784</v>
      </c>
      <c r="AN223" s="159" t="n">
        <f aca="false">AD223+K223</f>
        <v>9419.3</v>
      </c>
      <c r="AP223" s="159" t="n">
        <f aca="false">AA223+AD223</f>
        <v>12831.68744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232" t="s">
        <v>194</v>
      </c>
      <c r="E224" s="125" t="n">
        <v>30</v>
      </c>
      <c r="F224" s="160" t="n">
        <f aca="false">F202</f>
        <v>3404.4432</v>
      </c>
      <c r="G224" s="161" t="n">
        <f aca="false">G202</f>
        <v>34.4891</v>
      </c>
      <c r="H224" s="161" t="n">
        <f aca="false">H202</f>
        <v>40.2123</v>
      </c>
      <c r="I224" s="162" t="n">
        <f aca="false">I202</f>
        <v>42.6356</v>
      </c>
      <c r="J224" s="114"/>
      <c r="K224" s="160" t="n">
        <f aca="false">K202</f>
        <v>0</v>
      </c>
      <c r="L224" s="161" t="n">
        <f aca="false">L202</f>
        <v>0</v>
      </c>
      <c r="M224" s="161" t="n">
        <f aca="false">M202</f>
        <v>0</v>
      </c>
      <c r="N224" s="162" t="n">
        <f aca="false">N202</f>
        <v>0</v>
      </c>
      <c r="O224" s="160" t="n">
        <f aca="false">O202</f>
        <v>0</v>
      </c>
      <c r="P224" s="161" t="n">
        <f aca="false">P202</f>
        <v>0</v>
      </c>
      <c r="Q224" s="162" t="n">
        <f aca="false">Q202</f>
        <v>0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35</v>
      </c>
      <c r="AA224" s="163" t="n">
        <f aca="false">AA202</f>
        <v>1191.55512</v>
      </c>
      <c r="AB224" s="164" t="n">
        <f aca="false">K224/AA224-1</f>
        <v>-1</v>
      </c>
      <c r="AC224" s="114"/>
      <c r="AD224" s="160" t="n">
        <f aca="false">AD202</f>
        <v>3909.51</v>
      </c>
      <c r="AE224" s="161" t="n">
        <f aca="false">AE202</f>
        <v>37.237</v>
      </c>
      <c r="AF224" s="161" t="n">
        <f aca="false">AF202</f>
        <v>41.998</v>
      </c>
      <c r="AG224" s="162" t="n">
        <f aca="false">AG202</f>
        <v>44.36</v>
      </c>
      <c r="AH224" s="114"/>
      <c r="AI224" s="160" t="n">
        <f aca="false">F224/AD224</f>
        <v>0.870810715409348</v>
      </c>
      <c r="AJ224" s="162" t="n">
        <f aca="false">K224/AD224</f>
        <v>0</v>
      </c>
      <c r="AL224" s="165" t="n">
        <f aca="false">AD224+F224</f>
        <v>7313.9532</v>
      </c>
      <c r="AN224" s="165" t="n">
        <f aca="false">AD224+K224</f>
        <v>3909.51</v>
      </c>
      <c r="AP224" s="165" t="n">
        <f aca="false">AA224+AD224</f>
        <v>5101.0651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232" t="s">
        <v>195</v>
      </c>
      <c r="E225" s="125" t="n">
        <v>34</v>
      </c>
      <c r="F225" s="160" t="n">
        <f aca="false">F206</f>
        <v>1582.9784</v>
      </c>
      <c r="G225" s="161" t="n">
        <f aca="false">G206</f>
        <v>33.159</v>
      </c>
      <c r="H225" s="161" t="n">
        <f aca="false">H206</f>
        <v>39.2961</v>
      </c>
      <c r="I225" s="162" t="n">
        <f aca="false">I206</f>
        <v>41.8516</v>
      </c>
      <c r="J225" s="114"/>
      <c r="K225" s="160" t="n">
        <f aca="false">K206</f>
        <v>0</v>
      </c>
      <c r="L225" s="161" t="n">
        <f aca="false">L206</f>
        <v>0</v>
      </c>
      <c r="M225" s="161" t="n">
        <f aca="false">M206</f>
        <v>0</v>
      </c>
      <c r="N225" s="162" t="n">
        <f aca="false">N206</f>
        <v>0</v>
      </c>
      <c r="O225" s="160" t="n">
        <f aca="false">O206</f>
        <v>0</v>
      </c>
      <c r="P225" s="161" t="n">
        <f aca="false">P206</f>
        <v>0</v>
      </c>
      <c r="Q225" s="162" t="n">
        <f aca="false">Q206</f>
        <v>0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35</v>
      </c>
      <c r="AA225" s="163" t="n">
        <f aca="false">AA206</f>
        <v>554.04244</v>
      </c>
      <c r="AB225" s="164" t="n">
        <f aca="false">K225/AA225-1</f>
        <v>-1</v>
      </c>
      <c r="AC225" s="114"/>
      <c r="AD225" s="160" t="n">
        <f aca="false">AD206</f>
        <v>1987.53</v>
      </c>
      <c r="AE225" s="161" t="n">
        <f aca="false">AE206</f>
        <v>35.161</v>
      </c>
      <c r="AF225" s="161" t="n">
        <f aca="false">AF206</f>
        <v>40.83</v>
      </c>
      <c r="AG225" s="162" t="n">
        <f aca="false">AG206</f>
        <v>43.285</v>
      </c>
      <c r="AH225" s="114"/>
      <c r="AI225" s="160" t="n">
        <f aca="false">F225/AD225</f>
        <v>0.796455097533119</v>
      </c>
      <c r="AJ225" s="162" t="n">
        <f aca="false">K225/AD225</f>
        <v>0</v>
      </c>
      <c r="AL225" s="165" t="n">
        <f aca="false">AD225+F225</f>
        <v>3570.5084</v>
      </c>
      <c r="AN225" s="165" t="n">
        <f aca="false">AD225+K225</f>
        <v>1987.53</v>
      </c>
      <c r="AP225" s="165" t="n">
        <f aca="false">AA225+AD225</f>
        <v>2541.57244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233" t="s">
        <v>196</v>
      </c>
      <c r="E226" s="137" t="n">
        <v>38</v>
      </c>
      <c r="F226" s="166" t="n">
        <f aca="false">F210</f>
        <v>840.3128</v>
      </c>
      <c r="G226" s="167" t="n">
        <f aca="false">G210</f>
        <v>31.5877</v>
      </c>
      <c r="H226" s="167" t="n">
        <f aca="false">H210</f>
        <v>38.5513</v>
      </c>
      <c r="I226" s="168" t="n">
        <f aca="false">I210</f>
        <v>41.206</v>
      </c>
      <c r="J226" s="114"/>
      <c r="K226" s="166" t="n">
        <f aca="false">K210</f>
        <v>0</v>
      </c>
      <c r="L226" s="167" t="n">
        <f aca="false">L210</f>
        <v>0</v>
      </c>
      <c r="M226" s="167" t="n">
        <f aca="false">M210</f>
        <v>0</v>
      </c>
      <c r="N226" s="168" t="n">
        <f aca="false">N210</f>
        <v>0</v>
      </c>
      <c r="O226" s="166" t="n">
        <f aca="false">O210</f>
        <v>0</v>
      </c>
      <c r="P226" s="167" t="n">
        <f aca="false">P210</f>
        <v>0</v>
      </c>
      <c r="Q226" s="168" t="n">
        <f aca="false">Q210</f>
        <v>0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35</v>
      </c>
      <c r="AA226" s="169" t="n">
        <f aca="false">AA210</f>
        <v>294.10948</v>
      </c>
      <c r="AB226" s="172" t="n">
        <f aca="false">K226/AA226-1</f>
        <v>-1</v>
      </c>
      <c r="AC226" s="114"/>
      <c r="AD226" s="166" t="n">
        <f aca="false">AD210</f>
        <v>1104.4</v>
      </c>
      <c r="AE226" s="167" t="n">
        <f aca="false">AE210</f>
        <v>32.99</v>
      </c>
      <c r="AF226" s="167" t="n">
        <f aca="false">AF210</f>
        <v>39.791</v>
      </c>
      <c r="AG226" s="168" t="n">
        <f aca="false">AG210</f>
        <v>42.27</v>
      </c>
      <c r="AH226" s="114"/>
      <c r="AI226" s="166" t="n">
        <f aca="false">F226/AD226</f>
        <v>0.760877218399131</v>
      </c>
      <c r="AJ226" s="168" t="n">
        <f aca="false">K226/AD226</f>
        <v>0</v>
      </c>
      <c r="AL226" s="170" t="n">
        <f aca="false">AD226+F226</f>
        <v>1944.7128</v>
      </c>
      <c r="AN226" s="170" t="n">
        <f aca="false">AD226+K226</f>
        <v>1104.4</v>
      </c>
      <c r="AP226" s="170" t="n">
        <f aca="false">AA226+AD226</f>
        <v>1398.50948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228" t="e">
        <f aca="false">AVERAGE(S3:S66)</f>
        <v>#VALUE!</v>
      </c>
      <c r="T229" s="229" t="e">
        <f aca="false">AVERAGE(T3:T66)</f>
        <v>#VALUE!</v>
      </c>
      <c r="U229" s="229" t="e">
        <f aca="false">AVERAGE(U3:U66)</f>
        <v>#VALUE!</v>
      </c>
      <c r="V229" s="228" t="e">
        <f aca="false">AVERAGE(V3:V66)</f>
        <v>#VALUE!</v>
      </c>
      <c r="W229" s="229" t="e">
        <f aca="false">AVERAGE(W3:W66)</f>
        <v>#VALUE!</v>
      </c>
      <c r="X229" s="230" t="e">
        <f aca="false">AVERAGE(X3:X66)</f>
        <v>#VALUE!</v>
      </c>
      <c r="AB229" s="174" t="e">
        <f aca="false">AVERAGE(AB3:AB66)</f>
        <v>#DIV/0!</v>
      </c>
      <c r="AR229" s="228" t="e">
        <f aca="false">AVERAGE(AR3:AR66)</f>
        <v>#VALUE!</v>
      </c>
      <c r="AS229" s="229" t="e">
        <f aca="false">AVERAGE(AS3:AS66)</f>
        <v>#VALUE!</v>
      </c>
      <c r="AT229" s="229" t="e">
        <f aca="false">AVERAGE(AT3:AT66)</f>
        <v>#VALUE!</v>
      </c>
      <c r="AU229" s="228" t="e">
        <f aca="false">AVERAGE(AU3:AU66)</f>
        <v>#VALUE!</v>
      </c>
      <c r="AV229" s="229" t="e">
        <f aca="false">AVERAGE(AV3:AV66)</f>
        <v>#VALUE!</v>
      </c>
      <c r="AW229" s="230" t="e">
        <f aca="false">AVERAGE(AW3:AW66)</f>
        <v>#VALUE!</v>
      </c>
      <c r="AY229" s="228" t="e">
        <f aca="false">AVERAGE(AY3:AY66)</f>
        <v>#VALUE!</v>
      </c>
      <c r="AZ229" s="229" t="e">
        <f aca="false">AVERAGE(AZ3:AZ66)</f>
        <v>#VALUE!</v>
      </c>
      <c r="BA229" s="229" t="e">
        <f aca="false">AVERAGE(BA3:BA66)</f>
        <v>#VALUE!</v>
      </c>
      <c r="BB229" s="228" t="e">
        <f aca="false">AVERAGE(BB3:BB66)</f>
        <v>#VALUE!</v>
      </c>
      <c r="BC229" s="229" t="e">
        <f aca="false">AVERAGE(BC3:BC66)</f>
        <v>#VALUE!</v>
      </c>
      <c r="BD229" s="230" t="e">
        <f aca="false">AVERAGE(BD3:BD66)</f>
        <v>#VALUE!</v>
      </c>
      <c r="BF229" s="228" t="e">
        <f aca="false">AVERAGE(BF3:BF66)</f>
        <v>#VALUE!</v>
      </c>
      <c r="BG229" s="229" t="e">
        <f aca="false">AVERAGE(BG3:BG66)</f>
        <v>#VALUE!</v>
      </c>
      <c r="BH229" s="229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1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67:S225)</f>
        <v>#VALUE!</v>
      </c>
      <c r="T231" s="226" t="e">
        <f aca="false">AVERAGE(T67:T225)</f>
        <v>#VALUE!</v>
      </c>
      <c r="U231" s="226" t="e">
        <f aca="false">AVERAGE(U67:U225)</f>
        <v>#VALUE!</v>
      </c>
      <c r="V231" s="179" t="e">
        <f aca="false">AVERAGE(V67:V225)</f>
        <v>#VALUE!</v>
      </c>
      <c r="W231" s="226" t="e">
        <f aca="false">AVERAGE(W67:W225)</f>
        <v>#VALUE!</v>
      </c>
      <c r="X231" s="226" t="e">
        <f aca="false">AVERAGE(X67:X225)</f>
        <v>#VALUE!</v>
      </c>
      <c r="Y231" s="179"/>
      <c r="Z231" s="102"/>
      <c r="AA231" s="103"/>
      <c r="AB231" s="180" t="e">
        <f aca="false">AVERAGE(AB229:AB230)</f>
        <v>#DIV/0!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67:AR225)</f>
        <v>#VALUE!</v>
      </c>
      <c r="AS231" s="226" t="e">
        <f aca="false">AVERAGE(AS67:AS225)</f>
        <v>#VALUE!</v>
      </c>
      <c r="AT231" s="226" t="e">
        <f aca="false">AVERAGE(AT67:AT225)</f>
        <v>#VALUE!</v>
      </c>
      <c r="AU231" s="179" t="e">
        <f aca="false">AVERAGE(AU67:AU225)</f>
        <v>#VALUE!</v>
      </c>
      <c r="AV231" s="226" t="e">
        <f aca="false">AVERAGE(AV67:AV225)</f>
        <v>#VALUE!</v>
      </c>
      <c r="AW231" s="226" t="e">
        <f aca="false">AVERAGE(AW67:AW225)</f>
        <v>#VALUE!</v>
      </c>
      <c r="AY231" s="179" t="e">
        <f aca="false">AVERAGE(AY67:AY225)</f>
        <v>#VALUE!</v>
      </c>
      <c r="AZ231" s="226" t="e">
        <f aca="false">AVERAGE(AZ67:AZ225)</f>
        <v>#VALUE!</v>
      </c>
      <c r="BA231" s="226" t="e">
        <f aca="false">AVERAGE(BA67:BA225)</f>
        <v>#VALUE!</v>
      </c>
      <c r="BB231" s="179" t="e">
        <f aca="false">AVERAGE(BB67:BB225)</f>
        <v>#VALUE!</v>
      </c>
      <c r="BC231" s="226" t="e">
        <f aca="false">AVERAGE(BC67:BC225)</f>
        <v>#VALUE!</v>
      </c>
      <c r="BD231" s="226" t="e">
        <f aca="false">AVERAGE(BD67:BD225)</f>
        <v>#VALUE!</v>
      </c>
      <c r="BF231" s="179" t="e">
        <f aca="false">AVERAGE(BF67:BF225)</f>
        <v>#VALUE!</v>
      </c>
      <c r="BG231" s="226" t="e">
        <f aca="false">AVERAGE(BG67:BG225)</f>
        <v>#VALUE!</v>
      </c>
      <c r="BH231" s="226" t="e">
        <f aca="false">AVERAGE(BH67:BH225)</f>
        <v>#VALUE!</v>
      </c>
      <c r="BI231" s="179" t="e">
        <f aca="false">AVERAGE(BI67:BI225)</f>
        <v>#VALUE!</v>
      </c>
      <c r="BJ231" s="226" t="e">
        <f aca="false">AVERAGE(BJ67:BJ225)</f>
        <v>#VALUE!</v>
      </c>
      <c r="BK231" s="226" t="e">
        <f aca="false">AVERAGE(BK67:BK225)</f>
        <v>#VALUE!</v>
      </c>
    </row>
    <row r="232" customFormat="false" ht="12.75" hidden="false" customHeight="false" outlineLevel="0" collapsed="false"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B233" s="92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B234" s="92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B235" s="92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B236" s="92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B237" s="92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B238" s="92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4"/>
      <c r="AB239" s="143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82" t="e">
        <f aca="false">AVERAGE(S83,S115,S147,S179,S211)</f>
        <v>#VALUE!</v>
      </c>
      <c r="T241" s="182" t="e">
        <f aca="false">AVERAGE(T83,T115,T147,T179,T211)</f>
        <v>#VALUE!</v>
      </c>
      <c r="U241" s="182" t="e">
        <f aca="false">AVERAGE(U83,U115,U147,U179,U211)</f>
        <v>#VALUE!</v>
      </c>
      <c r="V241" s="182" t="e">
        <f aca="false">AVERAGE(V83,V115,V147,V179,V211)</f>
        <v>#VALUE!</v>
      </c>
      <c r="W241" s="182" t="e">
        <f aca="false">AVERAGE(W83,W115,W147,W179,W211)</f>
        <v>#VALUE!</v>
      </c>
      <c r="X241" s="182" t="e">
        <f aca="false">AVERAGE(X83,X115,X147,X179,X211)</f>
        <v>#VALUE!</v>
      </c>
      <c r="AA241" s="92"/>
      <c r="AB241" s="92"/>
      <c r="AI241" s="92"/>
      <c r="AR241" s="182" t="e">
        <f aca="false">AVERAGE(AR83,AR115,AR147,AR179,AR211)</f>
        <v>#VALUE!</v>
      </c>
      <c r="AS241" s="182" t="e">
        <f aca="false">AVERAGE(AS83,AS115,AS147,AS179,AS211)</f>
        <v>#VALUE!</v>
      </c>
      <c r="AT241" s="182" t="e">
        <f aca="false">AVERAGE(AT83,AT115,AT147,AT179,AT211)</f>
        <v>#VALUE!</v>
      </c>
      <c r="AU241" s="182" t="e">
        <f aca="false">AVERAGE(AU83,AU115,AU147,AU179,AU211)</f>
        <v>#VALUE!</v>
      </c>
      <c r="AV241" s="182" t="e">
        <f aca="false">AVERAGE(AV83,AV115,AV147,AV179,AV211)</f>
        <v>#VALUE!</v>
      </c>
      <c r="AW241" s="182" t="e">
        <f aca="false">AVERAGE(AW83,AW115,AW147,AW179,AW211)</f>
        <v>#VALUE!</v>
      </c>
      <c r="AY241" s="182" t="e">
        <f aca="false">AVERAGE(AY83,AY115,AY147,AY179,AY211)</f>
        <v>#VALUE!</v>
      </c>
      <c r="AZ241" s="182" t="e">
        <f aca="false">AVERAGE(AZ83,AZ115,AZ147,AZ179,AZ211)</f>
        <v>#VALUE!</v>
      </c>
      <c r="BA241" s="182" t="e">
        <f aca="false">AVERAGE(BA83,BA115,BA147,BA179,BA211)</f>
        <v>#VALUE!</v>
      </c>
      <c r="BB241" s="182" t="e">
        <f aca="false">AVERAGE(BB83,BB115,BB147,BB179,BB211)</f>
        <v>#VALUE!</v>
      </c>
      <c r="BC241" s="182" t="e">
        <f aca="false">AVERAGE(BC83,BC115,BC147,BC179,BC211)</f>
        <v>#VALUE!</v>
      </c>
      <c r="BD241" s="182" t="e">
        <f aca="false">AVERAGE(BD83,BD115,BD147,BD179,BD211)</f>
        <v>#VALUE!</v>
      </c>
      <c r="BF241" s="182" t="e">
        <f aca="false">AVERAGE(BF83,BF115,BF147,BF179,BF211)</f>
        <v>#VALUE!</v>
      </c>
      <c r="BG241" s="182" t="e">
        <f aca="false">AVERAGE(BG83,BG115,BG147,BG179,BG211)</f>
        <v>#VALUE!</v>
      </c>
      <c r="BH241" s="182" t="e">
        <f aca="false">AVERAGE(BH83,BH115,BH147,BH179,BH211)</f>
        <v>#VALUE!</v>
      </c>
      <c r="BI241" s="182" t="e">
        <f aca="false">AVERAGE(BI83,BI115,BI147,BI179,BI211)</f>
        <v>#VALUE!</v>
      </c>
      <c r="BJ241" s="182" t="e">
        <f aca="false">AVERAGE(BJ83,BJ115,BJ147,BJ179,BJ211)</f>
        <v>#VALUE!</v>
      </c>
      <c r="BK241" s="182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87,S119,S151,S183,S215)</f>
        <v>#VALUE!</v>
      </c>
      <c r="T242" s="182" t="e">
        <f aca="false">AVERAGE(T87,T119,T151,T183,T215)</f>
        <v>#VALUE!</v>
      </c>
      <c r="U242" s="182" t="e">
        <f aca="false">AVERAGE(U87,U119,U151,U183,U215)</f>
        <v>#VALUE!</v>
      </c>
      <c r="V242" s="182" t="e">
        <f aca="false">AVERAGE(V87,V119,V151,V183,V215)</f>
        <v>#VALUE!</v>
      </c>
      <c r="W242" s="182" t="e">
        <f aca="false">AVERAGE(W87,W119,W151,W183,W215)</f>
        <v>#VALUE!</v>
      </c>
      <c r="X242" s="182" t="e">
        <f aca="false">AVERAGE(X87,X119,X151,X183,X215)</f>
        <v>#VALUE!</v>
      </c>
      <c r="AA242" s="92"/>
      <c r="AB242" s="92"/>
      <c r="AI242" s="92"/>
      <c r="AR242" s="182" t="e">
        <f aca="false">AVERAGE(AR87,AR119,AR151,AR183,AR215)</f>
        <v>#VALUE!</v>
      </c>
      <c r="AS242" s="182" t="e">
        <f aca="false">AVERAGE(AS87,AS119,AS151,AS183,AS215)</f>
        <v>#VALUE!</v>
      </c>
      <c r="AT242" s="182" t="e">
        <f aca="false">AVERAGE(AT87,AT119,AT151,AT183,AT215)</f>
        <v>#VALUE!</v>
      </c>
      <c r="AU242" s="182" t="e">
        <f aca="false">AVERAGE(AU87,AU119,AU151,AU183,AU215)</f>
        <v>#VALUE!</v>
      </c>
      <c r="AV242" s="182" t="e">
        <f aca="false">AVERAGE(AV87,AV119,AV151,AV183,AV215)</f>
        <v>#VALUE!</v>
      </c>
      <c r="AW242" s="182" t="e">
        <f aca="false">AVERAGE(AW87,AW119,AW151,AW183,AW215)</f>
        <v>#VALUE!</v>
      </c>
      <c r="AY242" s="182" t="e">
        <f aca="false">AVERAGE(AY87,AY119,AY151,AY183,AY215)</f>
        <v>#VALUE!</v>
      </c>
      <c r="AZ242" s="182" t="e">
        <f aca="false">AVERAGE(AZ87,AZ119,AZ151,AZ183,AZ215)</f>
        <v>#VALUE!</v>
      </c>
      <c r="BA242" s="182" t="e">
        <f aca="false">AVERAGE(BA87,BA119,BA151,BA183,BA215)</f>
        <v>#VALUE!</v>
      </c>
      <c r="BB242" s="182" t="e">
        <f aca="false">AVERAGE(BB87,BB119,BB151,BB183,BB215)</f>
        <v>#VALUE!</v>
      </c>
      <c r="BC242" s="182" t="e">
        <f aca="false">AVERAGE(BC87,BC119,BC151,BC183,BC215)</f>
        <v>#VALUE!</v>
      </c>
      <c r="BD242" s="182" t="e">
        <f aca="false">AVERAGE(BD87,BD119,BD151,BD183,BD215)</f>
        <v>#VALUE!</v>
      </c>
      <c r="BF242" s="182" t="e">
        <f aca="false">AVERAGE(BF87,BF119,BF151,BF183,BF215)</f>
        <v>#VALUE!</v>
      </c>
      <c r="BG242" s="182" t="e">
        <f aca="false">AVERAGE(BG87,BG119,BG151,BG183,BG215)</f>
        <v>#VALUE!</v>
      </c>
      <c r="BH242" s="182" t="e">
        <f aca="false">AVERAGE(BH87,BH119,BH151,BH183,BH215)</f>
        <v>#VALUE!</v>
      </c>
      <c r="BI242" s="182" t="e">
        <f aca="false">AVERAGE(BI87,BI119,BI151,BI183,BI215)</f>
        <v>#VALUE!</v>
      </c>
      <c r="BJ242" s="182" t="e">
        <f aca="false">AVERAGE(BJ87,BJ119,BJ151,BJ183,BJ215)</f>
        <v>#VALUE!</v>
      </c>
      <c r="BK242" s="182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91,S123,S155,S187,S219)</f>
        <v>#VALUE!</v>
      </c>
      <c r="T243" s="182" t="e">
        <f aca="false">AVERAGE(T91,T123,T155,T187,T219)</f>
        <v>#VALUE!</v>
      </c>
      <c r="U243" s="182" t="e">
        <f aca="false">AVERAGE(U91,U123,U155,U187,U219)</f>
        <v>#VALUE!</v>
      </c>
      <c r="V243" s="182" t="e">
        <f aca="false">AVERAGE(V91,V123,V155,V187,V219)</f>
        <v>#VALUE!</v>
      </c>
      <c r="W243" s="182" t="e">
        <f aca="false">AVERAGE(W91,W123,W155,W187,W219)</f>
        <v>#VALUE!</v>
      </c>
      <c r="X243" s="182" t="e">
        <f aca="false">AVERAGE(X91,X123,X155,X187,X219)</f>
        <v>#VALUE!</v>
      </c>
      <c r="AA243" s="92"/>
      <c r="AB243" s="92"/>
      <c r="AI243" s="92"/>
      <c r="AR243" s="182" t="e">
        <f aca="false">AVERAGE(AR91,AR123,AR155,AR187,AR219)</f>
        <v>#VALUE!</v>
      </c>
      <c r="AS243" s="182" t="e">
        <f aca="false">AVERAGE(AS91,AS123,AS155,AS187,AS219)</f>
        <v>#VALUE!</v>
      </c>
      <c r="AT243" s="182" t="e">
        <f aca="false">AVERAGE(AT91,AT123,AT155,AT187,AT219)</f>
        <v>#VALUE!</v>
      </c>
      <c r="AU243" s="182" t="e">
        <f aca="false">AVERAGE(AU91,AU123,AU155,AU187,AU219)</f>
        <v>#VALUE!</v>
      </c>
      <c r="AV243" s="182" t="e">
        <f aca="false">AVERAGE(AV91,AV123,AV155,AV187,AV219)</f>
        <v>#VALUE!</v>
      </c>
      <c r="AW243" s="182" t="e">
        <f aca="false">AVERAGE(AW91,AW123,AW155,AW187,AW219)</f>
        <v>#VALUE!</v>
      </c>
      <c r="AY243" s="182" t="e">
        <f aca="false">AVERAGE(AY91,AY123,AY155,AY187,AY219)</f>
        <v>#VALUE!</v>
      </c>
      <c r="AZ243" s="182" t="e">
        <f aca="false">AVERAGE(AZ91,AZ123,AZ155,AZ187,AZ219)</f>
        <v>#VALUE!</v>
      </c>
      <c r="BA243" s="182" t="e">
        <f aca="false">AVERAGE(BA91,BA123,BA155,BA187,BA219)</f>
        <v>#VALUE!</v>
      </c>
      <c r="BB243" s="182" t="e">
        <f aca="false">AVERAGE(BB91,BB123,BB155,BB187,BB219)</f>
        <v>#VALUE!</v>
      </c>
      <c r="BC243" s="182" t="e">
        <f aca="false">AVERAGE(BC91,BC123,BC155,BC187,BC219)</f>
        <v>#VALUE!</v>
      </c>
      <c r="BD243" s="182" t="e">
        <f aca="false">AVERAGE(BD91,BD123,BD155,BD187,BD219)</f>
        <v>#VALUE!</v>
      </c>
      <c r="BF243" s="182" t="e">
        <f aca="false">AVERAGE(BF91,BF123,BF155,BF187,BF219)</f>
        <v>#VALUE!</v>
      </c>
      <c r="BG243" s="182" t="e">
        <f aca="false">AVERAGE(BG91,BG123,BG155,BG187,BG219)</f>
        <v>#VALUE!</v>
      </c>
      <c r="BH243" s="182" t="e">
        <f aca="false">AVERAGE(BH91,BH123,BH155,BH187,BH219)</f>
        <v>#VALUE!</v>
      </c>
      <c r="BI243" s="182" t="e">
        <f aca="false">AVERAGE(BI91,BI123,BI155,BI187,BI219)</f>
        <v>#VALUE!</v>
      </c>
      <c r="BJ243" s="182" t="e">
        <f aca="false">AVERAGE(BJ91,BJ123,BJ155,BJ187,BJ219)</f>
        <v>#VALUE!</v>
      </c>
      <c r="BK243" s="182" t="e">
        <f aca="false">AVERAGE(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95,S127,S159,S191,S223)</f>
        <v>#VALUE!</v>
      </c>
      <c r="T244" s="189" t="e">
        <f aca="false">AVERAGE(T95,T127,T159,T191,T223)</f>
        <v>#VALUE!</v>
      </c>
      <c r="U244" s="189" t="e">
        <f aca="false">AVERAGE(U95,U127,U159,U191,U223)</f>
        <v>#VALUE!</v>
      </c>
      <c r="V244" s="189" t="e">
        <f aca="false">AVERAGE(V95,V127,V159,V191,V223)</f>
        <v>#VALUE!</v>
      </c>
      <c r="W244" s="189" t="e">
        <f aca="false">AVERAGE(W95,W127,W159,W191,W223)</f>
        <v>#VALUE!</v>
      </c>
      <c r="X244" s="189" t="e">
        <f aca="false">AVERAGE(X95,X127,X159,X191,X223)</f>
        <v>#VALUE!</v>
      </c>
      <c r="AA244" s="92"/>
      <c r="AB244" s="92"/>
      <c r="AI244" s="92"/>
      <c r="AQ244" s="187"/>
      <c r="AR244" s="189" t="e">
        <f aca="false">AVERAGE(AR95,AR127,AR159,AR191,AR223)</f>
        <v>#VALUE!</v>
      </c>
      <c r="AS244" s="189" t="e">
        <f aca="false">AVERAGE(AS95,AS127,AS159,AS191,AS223)</f>
        <v>#VALUE!</v>
      </c>
      <c r="AT244" s="189" t="e">
        <f aca="false">AVERAGE(AT95,AT127,AT159,AT191,AT223)</f>
        <v>#VALUE!</v>
      </c>
      <c r="AU244" s="189" t="e">
        <f aca="false">AVERAGE(AU95,AU127,AU159,AU191,AU223)</f>
        <v>#VALUE!</v>
      </c>
      <c r="AV244" s="189" t="e">
        <f aca="false">AVERAGE(AV95,AV127,AV159,AV191,AV223)</f>
        <v>#VALUE!</v>
      </c>
      <c r="AW244" s="189" t="e">
        <f aca="false">AVERAGE(AW95,AW127,AW159,AW191,AW223)</f>
        <v>#VALUE!</v>
      </c>
      <c r="AY244" s="189" t="e">
        <f aca="false">AVERAGE(AY95,AY127,AY159,AY191,AY223)</f>
        <v>#VALUE!</v>
      </c>
      <c r="AZ244" s="189" t="e">
        <f aca="false">AVERAGE(AZ95,AZ127,AZ159,AZ191,AZ223)</f>
        <v>#VALUE!</v>
      </c>
      <c r="BA244" s="189" t="e">
        <f aca="false">AVERAGE(BA95,BA127,BA159,BA191,BA223)</f>
        <v>#VALUE!</v>
      </c>
      <c r="BB244" s="189" t="e">
        <f aca="false">AVERAGE(BB95,BB127,BB159,BB191,BB223)</f>
        <v>#VALUE!</v>
      </c>
      <c r="BC244" s="189" t="e">
        <f aca="false">AVERAGE(BC95,BC127,BC159,BC191,BC223)</f>
        <v>#VALUE!</v>
      </c>
      <c r="BD244" s="189" t="e">
        <f aca="false">AVERAGE(BD95,BD127,BD159,BD191,BD223)</f>
        <v>#VALUE!</v>
      </c>
      <c r="BF244" s="189" t="e">
        <f aca="false">AVERAGE(BF95,BF127,BF159,BF191,BF223)</f>
        <v>#VALUE!</v>
      </c>
      <c r="BG244" s="189" t="e">
        <f aca="false">AVERAGE(BG95,BG127,BG159,BG191,BG223)</f>
        <v>#VALUE!</v>
      </c>
      <c r="BH244" s="189" t="e">
        <f aca="false">AVERAGE(BH95,BH127,BH159,BH191,BH223)</f>
        <v>#VALUE!</v>
      </c>
      <c r="BI244" s="189" t="e">
        <f aca="false">AVERAGE(BI95,BI127,BI159,BI191,BI223)</f>
        <v>#VALUE!</v>
      </c>
      <c r="BJ244" s="189" t="e">
        <f aca="false">AVERAGE(BJ95,BJ127,BJ159,BJ191,BJ223)</f>
        <v>#VALUE!</v>
      </c>
      <c r="BK244" s="189" t="e">
        <f aca="false">AVERAGE(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0</v>
      </c>
      <c r="P248" s="1" t="n">
        <f aca="false">SUM(P3:P226)/3600</f>
        <v>0</v>
      </c>
      <c r="Q248" s="191" t="n">
        <f aca="false">SUM(Q3:Q226)</f>
        <v>0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4">
      <formula>$AA15</formula>
    </cfRule>
  </conditionalFormatting>
  <conditionalFormatting sqref="K16:K18">
    <cfRule type="cellIs" priority="3" operator="greaterThan" aboveAverage="0" equalAverage="0" bottom="0" percent="0" rank="0" text="" dxfId="2345">
      <formula>$AA16</formula>
    </cfRule>
  </conditionalFormatting>
  <conditionalFormatting sqref="K35">
    <cfRule type="cellIs" priority="4" operator="greaterThan" aboveAverage="0" equalAverage="0" bottom="0" percent="0" rank="0" text="" dxfId="2346">
      <formula>$AA35</formula>
    </cfRule>
  </conditionalFormatting>
  <conditionalFormatting sqref="K36:K38">
    <cfRule type="cellIs" priority="5" operator="greaterThan" aboveAverage="0" equalAverage="0" bottom="0" percent="0" rank="0" text="" dxfId="2347">
      <formula>$AA36</formula>
    </cfRule>
  </conditionalFormatting>
  <conditionalFormatting sqref="K39">
    <cfRule type="cellIs" priority="6" operator="greaterThan" aboveAverage="0" equalAverage="0" bottom="0" percent="0" rank="0" text="" dxfId="2348">
      <formula>$AA39</formula>
    </cfRule>
  </conditionalFormatting>
  <conditionalFormatting sqref="K40:K42">
    <cfRule type="cellIs" priority="7" operator="greaterThan" aboveAverage="0" equalAverage="0" bottom="0" percent="0" rank="0" text="" dxfId="2349">
      <formula>$AA40</formula>
    </cfRule>
  </conditionalFormatting>
  <conditionalFormatting sqref="K43">
    <cfRule type="cellIs" priority="8" operator="greaterThan" aboveAverage="0" equalAverage="0" bottom="0" percent="0" rank="0" text="" dxfId="2350">
      <formula>$AA43</formula>
    </cfRule>
  </conditionalFormatting>
  <conditionalFormatting sqref="K44:K46">
    <cfRule type="cellIs" priority="9" operator="greaterThan" aboveAverage="0" equalAverage="0" bottom="0" percent="0" rank="0" text="" dxfId="2351">
      <formula>$AA44</formula>
    </cfRule>
  </conditionalFormatting>
  <conditionalFormatting sqref="K47">
    <cfRule type="cellIs" priority="10" operator="greaterThan" aboveAverage="0" equalAverage="0" bottom="0" percent="0" rank="0" text="" dxfId="2352">
      <formula>$AA47</formula>
    </cfRule>
  </conditionalFormatting>
  <conditionalFormatting sqref="K48:K50">
    <cfRule type="cellIs" priority="11" operator="greaterThan" aboveAverage="0" equalAverage="0" bottom="0" percent="0" rank="0" text="" dxfId="2353">
      <formula>$AA48</formula>
    </cfRule>
  </conditionalFormatting>
  <conditionalFormatting sqref="K67">
    <cfRule type="cellIs" priority="12" operator="greaterThan" aboveAverage="0" equalAverage="0" bottom="0" percent="0" rank="0" text="" dxfId="2354">
      <formula>$AA67</formula>
    </cfRule>
  </conditionalFormatting>
  <conditionalFormatting sqref="K68:K70">
    <cfRule type="cellIs" priority="13" operator="greaterThan" aboveAverage="0" equalAverage="0" bottom="0" percent="0" rank="0" text="" dxfId="2355">
      <formula>$AA68</formula>
    </cfRule>
  </conditionalFormatting>
  <conditionalFormatting sqref="K71">
    <cfRule type="cellIs" priority="14" operator="greaterThan" aboveAverage="0" equalAverage="0" bottom="0" percent="0" rank="0" text="" dxfId="2356">
      <formula>$AA71</formula>
    </cfRule>
  </conditionalFormatting>
  <conditionalFormatting sqref="K72:K74">
    <cfRule type="cellIs" priority="15" operator="greaterThan" aboveAverage="0" equalAverage="0" bottom="0" percent="0" rank="0" text="" dxfId="2357">
      <formula>$AA72</formula>
    </cfRule>
  </conditionalFormatting>
  <conditionalFormatting sqref="K75">
    <cfRule type="cellIs" priority="16" operator="greaterThan" aboveAverage="0" equalAverage="0" bottom="0" percent="0" rank="0" text="" dxfId="2358">
      <formula>$AA75</formula>
    </cfRule>
  </conditionalFormatting>
  <conditionalFormatting sqref="K76:K78">
    <cfRule type="cellIs" priority="17" operator="greaterThan" aboveAverage="0" equalAverage="0" bottom="0" percent="0" rank="0" text="" dxfId="2359">
      <formula>$AA76</formula>
    </cfRule>
  </conditionalFormatting>
  <conditionalFormatting sqref="K79">
    <cfRule type="cellIs" priority="18" operator="greaterThan" aboveAverage="0" equalAverage="0" bottom="0" percent="0" rank="0" text="" dxfId="2360">
      <formula>$AA79</formula>
    </cfRule>
  </conditionalFormatting>
  <conditionalFormatting sqref="K80:K82">
    <cfRule type="cellIs" priority="19" operator="greaterThan" aboveAverage="0" equalAverage="0" bottom="0" percent="0" rank="0" text="" dxfId="2361">
      <formula>$AA80</formula>
    </cfRule>
  </conditionalFormatting>
  <conditionalFormatting sqref="K99">
    <cfRule type="cellIs" priority="20" operator="greaterThan" aboveAverage="0" equalAverage="0" bottom="0" percent="0" rank="0" text="" dxfId="2362">
      <formula>$AA99</formula>
    </cfRule>
  </conditionalFormatting>
  <conditionalFormatting sqref="K100:K102">
    <cfRule type="cellIs" priority="21" operator="greaterThan" aboveAverage="0" equalAverage="0" bottom="0" percent="0" rank="0" text="" dxfId="2363">
      <formula>$AA100</formula>
    </cfRule>
  </conditionalFormatting>
  <conditionalFormatting sqref="K103">
    <cfRule type="cellIs" priority="22" operator="greaterThan" aboveAverage="0" equalAverage="0" bottom="0" percent="0" rank="0" text="" dxfId="2364">
      <formula>$AA103</formula>
    </cfRule>
  </conditionalFormatting>
  <conditionalFormatting sqref="K104:K106">
    <cfRule type="cellIs" priority="23" operator="greaterThan" aboveAverage="0" equalAverage="0" bottom="0" percent="0" rank="0" text="" dxfId="2365">
      <formula>$AA104</formula>
    </cfRule>
  </conditionalFormatting>
  <conditionalFormatting sqref="K107">
    <cfRule type="cellIs" priority="24" operator="greaterThan" aboveAverage="0" equalAverage="0" bottom="0" percent="0" rank="0" text="" dxfId="2366">
      <formula>$AA107</formula>
    </cfRule>
  </conditionalFormatting>
  <conditionalFormatting sqref="K108:K110">
    <cfRule type="cellIs" priority="25" operator="greaterThan" aboveAverage="0" equalAverage="0" bottom="0" percent="0" rank="0" text="" dxfId="2367">
      <formula>$AA108</formula>
    </cfRule>
  </conditionalFormatting>
  <conditionalFormatting sqref="K111">
    <cfRule type="cellIs" priority="26" operator="greaterThan" aboveAverage="0" equalAverage="0" bottom="0" percent="0" rank="0" text="" dxfId="2368">
      <formula>$AA111</formula>
    </cfRule>
  </conditionalFormatting>
  <conditionalFormatting sqref="K112:K114">
    <cfRule type="cellIs" priority="27" operator="greaterThan" aboveAverage="0" equalAverage="0" bottom="0" percent="0" rank="0" text="" dxfId="2369">
      <formula>$AA112</formula>
    </cfRule>
  </conditionalFormatting>
  <conditionalFormatting sqref="K131">
    <cfRule type="cellIs" priority="28" operator="greaterThan" aboveAverage="0" equalAverage="0" bottom="0" percent="0" rank="0" text="" dxfId="2370">
      <formula>$AA131</formula>
    </cfRule>
  </conditionalFormatting>
  <conditionalFormatting sqref="K132:K134">
    <cfRule type="cellIs" priority="29" operator="greaterThan" aboveAverage="0" equalAverage="0" bottom="0" percent="0" rank="0" text="" dxfId="2371">
      <formula>$AA132</formula>
    </cfRule>
  </conditionalFormatting>
  <conditionalFormatting sqref="K135">
    <cfRule type="cellIs" priority="30" operator="greaterThan" aboveAverage="0" equalAverage="0" bottom="0" percent="0" rank="0" text="" dxfId="2372">
      <formula>$AA135</formula>
    </cfRule>
  </conditionalFormatting>
  <conditionalFormatting sqref="K136:K138">
    <cfRule type="cellIs" priority="31" operator="greaterThan" aboveAverage="0" equalAverage="0" bottom="0" percent="0" rank="0" text="" dxfId="2373">
      <formula>$AA136</formula>
    </cfRule>
  </conditionalFormatting>
  <conditionalFormatting sqref="K139">
    <cfRule type="cellIs" priority="32" operator="greaterThan" aboveAverage="0" equalAverage="0" bottom="0" percent="0" rank="0" text="" dxfId="2374">
      <formula>$AA139</formula>
    </cfRule>
  </conditionalFormatting>
  <conditionalFormatting sqref="K140:K142">
    <cfRule type="cellIs" priority="33" operator="greaterThan" aboveAverage="0" equalAverage="0" bottom="0" percent="0" rank="0" text="" dxfId="2375">
      <formula>$AA140</formula>
    </cfRule>
  </conditionalFormatting>
  <conditionalFormatting sqref="K143">
    <cfRule type="cellIs" priority="34" operator="greaterThan" aboveAverage="0" equalAverage="0" bottom="0" percent="0" rank="0" text="" dxfId="2376">
      <formula>$AA143</formula>
    </cfRule>
  </conditionalFormatting>
  <conditionalFormatting sqref="K144:K146">
    <cfRule type="cellIs" priority="35" operator="greaterThan" aboveAverage="0" equalAverage="0" bottom="0" percent="0" rank="0" text="" dxfId="2377">
      <formula>$AA144</formula>
    </cfRule>
  </conditionalFormatting>
  <conditionalFormatting sqref="K163">
    <cfRule type="cellIs" priority="36" operator="greaterThan" aboveAverage="0" equalAverage="0" bottom="0" percent="0" rank="0" text="" dxfId="2378">
      <formula>$AA163</formula>
    </cfRule>
  </conditionalFormatting>
  <conditionalFormatting sqref="K164:K166">
    <cfRule type="cellIs" priority="37" operator="greaterThan" aboveAverage="0" equalAverage="0" bottom="0" percent="0" rank="0" text="" dxfId="2379">
      <formula>$AA164</formula>
    </cfRule>
  </conditionalFormatting>
  <conditionalFormatting sqref="K167">
    <cfRule type="cellIs" priority="38" operator="greaterThan" aboveAverage="0" equalAverage="0" bottom="0" percent="0" rank="0" text="" dxfId="2380">
      <formula>$AA167</formula>
    </cfRule>
  </conditionalFormatting>
  <conditionalFormatting sqref="K168:K170">
    <cfRule type="cellIs" priority="39" operator="greaterThan" aboveAverage="0" equalAverage="0" bottom="0" percent="0" rank="0" text="" dxfId="2381">
      <formula>$AA168</formula>
    </cfRule>
  </conditionalFormatting>
  <conditionalFormatting sqref="K171">
    <cfRule type="cellIs" priority="40" operator="greaterThan" aboveAverage="0" equalAverage="0" bottom="0" percent="0" rank="0" text="" dxfId="2382">
      <formula>$AA171</formula>
    </cfRule>
  </conditionalFormatting>
  <conditionalFormatting sqref="K172:K174">
    <cfRule type="cellIs" priority="41" operator="greaterThan" aboveAverage="0" equalAverage="0" bottom="0" percent="0" rank="0" text="" dxfId="2383">
      <formula>$AA172</formula>
    </cfRule>
  </conditionalFormatting>
  <conditionalFormatting sqref="K175">
    <cfRule type="cellIs" priority="42" operator="greaterThan" aboveAverage="0" equalAverage="0" bottom="0" percent="0" rank="0" text="" dxfId="2384">
      <formula>$AA175</formula>
    </cfRule>
  </conditionalFormatting>
  <conditionalFormatting sqref="K176:K178">
    <cfRule type="cellIs" priority="43" operator="greaterThan" aboveAverage="0" equalAverage="0" bottom="0" percent="0" rank="0" text="" dxfId="2385">
      <formula>$AA176</formula>
    </cfRule>
  </conditionalFormatting>
  <conditionalFormatting sqref="K195">
    <cfRule type="cellIs" priority="44" operator="greaterThan" aboveAverage="0" equalAverage="0" bottom="0" percent="0" rank="0" text="" dxfId="2386">
      <formula>$AA195</formula>
    </cfRule>
  </conditionalFormatting>
  <conditionalFormatting sqref="K196:K198">
    <cfRule type="cellIs" priority="45" operator="greaterThan" aboveAverage="0" equalAverage="0" bottom="0" percent="0" rank="0" text="" dxfId="2387">
      <formula>$AA196</formula>
    </cfRule>
  </conditionalFormatting>
  <conditionalFormatting sqref="K199">
    <cfRule type="cellIs" priority="46" operator="greaterThan" aboveAverage="0" equalAverage="0" bottom="0" percent="0" rank="0" text="" dxfId="2388">
      <formula>$AA199</formula>
    </cfRule>
  </conditionalFormatting>
  <conditionalFormatting sqref="K200:K202">
    <cfRule type="cellIs" priority="47" operator="greaterThan" aboveAverage="0" equalAverage="0" bottom="0" percent="0" rank="0" text="" dxfId="2389">
      <formula>$AA200</formula>
    </cfRule>
  </conditionalFormatting>
  <conditionalFormatting sqref="K203">
    <cfRule type="cellIs" priority="48" operator="greaterThan" aboveAverage="0" equalAverage="0" bottom="0" percent="0" rank="0" text="" dxfId="2390">
      <formula>$AA203</formula>
    </cfRule>
  </conditionalFormatting>
  <conditionalFormatting sqref="K204:K206">
    <cfRule type="cellIs" priority="49" operator="greaterThan" aboveAverage="0" equalAverage="0" bottom="0" percent="0" rank="0" text="" dxfId="2391">
      <formula>$AA204</formula>
    </cfRule>
  </conditionalFormatting>
  <conditionalFormatting sqref="K207">
    <cfRule type="cellIs" priority="50" operator="greaterThan" aboveAverage="0" equalAverage="0" bottom="0" percent="0" rank="0" text="" dxfId="2392">
      <formula>$AA207</formula>
    </cfRule>
  </conditionalFormatting>
  <conditionalFormatting sqref="K208:K210">
    <cfRule type="cellIs" priority="51" operator="greaterThan" aboveAverage="0" equalAverage="0" bottom="0" percent="0" rank="0" text="" dxfId="2393">
      <formula>$AA208</formula>
    </cfRule>
  </conditionalFormatting>
  <conditionalFormatting sqref="K23">
    <cfRule type="cellIs" priority="52" operator="greaterThan" aboveAverage="0" equalAverage="0" bottom="0" percent="0" rank="0" text="" dxfId="2394">
      <formula>$AA23</formula>
    </cfRule>
  </conditionalFormatting>
  <conditionalFormatting sqref="K24:K26">
    <cfRule type="cellIs" priority="53" operator="greaterThan" aboveAverage="0" equalAverage="0" bottom="0" percent="0" rank="0" text="" dxfId="2395">
      <formula>$AA24</formula>
    </cfRule>
  </conditionalFormatting>
  <conditionalFormatting sqref="K27">
    <cfRule type="cellIs" priority="54" operator="greaterThan" aboveAverage="0" equalAverage="0" bottom="0" percent="0" rank="0" text="" dxfId="2396">
      <formula>$AA27</formula>
    </cfRule>
  </conditionalFormatting>
  <conditionalFormatting sqref="K28:K30">
    <cfRule type="cellIs" priority="55" operator="greaterThan" aboveAverage="0" equalAverage="0" bottom="0" percent="0" rank="0" text="" dxfId="2397">
      <formula>$AA28</formula>
    </cfRule>
  </conditionalFormatting>
  <conditionalFormatting sqref="K31">
    <cfRule type="cellIs" priority="56" operator="greaterThan" aboveAverage="0" equalAverage="0" bottom="0" percent="0" rank="0" text="" dxfId="2398">
      <formula>$AA31</formula>
    </cfRule>
  </conditionalFormatting>
  <conditionalFormatting sqref="K32:K34">
    <cfRule type="cellIs" priority="57" operator="greaterThan" aboveAverage="0" equalAverage="0" bottom="0" percent="0" rank="0" text="" dxfId="2399">
      <formula>$AA32</formula>
    </cfRule>
  </conditionalFormatting>
  <conditionalFormatting sqref="K19">
    <cfRule type="cellIs" priority="58" operator="greaterThan" aboveAverage="0" equalAverage="0" bottom="0" percent="0" rank="0" text="" dxfId="2400">
      <formula>$AA19</formula>
    </cfRule>
  </conditionalFormatting>
  <conditionalFormatting sqref="K20:K22">
    <cfRule type="cellIs" priority="59" operator="greaterThan" aboveAverage="0" equalAverage="0" bottom="0" percent="0" rank="0" text="" dxfId="2401">
      <formula>$AA20</formula>
    </cfRule>
  </conditionalFormatting>
  <conditionalFormatting sqref="K55">
    <cfRule type="cellIs" priority="60" operator="greaterThan" aboveAverage="0" equalAverage="0" bottom="0" percent="0" rank="0" text="" dxfId="2402">
      <formula>$AA55</formula>
    </cfRule>
  </conditionalFormatting>
  <conditionalFormatting sqref="K56:K58">
    <cfRule type="cellIs" priority="61" operator="greaterThan" aboveAverage="0" equalAverage="0" bottom="0" percent="0" rank="0" text="" dxfId="2403">
      <formula>$AA56</formula>
    </cfRule>
  </conditionalFormatting>
  <conditionalFormatting sqref="K59">
    <cfRule type="cellIs" priority="62" operator="greaterThan" aboveAverage="0" equalAverage="0" bottom="0" percent="0" rank="0" text="" dxfId="2404">
      <formula>$AA59</formula>
    </cfRule>
  </conditionalFormatting>
  <conditionalFormatting sqref="K60:K62">
    <cfRule type="cellIs" priority="63" operator="greaterThan" aboveAverage="0" equalAverage="0" bottom="0" percent="0" rank="0" text="" dxfId="2405">
      <formula>$AA60</formula>
    </cfRule>
  </conditionalFormatting>
  <conditionalFormatting sqref="K63">
    <cfRule type="cellIs" priority="64" operator="greaterThan" aboveAverage="0" equalAverage="0" bottom="0" percent="0" rank="0" text="" dxfId="2406">
      <formula>$AA63</formula>
    </cfRule>
  </conditionalFormatting>
  <conditionalFormatting sqref="K64:K66">
    <cfRule type="cellIs" priority="65" operator="greaterThan" aboveAverage="0" equalAverage="0" bottom="0" percent="0" rank="0" text="" dxfId="2407">
      <formula>$AA64</formula>
    </cfRule>
  </conditionalFormatting>
  <conditionalFormatting sqref="K51">
    <cfRule type="cellIs" priority="66" operator="greaterThan" aboveAverage="0" equalAverage="0" bottom="0" percent="0" rank="0" text="" dxfId="2408">
      <formula>$AA51</formula>
    </cfRule>
  </conditionalFormatting>
  <conditionalFormatting sqref="K52:K54">
    <cfRule type="cellIs" priority="67" operator="greaterThan" aboveAverage="0" equalAverage="0" bottom="0" percent="0" rank="0" text="" dxfId="2409">
      <formula>$AA52</formula>
    </cfRule>
  </conditionalFormatting>
  <conditionalFormatting sqref="K87">
    <cfRule type="cellIs" priority="68" operator="greaterThan" aboveAverage="0" equalAverage="0" bottom="0" percent="0" rank="0" text="" dxfId="2410">
      <formula>$AA87</formula>
    </cfRule>
  </conditionalFormatting>
  <conditionalFormatting sqref="K88:K90">
    <cfRule type="cellIs" priority="69" operator="greaterThan" aboveAverage="0" equalAverage="0" bottom="0" percent="0" rank="0" text="" dxfId="2411">
      <formula>$AA88</formula>
    </cfRule>
  </conditionalFormatting>
  <conditionalFormatting sqref="K91">
    <cfRule type="cellIs" priority="70" operator="greaterThan" aboveAverage="0" equalAverage="0" bottom="0" percent="0" rank="0" text="" dxfId="2412">
      <formula>$AA91</formula>
    </cfRule>
  </conditionalFormatting>
  <conditionalFormatting sqref="K92:K94">
    <cfRule type="cellIs" priority="71" operator="greaterThan" aboveAverage="0" equalAverage="0" bottom="0" percent="0" rank="0" text="" dxfId="2413">
      <formula>$AA92</formula>
    </cfRule>
  </conditionalFormatting>
  <conditionalFormatting sqref="K95">
    <cfRule type="cellIs" priority="72" operator="greaterThan" aboveAverage="0" equalAverage="0" bottom="0" percent="0" rank="0" text="" dxfId="2414">
      <formula>$AA95</formula>
    </cfRule>
  </conditionalFormatting>
  <conditionalFormatting sqref="K96:K98">
    <cfRule type="cellIs" priority="73" operator="greaterThan" aboveAverage="0" equalAverage="0" bottom="0" percent="0" rank="0" text="" dxfId="2415">
      <formula>$AA96</formula>
    </cfRule>
  </conditionalFormatting>
  <conditionalFormatting sqref="K83">
    <cfRule type="cellIs" priority="74" operator="greaterThan" aboveAverage="0" equalAverage="0" bottom="0" percent="0" rank="0" text="" dxfId="2416">
      <formula>$AA83</formula>
    </cfRule>
  </conditionalFormatting>
  <conditionalFormatting sqref="K84:K86">
    <cfRule type="cellIs" priority="75" operator="greaterThan" aboveAverage="0" equalAverage="0" bottom="0" percent="0" rank="0" text="" dxfId="2417">
      <formula>$AA84</formula>
    </cfRule>
  </conditionalFormatting>
  <conditionalFormatting sqref="K119">
    <cfRule type="cellIs" priority="76" operator="greaterThan" aboveAverage="0" equalAverage="0" bottom="0" percent="0" rank="0" text="" dxfId="2418">
      <formula>$AA119</formula>
    </cfRule>
  </conditionalFormatting>
  <conditionalFormatting sqref="K120:K122">
    <cfRule type="cellIs" priority="77" operator="greaterThan" aboveAverage="0" equalAverage="0" bottom="0" percent="0" rank="0" text="" dxfId="2419">
      <formula>$AA120</formula>
    </cfRule>
  </conditionalFormatting>
  <conditionalFormatting sqref="K123">
    <cfRule type="cellIs" priority="78" operator="greaterThan" aboveAverage="0" equalAverage="0" bottom="0" percent="0" rank="0" text="" dxfId="2420">
      <formula>$AA123</formula>
    </cfRule>
  </conditionalFormatting>
  <conditionalFormatting sqref="K124:K126">
    <cfRule type="cellIs" priority="79" operator="greaterThan" aboveAverage="0" equalAverage="0" bottom="0" percent="0" rank="0" text="" dxfId="2421">
      <formula>$AA124</formula>
    </cfRule>
  </conditionalFormatting>
  <conditionalFormatting sqref="K127">
    <cfRule type="cellIs" priority="80" operator="greaterThan" aboveAverage="0" equalAverage="0" bottom="0" percent="0" rank="0" text="" dxfId="2422">
      <formula>$AA127</formula>
    </cfRule>
  </conditionalFormatting>
  <conditionalFormatting sqref="K128:K130">
    <cfRule type="cellIs" priority="81" operator="greaterThan" aboveAverage="0" equalAverage="0" bottom="0" percent="0" rank="0" text="" dxfId="2423">
      <formula>$AA128</formula>
    </cfRule>
  </conditionalFormatting>
  <conditionalFormatting sqref="K115">
    <cfRule type="cellIs" priority="82" operator="greaterThan" aboveAverage="0" equalAverage="0" bottom="0" percent="0" rank="0" text="" dxfId="2424">
      <formula>$AA115</formula>
    </cfRule>
  </conditionalFormatting>
  <conditionalFormatting sqref="K116:K118">
    <cfRule type="cellIs" priority="83" operator="greaterThan" aboveAverage="0" equalAverage="0" bottom="0" percent="0" rank="0" text="" dxfId="2425">
      <formula>$AA116</formula>
    </cfRule>
  </conditionalFormatting>
  <conditionalFormatting sqref="K151">
    <cfRule type="cellIs" priority="84" operator="greaterThan" aboveAverage="0" equalAverage="0" bottom="0" percent="0" rank="0" text="" dxfId="2426">
      <formula>$AA151</formula>
    </cfRule>
  </conditionalFormatting>
  <conditionalFormatting sqref="K152:K154">
    <cfRule type="cellIs" priority="85" operator="greaterThan" aboveAverage="0" equalAverage="0" bottom="0" percent="0" rank="0" text="" dxfId="2427">
      <formula>$AA152</formula>
    </cfRule>
  </conditionalFormatting>
  <conditionalFormatting sqref="K155">
    <cfRule type="cellIs" priority="86" operator="greaterThan" aboveAverage="0" equalAverage="0" bottom="0" percent="0" rank="0" text="" dxfId="2428">
      <formula>$AA155</formula>
    </cfRule>
  </conditionalFormatting>
  <conditionalFormatting sqref="K156:K158">
    <cfRule type="cellIs" priority="87" operator="greaterThan" aboveAverage="0" equalAverage="0" bottom="0" percent="0" rank="0" text="" dxfId="2429">
      <formula>$AA156</formula>
    </cfRule>
  </conditionalFormatting>
  <conditionalFormatting sqref="K159">
    <cfRule type="cellIs" priority="88" operator="greaterThan" aboveAverage="0" equalAverage="0" bottom="0" percent="0" rank="0" text="" dxfId="2430">
      <formula>$AA159</formula>
    </cfRule>
  </conditionalFormatting>
  <conditionalFormatting sqref="K160:K162">
    <cfRule type="cellIs" priority="89" operator="greaterThan" aboveAverage="0" equalAverage="0" bottom="0" percent="0" rank="0" text="" dxfId="2431">
      <formula>$AA160</formula>
    </cfRule>
  </conditionalFormatting>
  <conditionalFormatting sqref="K147">
    <cfRule type="cellIs" priority="90" operator="greaterThan" aboveAverage="0" equalAverage="0" bottom="0" percent="0" rank="0" text="" dxfId="2432">
      <formula>$AA147</formula>
    </cfRule>
  </conditionalFormatting>
  <conditionalFormatting sqref="K148:K150">
    <cfRule type="cellIs" priority="91" operator="greaterThan" aboveAverage="0" equalAverage="0" bottom="0" percent="0" rank="0" text="" dxfId="2433">
      <formula>$AA148</formula>
    </cfRule>
  </conditionalFormatting>
  <conditionalFormatting sqref="K183">
    <cfRule type="cellIs" priority="92" operator="greaterThan" aboveAverage="0" equalAverage="0" bottom="0" percent="0" rank="0" text="" dxfId="2434">
      <formula>$AA183</formula>
    </cfRule>
  </conditionalFormatting>
  <conditionalFormatting sqref="K184:K186">
    <cfRule type="cellIs" priority="93" operator="greaterThan" aboveAverage="0" equalAverage="0" bottom="0" percent="0" rank="0" text="" dxfId="2435">
      <formula>$AA184</formula>
    </cfRule>
  </conditionalFormatting>
  <conditionalFormatting sqref="K187">
    <cfRule type="cellIs" priority="94" operator="greaterThan" aboveAverage="0" equalAverage="0" bottom="0" percent="0" rank="0" text="" dxfId="2436">
      <formula>$AA187</formula>
    </cfRule>
  </conditionalFormatting>
  <conditionalFormatting sqref="K188:K190">
    <cfRule type="cellIs" priority="95" operator="greaterThan" aboveAverage="0" equalAverage="0" bottom="0" percent="0" rank="0" text="" dxfId="2437">
      <formula>$AA188</formula>
    </cfRule>
  </conditionalFormatting>
  <conditionalFormatting sqref="K191">
    <cfRule type="cellIs" priority="96" operator="greaterThan" aboveAverage="0" equalAverage="0" bottom="0" percent="0" rank="0" text="" dxfId="2438">
      <formula>$AA191</formula>
    </cfRule>
  </conditionalFormatting>
  <conditionalFormatting sqref="K192:K194">
    <cfRule type="cellIs" priority="97" operator="greaterThan" aboveAverage="0" equalAverage="0" bottom="0" percent="0" rank="0" text="" dxfId="2439">
      <formula>$AA192</formula>
    </cfRule>
  </conditionalFormatting>
  <conditionalFormatting sqref="K179">
    <cfRule type="cellIs" priority="98" operator="greaterThan" aboveAverage="0" equalAverage="0" bottom="0" percent="0" rank="0" text="" dxfId="2440">
      <formula>$AA179</formula>
    </cfRule>
  </conditionalFormatting>
  <conditionalFormatting sqref="K180:K182">
    <cfRule type="cellIs" priority="99" operator="greaterThan" aboveAverage="0" equalAverage="0" bottom="0" percent="0" rank="0" text="" dxfId="2441">
      <formula>$AA180</formula>
    </cfRule>
  </conditionalFormatting>
  <conditionalFormatting sqref="K215">
    <cfRule type="cellIs" priority="100" operator="greaterThan" aboveAverage="0" equalAverage="0" bottom="0" percent="0" rank="0" text="" dxfId="2442">
      <formula>$AA215</formula>
    </cfRule>
  </conditionalFormatting>
  <conditionalFormatting sqref="K216:K218">
    <cfRule type="cellIs" priority="101" operator="greaterThan" aboveAverage="0" equalAverage="0" bottom="0" percent="0" rank="0" text="" dxfId="2443">
      <formula>$AA216</formula>
    </cfRule>
  </conditionalFormatting>
  <conditionalFormatting sqref="K219">
    <cfRule type="cellIs" priority="102" operator="greaterThan" aboveAverage="0" equalAverage="0" bottom="0" percent="0" rank="0" text="" dxfId="2444">
      <formula>$AA219</formula>
    </cfRule>
  </conditionalFormatting>
  <conditionalFormatting sqref="K220:K222">
    <cfRule type="cellIs" priority="103" operator="greaterThan" aboveAverage="0" equalAverage="0" bottom="0" percent="0" rank="0" text="" dxfId="2445">
      <formula>$AA220</formula>
    </cfRule>
  </conditionalFormatting>
  <conditionalFormatting sqref="K223">
    <cfRule type="cellIs" priority="104" operator="greaterThan" aboveAverage="0" equalAverage="0" bottom="0" percent="0" rank="0" text="" dxfId="2446">
      <formula>$AA223</formula>
    </cfRule>
  </conditionalFormatting>
  <conditionalFormatting sqref="K224:K226">
    <cfRule type="cellIs" priority="105" operator="greaterThan" aboveAverage="0" equalAverage="0" bottom="0" percent="0" rank="0" text="" dxfId="2447">
      <formula>$AA224</formula>
    </cfRule>
  </conditionalFormatting>
  <conditionalFormatting sqref="K211">
    <cfRule type="cellIs" priority="106" operator="greaterThan" aboveAverage="0" equalAverage="0" bottom="0" percent="0" rank="0" text="" dxfId="2448">
      <formula>$AA211</formula>
    </cfRule>
  </conditionalFormatting>
  <conditionalFormatting sqref="K212:K214">
    <cfRule type="cellIs" priority="107" operator="greaterThan" aboveAverage="0" equalAverage="0" bottom="0" percent="0" rank="0" text="" dxfId="2449">
      <formula>$AA212</formula>
    </cfRule>
  </conditionalFormatting>
  <conditionalFormatting sqref="K3">
    <cfRule type="cellIs" priority="108" operator="greaterThan" aboveAverage="0" equalAverage="0" bottom="0" percent="0" rank="0" text="" dxfId="2450">
      <formula>$AA3</formula>
    </cfRule>
  </conditionalFormatting>
  <conditionalFormatting sqref="K4:K6">
    <cfRule type="cellIs" priority="109" operator="greaterThan" aboveAverage="0" equalAverage="0" bottom="0" percent="0" rank="0" text="" dxfId="2451">
      <formula>$AA4</formula>
    </cfRule>
  </conditionalFormatting>
  <conditionalFormatting sqref="K7">
    <cfRule type="cellIs" priority="110" operator="greaterThan" aboveAverage="0" equalAverage="0" bottom="0" percent="0" rank="0" text="" dxfId="2452">
      <formula>$AA7</formula>
    </cfRule>
  </conditionalFormatting>
  <conditionalFormatting sqref="K8:K10">
    <cfRule type="cellIs" priority="111" operator="greaterThan" aboveAverage="0" equalAverage="0" bottom="0" percent="0" rank="0" text="" dxfId="2453">
      <formula>$AA8</formula>
    </cfRule>
  </conditionalFormatting>
  <conditionalFormatting sqref="K11">
    <cfRule type="cellIs" priority="112" operator="greaterThan" aboveAverage="0" equalAverage="0" bottom="0" percent="0" rank="0" text="" dxfId="2454">
      <formula>$AA11</formula>
    </cfRule>
  </conditionalFormatting>
  <conditionalFormatting sqref="K12:K14">
    <cfRule type="cellIs" priority="113" operator="greaterThan" aboveAverage="0" equalAverage="0" bottom="0" percent="0" rank="0" text="" dxfId="2455">
      <formula>$AA12</formula>
    </cfRule>
  </conditionalFormatting>
  <conditionalFormatting sqref="AB3">
    <cfRule type="cellIs" priority="114" operator="greaterThan" aboveAverage="0" equalAverage="0" bottom="0" percent="0" rank="0" text="" dxfId="2456">
      <formula>0</formula>
    </cfRule>
  </conditionalFormatting>
  <conditionalFormatting sqref="AB4:AB6">
    <cfRule type="cellIs" priority="115" operator="greaterThan" aboveAverage="0" equalAverage="0" bottom="0" percent="0" rank="0" text="" dxfId="2457">
      <formula>0</formula>
    </cfRule>
  </conditionalFormatting>
  <conditionalFormatting sqref="AB7">
    <cfRule type="cellIs" priority="116" operator="greaterThan" aboveAverage="0" equalAverage="0" bottom="0" percent="0" rank="0" text="" dxfId="2458">
      <formula>0</formula>
    </cfRule>
  </conditionalFormatting>
  <conditionalFormatting sqref="AB8:AB10">
    <cfRule type="cellIs" priority="117" operator="greaterThan" aboveAverage="0" equalAverage="0" bottom="0" percent="0" rank="0" text="" dxfId="2459">
      <formula>0</formula>
    </cfRule>
  </conditionalFormatting>
  <conditionalFormatting sqref="AB11">
    <cfRule type="cellIs" priority="118" operator="greaterThan" aboveAverage="0" equalAverage="0" bottom="0" percent="0" rank="0" text="" dxfId="2460">
      <formula>0</formula>
    </cfRule>
  </conditionalFormatting>
  <conditionalFormatting sqref="AB12:AB14">
    <cfRule type="cellIs" priority="119" operator="greaterThan" aboveAverage="0" equalAverage="0" bottom="0" percent="0" rank="0" text="" dxfId="2461">
      <formula>0</formula>
    </cfRule>
  </conditionalFormatting>
  <conditionalFormatting sqref="AB15">
    <cfRule type="cellIs" priority="120" operator="greaterThan" aboveAverage="0" equalAverage="0" bottom="0" percent="0" rank="0" text="" dxfId="2462">
      <formula>0</formula>
    </cfRule>
  </conditionalFormatting>
  <conditionalFormatting sqref="AB16:AB18">
    <cfRule type="cellIs" priority="121" operator="greaterThan" aboveAverage="0" equalAverage="0" bottom="0" percent="0" rank="0" text="" dxfId="2463">
      <formula>0</formula>
    </cfRule>
  </conditionalFormatting>
  <conditionalFormatting sqref="AB19">
    <cfRule type="cellIs" priority="122" operator="greaterThan" aboveAverage="0" equalAverage="0" bottom="0" percent="0" rank="0" text="" dxfId="2464">
      <formula>0</formula>
    </cfRule>
  </conditionalFormatting>
  <conditionalFormatting sqref="AB20:AB22">
    <cfRule type="cellIs" priority="123" operator="greaterThan" aboveAverage="0" equalAverage="0" bottom="0" percent="0" rank="0" text="" dxfId="2465">
      <formula>0</formula>
    </cfRule>
  </conditionalFormatting>
  <conditionalFormatting sqref="AB23">
    <cfRule type="cellIs" priority="124" operator="greaterThan" aboveAverage="0" equalAverage="0" bottom="0" percent="0" rank="0" text="" dxfId="2466">
      <formula>0</formula>
    </cfRule>
  </conditionalFormatting>
  <conditionalFormatting sqref="AB24:AB26">
    <cfRule type="cellIs" priority="125" operator="greaterThan" aboveAverage="0" equalAverage="0" bottom="0" percent="0" rank="0" text="" dxfId="2467">
      <formula>0</formula>
    </cfRule>
  </conditionalFormatting>
  <conditionalFormatting sqref="AB27">
    <cfRule type="cellIs" priority="126" operator="greaterThan" aboveAverage="0" equalAverage="0" bottom="0" percent="0" rank="0" text="" dxfId="2468">
      <formula>0</formula>
    </cfRule>
  </conditionalFormatting>
  <conditionalFormatting sqref="AB28:AB30">
    <cfRule type="cellIs" priority="127" operator="greaterThan" aboveAverage="0" equalAverage="0" bottom="0" percent="0" rank="0" text="" dxfId="2469">
      <formula>0</formula>
    </cfRule>
  </conditionalFormatting>
  <conditionalFormatting sqref="AB31">
    <cfRule type="cellIs" priority="128" operator="greaterThan" aboveAverage="0" equalAverage="0" bottom="0" percent="0" rank="0" text="" dxfId="2470">
      <formula>0</formula>
    </cfRule>
  </conditionalFormatting>
  <conditionalFormatting sqref="AB32:AB34">
    <cfRule type="cellIs" priority="129" operator="greaterThan" aboveAverage="0" equalAverage="0" bottom="0" percent="0" rank="0" text="" dxfId="2471">
      <formula>0</formula>
    </cfRule>
  </conditionalFormatting>
  <conditionalFormatting sqref="AB35">
    <cfRule type="cellIs" priority="130" operator="greaterThan" aboveAverage="0" equalAverage="0" bottom="0" percent="0" rank="0" text="" dxfId="2472">
      <formula>0</formula>
    </cfRule>
  </conditionalFormatting>
  <conditionalFormatting sqref="AB36:AB38">
    <cfRule type="cellIs" priority="131" operator="greaterThan" aboveAverage="0" equalAverage="0" bottom="0" percent="0" rank="0" text="" dxfId="2473">
      <formula>0</formula>
    </cfRule>
  </conditionalFormatting>
  <conditionalFormatting sqref="AB39">
    <cfRule type="cellIs" priority="132" operator="greaterThan" aboveAverage="0" equalAverage="0" bottom="0" percent="0" rank="0" text="" dxfId="2474">
      <formula>0</formula>
    </cfRule>
  </conditionalFormatting>
  <conditionalFormatting sqref="AB40:AB42">
    <cfRule type="cellIs" priority="133" operator="greaterThan" aboveAverage="0" equalAverage="0" bottom="0" percent="0" rank="0" text="" dxfId="2475">
      <formula>0</formula>
    </cfRule>
  </conditionalFormatting>
  <conditionalFormatting sqref="AB43">
    <cfRule type="cellIs" priority="134" operator="greaterThan" aboveAverage="0" equalAverage="0" bottom="0" percent="0" rank="0" text="" dxfId="2476">
      <formula>0</formula>
    </cfRule>
  </conditionalFormatting>
  <conditionalFormatting sqref="AB44:AB46">
    <cfRule type="cellIs" priority="135" operator="greaterThan" aboveAverage="0" equalAverage="0" bottom="0" percent="0" rank="0" text="" dxfId="2477">
      <formula>0</formula>
    </cfRule>
  </conditionalFormatting>
  <conditionalFormatting sqref="AB47">
    <cfRule type="cellIs" priority="136" operator="greaterThan" aboveAverage="0" equalAverage="0" bottom="0" percent="0" rank="0" text="" dxfId="2478">
      <formula>0</formula>
    </cfRule>
  </conditionalFormatting>
  <conditionalFormatting sqref="AB48:AB50">
    <cfRule type="cellIs" priority="137" operator="greaterThan" aboveAverage="0" equalAverage="0" bottom="0" percent="0" rank="0" text="" dxfId="2479">
      <formula>0</formula>
    </cfRule>
  </conditionalFormatting>
  <conditionalFormatting sqref="AB51">
    <cfRule type="cellIs" priority="138" operator="greaterThan" aboveAverage="0" equalAverage="0" bottom="0" percent="0" rank="0" text="" dxfId="2480">
      <formula>0</formula>
    </cfRule>
  </conditionalFormatting>
  <conditionalFormatting sqref="AB52:AB54">
    <cfRule type="cellIs" priority="139" operator="greaterThan" aboveAverage="0" equalAverage="0" bottom="0" percent="0" rank="0" text="" dxfId="2481">
      <formula>0</formula>
    </cfRule>
  </conditionalFormatting>
  <conditionalFormatting sqref="AB55">
    <cfRule type="cellIs" priority="140" operator="greaterThan" aboveAverage="0" equalAverage="0" bottom="0" percent="0" rank="0" text="" dxfId="2482">
      <formula>0</formula>
    </cfRule>
  </conditionalFormatting>
  <conditionalFormatting sqref="AB56:AB58">
    <cfRule type="cellIs" priority="141" operator="greaterThan" aboveAverage="0" equalAverage="0" bottom="0" percent="0" rank="0" text="" dxfId="2483">
      <formula>0</formula>
    </cfRule>
  </conditionalFormatting>
  <conditionalFormatting sqref="AB59">
    <cfRule type="cellIs" priority="142" operator="greaterThan" aboveAverage="0" equalAverage="0" bottom="0" percent="0" rank="0" text="" dxfId="2484">
      <formula>0</formula>
    </cfRule>
  </conditionalFormatting>
  <conditionalFormatting sqref="AB60:AB62">
    <cfRule type="cellIs" priority="143" operator="greaterThan" aboveAverage="0" equalAverage="0" bottom="0" percent="0" rank="0" text="" dxfId="2485">
      <formula>0</formula>
    </cfRule>
  </conditionalFormatting>
  <conditionalFormatting sqref="AB63">
    <cfRule type="cellIs" priority="144" operator="greaterThan" aboveAverage="0" equalAverage="0" bottom="0" percent="0" rank="0" text="" dxfId="2486">
      <formula>0</formula>
    </cfRule>
  </conditionalFormatting>
  <conditionalFormatting sqref="AB64:AB66">
    <cfRule type="cellIs" priority="145" operator="greaterThan" aboveAverage="0" equalAverage="0" bottom="0" percent="0" rank="0" text="" dxfId="2487">
      <formula>0</formula>
    </cfRule>
  </conditionalFormatting>
  <conditionalFormatting sqref="AB67">
    <cfRule type="cellIs" priority="146" operator="greaterThan" aboveAverage="0" equalAverage="0" bottom="0" percent="0" rank="0" text="" dxfId="2488">
      <formula>0</formula>
    </cfRule>
  </conditionalFormatting>
  <conditionalFormatting sqref="AB68:AB70">
    <cfRule type="cellIs" priority="147" operator="greaterThan" aboveAverage="0" equalAverage="0" bottom="0" percent="0" rank="0" text="" dxfId="2489">
      <formula>0</formula>
    </cfRule>
  </conditionalFormatting>
  <conditionalFormatting sqref="AB71">
    <cfRule type="cellIs" priority="148" operator="greaterThan" aboveAverage="0" equalAverage="0" bottom="0" percent="0" rank="0" text="" dxfId="2490">
      <formula>0</formula>
    </cfRule>
  </conditionalFormatting>
  <conditionalFormatting sqref="AB72:AB74">
    <cfRule type="cellIs" priority="149" operator="greaterThan" aboveAverage="0" equalAverage="0" bottom="0" percent="0" rank="0" text="" dxfId="2491">
      <formula>0</formula>
    </cfRule>
  </conditionalFormatting>
  <conditionalFormatting sqref="AB75">
    <cfRule type="cellIs" priority="150" operator="greaterThan" aboveAverage="0" equalAverage="0" bottom="0" percent="0" rank="0" text="" dxfId="2492">
      <formula>0</formula>
    </cfRule>
  </conditionalFormatting>
  <conditionalFormatting sqref="AB76:AB78">
    <cfRule type="cellIs" priority="151" operator="greaterThan" aboveAverage="0" equalAverage="0" bottom="0" percent="0" rank="0" text="" dxfId="2493">
      <formula>0</formula>
    </cfRule>
  </conditionalFormatting>
  <conditionalFormatting sqref="AB79">
    <cfRule type="cellIs" priority="152" operator="greaterThan" aboveAverage="0" equalAverage="0" bottom="0" percent="0" rank="0" text="" dxfId="2494">
      <formula>0</formula>
    </cfRule>
  </conditionalFormatting>
  <conditionalFormatting sqref="AB80:AB82">
    <cfRule type="cellIs" priority="153" operator="greaterThan" aboveAverage="0" equalAverage="0" bottom="0" percent="0" rank="0" text="" dxfId="2495">
      <formula>0</formula>
    </cfRule>
  </conditionalFormatting>
  <conditionalFormatting sqref="AB83">
    <cfRule type="cellIs" priority="154" operator="greaterThan" aboveAverage="0" equalAverage="0" bottom="0" percent="0" rank="0" text="" dxfId="2496">
      <formula>0</formula>
    </cfRule>
  </conditionalFormatting>
  <conditionalFormatting sqref="AB84:AB86">
    <cfRule type="cellIs" priority="155" operator="greaterThan" aboveAverage="0" equalAverage="0" bottom="0" percent="0" rank="0" text="" dxfId="2497">
      <formula>0</formula>
    </cfRule>
  </conditionalFormatting>
  <conditionalFormatting sqref="AB87">
    <cfRule type="cellIs" priority="156" operator="greaterThan" aboveAverage="0" equalAverage="0" bottom="0" percent="0" rank="0" text="" dxfId="2498">
      <formula>0</formula>
    </cfRule>
  </conditionalFormatting>
  <conditionalFormatting sqref="AB88:AB90">
    <cfRule type="cellIs" priority="157" operator="greaterThan" aboveAverage="0" equalAverage="0" bottom="0" percent="0" rank="0" text="" dxfId="2499">
      <formula>0</formula>
    </cfRule>
  </conditionalFormatting>
  <conditionalFormatting sqref="AB91">
    <cfRule type="cellIs" priority="158" operator="greaterThan" aboveAverage="0" equalAverage="0" bottom="0" percent="0" rank="0" text="" dxfId="2500">
      <formula>0</formula>
    </cfRule>
  </conditionalFormatting>
  <conditionalFormatting sqref="AB92:AB94">
    <cfRule type="cellIs" priority="159" operator="greaterThan" aboveAverage="0" equalAverage="0" bottom="0" percent="0" rank="0" text="" dxfId="2501">
      <formula>0</formula>
    </cfRule>
  </conditionalFormatting>
  <conditionalFormatting sqref="AB95">
    <cfRule type="cellIs" priority="160" operator="greaterThan" aboveAverage="0" equalAverage="0" bottom="0" percent="0" rank="0" text="" dxfId="2502">
      <formula>0</formula>
    </cfRule>
  </conditionalFormatting>
  <conditionalFormatting sqref="AB96:AB98">
    <cfRule type="cellIs" priority="161" operator="greaterThan" aboveAverage="0" equalAverage="0" bottom="0" percent="0" rank="0" text="" dxfId="2503">
      <formula>0</formula>
    </cfRule>
  </conditionalFormatting>
  <conditionalFormatting sqref="AB99">
    <cfRule type="cellIs" priority="162" operator="greaterThan" aboveAverage="0" equalAverage="0" bottom="0" percent="0" rank="0" text="" dxfId="2504">
      <formula>0</formula>
    </cfRule>
  </conditionalFormatting>
  <conditionalFormatting sqref="AB100:AB102">
    <cfRule type="cellIs" priority="163" operator="greaterThan" aboveAverage="0" equalAverage="0" bottom="0" percent="0" rank="0" text="" dxfId="2505">
      <formula>0</formula>
    </cfRule>
  </conditionalFormatting>
  <conditionalFormatting sqref="AB103">
    <cfRule type="cellIs" priority="164" operator="greaterThan" aboveAverage="0" equalAverage="0" bottom="0" percent="0" rank="0" text="" dxfId="2506">
      <formula>0</formula>
    </cfRule>
  </conditionalFormatting>
  <conditionalFormatting sqref="AB104:AB106">
    <cfRule type="cellIs" priority="165" operator="greaterThan" aboveAverage="0" equalAverage="0" bottom="0" percent="0" rank="0" text="" dxfId="2507">
      <formula>0</formula>
    </cfRule>
  </conditionalFormatting>
  <conditionalFormatting sqref="AB107">
    <cfRule type="cellIs" priority="166" operator="greaterThan" aboveAverage="0" equalAverage="0" bottom="0" percent="0" rank="0" text="" dxfId="2508">
      <formula>0</formula>
    </cfRule>
  </conditionalFormatting>
  <conditionalFormatting sqref="AB108:AB110">
    <cfRule type="cellIs" priority="167" operator="greaterThan" aboveAverage="0" equalAverage="0" bottom="0" percent="0" rank="0" text="" dxfId="2509">
      <formula>0</formula>
    </cfRule>
  </conditionalFormatting>
  <conditionalFormatting sqref="AB111">
    <cfRule type="cellIs" priority="168" operator="greaterThan" aboveAverage="0" equalAverage="0" bottom="0" percent="0" rank="0" text="" dxfId="2510">
      <formula>0</formula>
    </cfRule>
  </conditionalFormatting>
  <conditionalFormatting sqref="AB112:AB114">
    <cfRule type="cellIs" priority="169" operator="greaterThan" aboveAverage="0" equalAverage="0" bottom="0" percent="0" rank="0" text="" dxfId="2511">
      <formula>0</formula>
    </cfRule>
  </conditionalFormatting>
  <conditionalFormatting sqref="AB115">
    <cfRule type="cellIs" priority="170" operator="greaterThan" aboveAverage="0" equalAverage="0" bottom="0" percent="0" rank="0" text="" dxfId="2512">
      <formula>0</formula>
    </cfRule>
  </conditionalFormatting>
  <conditionalFormatting sqref="AB116:AB118">
    <cfRule type="cellIs" priority="171" operator="greaterThan" aboveAverage="0" equalAverage="0" bottom="0" percent="0" rank="0" text="" dxfId="2513">
      <formula>0</formula>
    </cfRule>
  </conditionalFormatting>
  <conditionalFormatting sqref="AB119">
    <cfRule type="cellIs" priority="172" operator="greaterThan" aboveAverage="0" equalAverage="0" bottom="0" percent="0" rank="0" text="" dxfId="2514">
      <formula>0</formula>
    </cfRule>
  </conditionalFormatting>
  <conditionalFormatting sqref="AB120:AB122">
    <cfRule type="cellIs" priority="173" operator="greaterThan" aboveAverage="0" equalAverage="0" bottom="0" percent="0" rank="0" text="" dxfId="2515">
      <formula>0</formula>
    </cfRule>
  </conditionalFormatting>
  <conditionalFormatting sqref="AB123">
    <cfRule type="cellIs" priority="174" operator="greaterThan" aboveAverage="0" equalAverage="0" bottom="0" percent="0" rank="0" text="" dxfId="2516">
      <formula>0</formula>
    </cfRule>
  </conditionalFormatting>
  <conditionalFormatting sqref="AB124:AB126">
    <cfRule type="cellIs" priority="175" operator="greaterThan" aboveAverage="0" equalAverage="0" bottom="0" percent="0" rank="0" text="" dxfId="2517">
      <formula>0</formula>
    </cfRule>
  </conditionalFormatting>
  <conditionalFormatting sqref="AB127">
    <cfRule type="cellIs" priority="176" operator="greaterThan" aboveAverage="0" equalAverage="0" bottom="0" percent="0" rank="0" text="" dxfId="2518">
      <formula>0</formula>
    </cfRule>
  </conditionalFormatting>
  <conditionalFormatting sqref="AB128:AB130">
    <cfRule type="cellIs" priority="177" operator="greaterThan" aboveAverage="0" equalAverage="0" bottom="0" percent="0" rank="0" text="" dxfId="2519">
      <formula>0</formula>
    </cfRule>
  </conditionalFormatting>
  <conditionalFormatting sqref="AB131">
    <cfRule type="cellIs" priority="178" operator="greaterThan" aboveAverage="0" equalAverage="0" bottom="0" percent="0" rank="0" text="" dxfId="2520">
      <formula>0</formula>
    </cfRule>
  </conditionalFormatting>
  <conditionalFormatting sqref="AB132:AB134">
    <cfRule type="cellIs" priority="179" operator="greaterThan" aboveAverage="0" equalAverage="0" bottom="0" percent="0" rank="0" text="" dxfId="2521">
      <formula>0</formula>
    </cfRule>
  </conditionalFormatting>
  <conditionalFormatting sqref="AB135">
    <cfRule type="cellIs" priority="180" operator="greaterThan" aboveAverage="0" equalAverage="0" bottom="0" percent="0" rank="0" text="" dxfId="2522">
      <formula>0</formula>
    </cfRule>
  </conditionalFormatting>
  <conditionalFormatting sqref="AB136:AB138">
    <cfRule type="cellIs" priority="181" operator="greaterThan" aboveAverage="0" equalAverage="0" bottom="0" percent="0" rank="0" text="" dxfId="2523">
      <formula>0</formula>
    </cfRule>
  </conditionalFormatting>
  <conditionalFormatting sqref="AB139">
    <cfRule type="cellIs" priority="182" operator="greaterThan" aboveAverage="0" equalAverage="0" bottom="0" percent="0" rank="0" text="" dxfId="2524">
      <formula>0</formula>
    </cfRule>
  </conditionalFormatting>
  <conditionalFormatting sqref="AB140:AB142">
    <cfRule type="cellIs" priority="183" operator="greaterThan" aboveAverage="0" equalAverage="0" bottom="0" percent="0" rank="0" text="" dxfId="2525">
      <formula>0</formula>
    </cfRule>
  </conditionalFormatting>
  <conditionalFormatting sqref="AB143">
    <cfRule type="cellIs" priority="184" operator="greaterThan" aboveAverage="0" equalAverage="0" bottom="0" percent="0" rank="0" text="" dxfId="2526">
      <formula>0</formula>
    </cfRule>
  </conditionalFormatting>
  <conditionalFormatting sqref="AB144:AB146">
    <cfRule type="cellIs" priority="185" operator="greaterThan" aboveAverage="0" equalAverage="0" bottom="0" percent="0" rank="0" text="" dxfId="2527">
      <formula>0</formula>
    </cfRule>
  </conditionalFormatting>
  <conditionalFormatting sqref="AB147">
    <cfRule type="cellIs" priority="186" operator="greaterThan" aboveAverage="0" equalAverage="0" bottom="0" percent="0" rank="0" text="" dxfId="2528">
      <formula>0</formula>
    </cfRule>
  </conditionalFormatting>
  <conditionalFormatting sqref="AB148:AB150">
    <cfRule type="cellIs" priority="187" operator="greaterThan" aboveAverage="0" equalAverage="0" bottom="0" percent="0" rank="0" text="" dxfId="2529">
      <formula>0</formula>
    </cfRule>
  </conditionalFormatting>
  <conditionalFormatting sqref="AB151">
    <cfRule type="cellIs" priority="188" operator="greaterThan" aboveAverage="0" equalAverage="0" bottom="0" percent="0" rank="0" text="" dxfId="2530">
      <formula>0</formula>
    </cfRule>
  </conditionalFormatting>
  <conditionalFormatting sqref="AB152:AB154">
    <cfRule type="cellIs" priority="189" operator="greaterThan" aboveAverage="0" equalAverage="0" bottom="0" percent="0" rank="0" text="" dxfId="2531">
      <formula>0</formula>
    </cfRule>
  </conditionalFormatting>
  <conditionalFormatting sqref="AB155">
    <cfRule type="cellIs" priority="190" operator="greaterThan" aboveAverage="0" equalAverage="0" bottom="0" percent="0" rank="0" text="" dxfId="2532">
      <formula>0</formula>
    </cfRule>
  </conditionalFormatting>
  <conditionalFormatting sqref="AB156:AB158">
    <cfRule type="cellIs" priority="191" operator="greaterThan" aboveAverage="0" equalAverage="0" bottom="0" percent="0" rank="0" text="" dxfId="2533">
      <formula>0</formula>
    </cfRule>
  </conditionalFormatting>
  <conditionalFormatting sqref="AB159">
    <cfRule type="cellIs" priority="192" operator="greaterThan" aboveAverage="0" equalAverage="0" bottom="0" percent="0" rank="0" text="" dxfId="2534">
      <formula>0</formula>
    </cfRule>
  </conditionalFormatting>
  <conditionalFormatting sqref="AB160:AB162">
    <cfRule type="cellIs" priority="193" operator="greaterThan" aboveAverage="0" equalAverage="0" bottom="0" percent="0" rank="0" text="" dxfId="2535">
      <formula>0</formula>
    </cfRule>
  </conditionalFormatting>
  <conditionalFormatting sqref="AB163">
    <cfRule type="cellIs" priority="194" operator="greaterThan" aboveAverage="0" equalAverage="0" bottom="0" percent="0" rank="0" text="" dxfId="2536">
      <formula>0</formula>
    </cfRule>
  </conditionalFormatting>
  <conditionalFormatting sqref="AB164:AB166">
    <cfRule type="cellIs" priority="195" operator="greaterThan" aboveAverage="0" equalAverage="0" bottom="0" percent="0" rank="0" text="" dxfId="2537">
      <formula>0</formula>
    </cfRule>
  </conditionalFormatting>
  <conditionalFormatting sqref="AB167">
    <cfRule type="cellIs" priority="196" operator="greaterThan" aboveAverage="0" equalAverage="0" bottom="0" percent="0" rank="0" text="" dxfId="2538">
      <formula>0</formula>
    </cfRule>
  </conditionalFormatting>
  <conditionalFormatting sqref="AB168:AB170">
    <cfRule type="cellIs" priority="197" operator="greaterThan" aboveAverage="0" equalAverage="0" bottom="0" percent="0" rank="0" text="" dxfId="2539">
      <formula>0</formula>
    </cfRule>
  </conditionalFormatting>
  <conditionalFormatting sqref="AB171">
    <cfRule type="cellIs" priority="198" operator="greaterThan" aboveAverage="0" equalAverage="0" bottom="0" percent="0" rank="0" text="" dxfId="2540">
      <formula>0</formula>
    </cfRule>
  </conditionalFormatting>
  <conditionalFormatting sqref="AB172:AB174">
    <cfRule type="cellIs" priority="199" operator="greaterThan" aboveAverage="0" equalAverage="0" bottom="0" percent="0" rank="0" text="" dxfId="2541">
      <formula>0</formula>
    </cfRule>
  </conditionalFormatting>
  <conditionalFormatting sqref="AB175">
    <cfRule type="cellIs" priority="200" operator="greaterThan" aboveAverage="0" equalAverage="0" bottom="0" percent="0" rank="0" text="" dxfId="2542">
      <formula>0</formula>
    </cfRule>
  </conditionalFormatting>
  <conditionalFormatting sqref="AB176:AB178">
    <cfRule type="cellIs" priority="201" operator="greaterThan" aboveAverage="0" equalAverage="0" bottom="0" percent="0" rank="0" text="" dxfId="2543">
      <formula>0</formula>
    </cfRule>
  </conditionalFormatting>
  <conditionalFormatting sqref="AB179">
    <cfRule type="cellIs" priority="202" operator="greaterThan" aboveAverage="0" equalAverage="0" bottom="0" percent="0" rank="0" text="" dxfId="2544">
      <formula>0</formula>
    </cfRule>
  </conditionalFormatting>
  <conditionalFormatting sqref="AB180:AB182">
    <cfRule type="cellIs" priority="203" operator="greaterThan" aboveAverage="0" equalAverage="0" bottom="0" percent="0" rank="0" text="" dxfId="2545">
      <formula>0</formula>
    </cfRule>
  </conditionalFormatting>
  <conditionalFormatting sqref="AB183">
    <cfRule type="cellIs" priority="204" operator="greaterThan" aboveAverage="0" equalAverage="0" bottom="0" percent="0" rank="0" text="" dxfId="2546">
      <formula>0</formula>
    </cfRule>
  </conditionalFormatting>
  <conditionalFormatting sqref="AB184:AB186">
    <cfRule type="cellIs" priority="205" operator="greaterThan" aboveAverage="0" equalAverage="0" bottom="0" percent="0" rank="0" text="" dxfId="2547">
      <formula>0</formula>
    </cfRule>
  </conditionalFormatting>
  <conditionalFormatting sqref="AB187">
    <cfRule type="cellIs" priority="206" operator="greaterThan" aboveAverage="0" equalAverage="0" bottom="0" percent="0" rank="0" text="" dxfId="2548">
      <formula>0</formula>
    </cfRule>
  </conditionalFormatting>
  <conditionalFormatting sqref="AB188:AB190">
    <cfRule type="cellIs" priority="207" operator="greaterThan" aboveAverage="0" equalAverage="0" bottom="0" percent="0" rank="0" text="" dxfId="2549">
      <formula>0</formula>
    </cfRule>
  </conditionalFormatting>
  <conditionalFormatting sqref="AB191">
    <cfRule type="cellIs" priority="208" operator="greaterThan" aboveAverage="0" equalAverage="0" bottom="0" percent="0" rank="0" text="" dxfId="2550">
      <formula>0</formula>
    </cfRule>
  </conditionalFormatting>
  <conditionalFormatting sqref="AB192:AB194">
    <cfRule type="cellIs" priority="209" operator="greaterThan" aboveAverage="0" equalAverage="0" bottom="0" percent="0" rank="0" text="" dxfId="2551">
      <formula>0</formula>
    </cfRule>
  </conditionalFormatting>
  <conditionalFormatting sqref="AB195">
    <cfRule type="cellIs" priority="210" operator="greaterThan" aboveAverage="0" equalAverage="0" bottom="0" percent="0" rank="0" text="" dxfId="2552">
      <formula>0</formula>
    </cfRule>
  </conditionalFormatting>
  <conditionalFormatting sqref="AB196:AB198">
    <cfRule type="cellIs" priority="211" operator="greaterThan" aboveAverage="0" equalAverage="0" bottom="0" percent="0" rank="0" text="" dxfId="2553">
      <formula>0</formula>
    </cfRule>
  </conditionalFormatting>
  <conditionalFormatting sqref="AB199">
    <cfRule type="cellIs" priority="212" operator="greaterThan" aboveAverage="0" equalAverage="0" bottom="0" percent="0" rank="0" text="" dxfId="2554">
      <formula>0</formula>
    </cfRule>
  </conditionalFormatting>
  <conditionalFormatting sqref="AB200:AB202">
    <cfRule type="cellIs" priority="213" operator="greaterThan" aboveAverage="0" equalAverage="0" bottom="0" percent="0" rank="0" text="" dxfId="2555">
      <formula>0</formula>
    </cfRule>
  </conditionalFormatting>
  <conditionalFormatting sqref="AB203">
    <cfRule type="cellIs" priority="214" operator="greaterThan" aboveAverage="0" equalAverage="0" bottom="0" percent="0" rank="0" text="" dxfId="2556">
      <formula>0</formula>
    </cfRule>
  </conditionalFormatting>
  <conditionalFormatting sqref="AB204:AB206">
    <cfRule type="cellIs" priority="215" operator="greaterThan" aboveAverage="0" equalAverage="0" bottom="0" percent="0" rank="0" text="" dxfId="2557">
      <formula>0</formula>
    </cfRule>
  </conditionalFormatting>
  <conditionalFormatting sqref="AB207">
    <cfRule type="cellIs" priority="216" operator="greaterThan" aboveAverage="0" equalAverage="0" bottom="0" percent="0" rank="0" text="" dxfId="2558">
      <formula>0</formula>
    </cfRule>
  </conditionalFormatting>
  <conditionalFormatting sqref="AB208:AB210">
    <cfRule type="cellIs" priority="217" operator="greaterThan" aboveAverage="0" equalAverage="0" bottom="0" percent="0" rank="0" text="" dxfId="2559">
      <formula>0</formula>
    </cfRule>
  </conditionalFormatting>
  <conditionalFormatting sqref="AB211">
    <cfRule type="cellIs" priority="218" operator="greaterThan" aboveAverage="0" equalAverage="0" bottom="0" percent="0" rank="0" text="" dxfId="2560">
      <formula>0</formula>
    </cfRule>
  </conditionalFormatting>
  <conditionalFormatting sqref="AB212:AB214">
    <cfRule type="cellIs" priority="219" operator="greaterThan" aboveAverage="0" equalAverage="0" bottom="0" percent="0" rank="0" text="" dxfId="2561">
      <formula>0</formula>
    </cfRule>
  </conditionalFormatting>
  <conditionalFormatting sqref="AB215">
    <cfRule type="cellIs" priority="220" operator="greaterThan" aboveAverage="0" equalAverage="0" bottom="0" percent="0" rank="0" text="" dxfId="2562">
      <formula>0</formula>
    </cfRule>
  </conditionalFormatting>
  <conditionalFormatting sqref="AB216:AB218">
    <cfRule type="cellIs" priority="221" operator="greaterThan" aboveAverage="0" equalAverage="0" bottom="0" percent="0" rank="0" text="" dxfId="2563">
      <formula>0</formula>
    </cfRule>
  </conditionalFormatting>
  <conditionalFormatting sqref="AB219">
    <cfRule type="cellIs" priority="222" operator="greaterThan" aboveAverage="0" equalAverage="0" bottom="0" percent="0" rank="0" text="" dxfId="2564">
      <formula>0</formula>
    </cfRule>
  </conditionalFormatting>
  <conditionalFormatting sqref="AB220:AB222">
    <cfRule type="cellIs" priority="223" operator="greaterThan" aboveAverage="0" equalAverage="0" bottom="0" percent="0" rank="0" text="" dxfId="2565">
      <formula>0</formula>
    </cfRule>
  </conditionalFormatting>
  <conditionalFormatting sqref="AB223">
    <cfRule type="cellIs" priority="224" operator="greaterThan" aboveAverage="0" equalAverage="0" bottom="0" percent="0" rank="0" text="" dxfId="2566">
      <formula>0</formula>
    </cfRule>
  </conditionalFormatting>
  <conditionalFormatting sqref="AB224:AB226">
    <cfRule type="cellIs" priority="225" operator="greaterThan" aboveAverage="0" equalAverage="0" bottom="0" percent="0" rank="0" text="" dxfId="2567">
      <formula>0</formula>
    </cfRule>
  </conditionalFormatting>
  <conditionalFormatting sqref="AA3">
    <cfRule type="cellIs" priority="226" operator="lessThan" aboveAverage="0" equalAverage="0" bottom="0" percent="0" rank="0" text="" dxfId="2568">
      <formula>$K3</formula>
    </cfRule>
  </conditionalFormatting>
  <conditionalFormatting sqref="AA4:AA6">
    <cfRule type="cellIs" priority="227" operator="lessThan" aboveAverage="0" equalAverage="0" bottom="0" percent="0" rank="0" text="" dxfId="2569">
      <formula>$K4</formula>
    </cfRule>
  </conditionalFormatting>
  <conditionalFormatting sqref="AA7">
    <cfRule type="cellIs" priority="228" operator="lessThan" aboveAverage="0" equalAverage="0" bottom="0" percent="0" rank="0" text="" dxfId="2570">
      <formula>$K7</formula>
    </cfRule>
  </conditionalFormatting>
  <conditionalFormatting sqref="AA8:AA10">
    <cfRule type="cellIs" priority="229" operator="lessThan" aboveAverage="0" equalAverage="0" bottom="0" percent="0" rank="0" text="" dxfId="2571">
      <formula>$K8</formula>
    </cfRule>
  </conditionalFormatting>
  <conditionalFormatting sqref="AA11">
    <cfRule type="cellIs" priority="230" operator="lessThan" aboveAverage="0" equalAverage="0" bottom="0" percent="0" rank="0" text="" dxfId="2572">
      <formula>$K11</formula>
    </cfRule>
  </conditionalFormatting>
  <conditionalFormatting sqref="AA12:AA14">
    <cfRule type="cellIs" priority="231" operator="lessThan" aboveAverage="0" equalAverage="0" bottom="0" percent="0" rank="0" text="" dxfId="2573">
      <formula>$K12</formula>
    </cfRule>
  </conditionalFormatting>
  <conditionalFormatting sqref="AA15">
    <cfRule type="cellIs" priority="232" operator="lessThan" aboveAverage="0" equalAverage="0" bottom="0" percent="0" rank="0" text="" dxfId="2574">
      <formula>$K15</formula>
    </cfRule>
  </conditionalFormatting>
  <conditionalFormatting sqref="AA16:AA18">
    <cfRule type="cellIs" priority="233" operator="lessThan" aboveAverage="0" equalAverage="0" bottom="0" percent="0" rank="0" text="" dxfId="2575">
      <formula>$K16</formula>
    </cfRule>
  </conditionalFormatting>
  <conditionalFormatting sqref="AA35">
    <cfRule type="cellIs" priority="234" operator="lessThan" aboveAverage="0" equalAverage="0" bottom="0" percent="0" rank="0" text="" dxfId="2576">
      <formula>$K35</formula>
    </cfRule>
  </conditionalFormatting>
  <conditionalFormatting sqref="AA36:AA38">
    <cfRule type="cellIs" priority="235" operator="lessThan" aboveAverage="0" equalAverage="0" bottom="0" percent="0" rank="0" text="" dxfId="2577">
      <formula>$K36</formula>
    </cfRule>
  </conditionalFormatting>
  <conditionalFormatting sqref="AA39">
    <cfRule type="cellIs" priority="236" operator="lessThan" aboveAverage="0" equalAverage="0" bottom="0" percent="0" rank="0" text="" dxfId="2578">
      <formula>$K39</formula>
    </cfRule>
  </conditionalFormatting>
  <conditionalFormatting sqref="AA40:AA42">
    <cfRule type="cellIs" priority="237" operator="lessThan" aboveAverage="0" equalAverage="0" bottom="0" percent="0" rank="0" text="" dxfId="2579">
      <formula>$K40</formula>
    </cfRule>
  </conditionalFormatting>
  <conditionalFormatting sqref="AA43">
    <cfRule type="cellIs" priority="238" operator="lessThan" aboveAverage="0" equalAverage="0" bottom="0" percent="0" rank="0" text="" dxfId="2580">
      <formula>$K43</formula>
    </cfRule>
  </conditionalFormatting>
  <conditionalFormatting sqref="AA44:AA46">
    <cfRule type="cellIs" priority="239" operator="lessThan" aboveAverage="0" equalAverage="0" bottom="0" percent="0" rank="0" text="" dxfId="2581">
      <formula>$K44</formula>
    </cfRule>
  </conditionalFormatting>
  <conditionalFormatting sqref="AA47">
    <cfRule type="cellIs" priority="240" operator="lessThan" aboveAverage="0" equalAverage="0" bottom="0" percent="0" rank="0" text="" dxfId="2582">
      <formula>$K47</formula>
    </cfRule>
  </conditionalFormatting>
  <conditionalFormatting sqref="AA48:AA50">
    <cfRule type="cellIs" priority="241" operator="lessThan" aboveAverage="0" equalAverage="0" bottom="0" percent="0" rank="0" text="" dxfId="2583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4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5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6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7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8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9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90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1">
      <formula>$K80</formula>
    </cfRule>
  </conditionalFormatting>
  <conditionalFormatting sqref="AA67">
    <cfRule type="cellIs" priority="250" operator="lessThan" aboveAverage="0" equalAverage="0" bottom="0" percent="0" rank="0" text="" dxfId="2592">
      <formula>$K67</formula>
    </cfRule>
  </conditionalFormatting>
  <conditionalFormatting sqref="AA68:AA70">
    <cfRule type="cellIs" priority="251" operator="lessThan" aboveAverage="0" equalAverage="0" bottom="0" percent="0" rank="0" text="" dxfId="2593">
      <formula>$K68</formula>
    </cfRule>
  </conditionalFormatting>
  <conditionalFormatting sqref="AA71">
    <cfRule type="cellIs" priority="252" operator="lessThan" aboveAverage="0" equalAverage="0" bottom="0" percent="0" rank="0" text="" dxfId="2594">
      <formula>$K71</formula>
    </cfRule>
  </conditionalFormatting>
  <conditionalFormatting sqref="AA72:AA74">
    <cfRule type="cellIs" priority="253" operator="lessThan" aboveAverage="0" equalAverage="0" bottom="0" percent="0" rank="0" text="" dxfId="2595">
      <formula>$K72</formula>
    </cfRule>
  </conditionalFormatting>
  <conditionalFormatting sqref="AA75">
    <cfRule type="cellIs" priority="254" operator="lessThan" aboveAverage="0" equalAverage="0" bottom="0" percent="0" rank="0" text="" dxfId="2596">
      <formula>$K75</formula>
    </cfRule>
  </conditionalFormatting>
  <conditionalFormatting sqref="AA76:AA78">
    <cfRule type="cellIs" priority="255" operator="lessThan" aboveAverage="0" equalAverage="0" bottom="0" percent="0" rank="0" text="" dxfId="2597">
      <formula>$K76</formula>
    </cfRule>
  </conditionalFormatting>
  <conditionalFormatting sqref="AA79">
    <cfRule type="cellIs" priority="256" operator="lessThan" aboveAverage="0" equalAverage="0" bottom="0" percent="0" rank="0" text="" dxfId="2598">
      <formula>$K79</formula>
    </cfRule>
  </conditionalFormatting>
  <conditionalFormatting sqref="AA80:AA82">
    <cfRule type="cellIs" priority="257" operator="lessThan" aboveAverage="0" equalAverage="0" bottom="0" percent="0" rank="0" text="" dxfId="2599">
      <formula>$K80</formula>
    </cfRule>
  </conditionalFormatting>
  <conditionalFormatting sqref="AA99">
    <cfRule type="cellIs" priority="258" operator="lessThan" aboveAverage="0" equalAverage="0" bottom="0" percent="0" rank="0" text="" dxfId="2600">
      <formula>$K99</formula>
    </cfRule>
  </conditionalFormatting>
  <conditionalFormatting sqref="AA100:AA102">
    <cfRule type="cellIs" priority="259" operator="lessThan" aboveAverage="0" equalAverage="0" bottom="0" percent="0" rank="0" text="" dxfId="2601">
      <formula>$K100</formula>
    </cfRule>
  </conditionalFormatting>
  <conditionalFormatting sqref="AA103">
    <cfRule type="cellIs" priority="260" operator="lessThan" aboveAverage="0" equalAverage="0" bottom="0" percent="0" rank="0" text="" dxfId="2602">
      <formula>$K103</formula>
    </cfRule>
  </conditionalFormatting>
  <conditionalFormatting sqref="AA104:AA106">
    <cfRule type="cellIs" priority="261" operator="lessThan" aboveAverage="0" equalAverage="0" bottom="0" percent="0" rank="0" text="" dxfId="2603">
      <formula>$K104</formula>
    </cfRule>
  </conditionalFormatting>
  <conditionalFormatting sqref="AA107">
    <cfRule type="cellIs" priority="262" operator="lessThan" aboveAverage="0" equalAverage="0" bottom="0" percent="0" rank="0" text="" dxfId="2604">
      <formula>$K107</formula>
    </cfRule>
  </conditionalFormatting>
  <conditionalFormatting sqref="AA108:AA110">
    <cfRule type="cellIs" priority="263" operator="lessThan" aboveAverage="0" equalAverage="0" bottom="0" percent="0" rank="0" text="" dxfId="2605">
      <formula>$K108</formula>
    </cfRule>
  </conditionalFormatting>
  <conditionalFormatting sqref="AA111">
    <cfRule type="cellIs" priority="264" operator="lessThan" aboveAverage="0" equalAverage="0" bottom="0" percent="0" rank="0" text="" dxfId="2606">
      <formula>$K111</formula>
    </cfRule>
  </conditionalFormatting>
  <conditionalFormatting sqref="AA112:AA114">
    <cfRule type="cellIs" priority="265" operator="lessThan" aboveAverage="0" equalAverage="0" bottom="0" percent="0" rank="0" text="" dxfId="2607">
      <formula>$K112</formula>
    </cfRule>
  </conditionalFormatting>
  <conditionalFormatting sqref="AA131">
    <cfRule type="cellIs" priority="266" operator="lessThan" aboveAverage="0" equalAverage="0" bottom="0" percent="0" rank="0" text="" dxfId="2608">
      <formula>$K131</formula>
    </cfRule>
  </conditionalFormatting>
  <conditionalFormatting sqref="AA132:AA134">
    <cfRule type="cellIs" priority="267" operator="lessThan" aboveAverage="0" equalAverage="0" bottom="0" percent="0" rank="0" text="" dxfId="2609">
      <formula>$K132</formula>
    </cfRule>
  </conditionalFormatting>
  <conditionalFormatting sqref="AA135">
    <cfRule type="cellIs" priority="268" operator="lessThan" aboveAverage="0" equalAverage="0" bottom="0" percent="0" rank="0" text="" dxfId="2610">
      <formula>$K135</formula>
    </cfRule>
  </conditionalFormatting>
  <conditionalFormatting sqref="AA136:AA138">
    <cfRule type="cellIs" priority="269" operator="lessThan" aboveAverage="0" equalAverage="0" bottom="0" percent="0" rank="0" text="" dxfId="2611">
      <formula>$K136</formula>
    </cfRule>
  </conditionalFormatting>
  <conditionalFormatting sqref="AA139">
    <cfRule type="cellIs" priority="270" operator="lessThan" aboveAverage="0" equalAverage="0" bottom="0" percent="0" rank="0" text="" dxfId="2612">
      <formula>$K139</formula>
    </cfRule>
  </conditionalFormatting>
  <conditionalFormatting sqref="AA140:AA142">
    <cfRule type="cellIs" priority="271" operator="lessThan" aboveAverage="0" equalAverage="0" bottom="0" percent="0" rank="0" text="" dxfId="2613">
      <formula>$K140</formula>
    </cfRule>
  </conditionalFormatting>
  <conditionalFormatting sqref="AA143">
    <cfRule type="cellIs" priority="272" operator="lessThan" aboveAverage="0" equalAverage="0" bottom="0" percent="0" rank="0" text="" dxfId="2614">
      <formula>$K143</formula>
    </cfRule>
  </conditionalFormatting>
  <conditionalFormatting sqref="AA144:AA146">
    <cfRule type="cellIs" priority="273" operator="lessThan" aboveAverage="0" equalAverage="0" bottom="0" percent="0" rank="0" text="" dxfId="2615">
      <formula>$K144</formula>
    </cfRule>
  </conditionalFormatting>
  <conditionalFormatting sqref="AA163">
    <cfRule type="cellIs" priority="274" operator="lessThan" aboveAverage="0" equalAverage="0" bottom="0" percent="0" rank="0" text="" dxfId="2616">
      <formula>$K163</formula>
    </cfRule>
  </conditionalFormatting>
  <conditionalFormatting sqref="AA164:AA166">
    <cfRule type="cellIs" priority="275" operator="lessThan" aboveAverage="0" equalAverage="0" bottom="0" percent="0" rank="0" text="" dxfId="2617">
      <formula>$K164</formula>
    </cfRule>
  </conditionalFormatting>
  <conditionalFormatting sqref="AA167">
    <cfRule type="cellIs" priority="276" operator="lessThan" aboveAverage="0" equalAverage="0" bottom="0" percent="0" rank="0" text="" dxfId="2618">
      <formula>$K167</formula>
    </cfRule>
  </conditionalFormatting>
  <conditionalFormatting sqref="AA168:AA170">
    <cfRule type="cellIs" priority="277" operator="lessThan" aboveAverage="0" equalAverage="0" bottom="0" percent="0" rank="0" text="" dxfId="2619">
      <formula>$K168</formula>
    </cfRule>
  </conditionalFormatting>
  <conditionalFormatting sqref="AA171">
    <cfRule type="cellIs" priority="278" operator="lessThan" aboveAverage="0" equalAverage="0" bottom="0" percent="0" rank="0" text="" dxfId="2620">
      <formula>$K171</formula>
    </cfRule>
  </conditionalFormatting>
  <conditionalFormatting sqref="AA172:AA174">
    <cfRule type="cellIs" priority="279" operator="lessThan" aboveAverage="0" equalAverage="0" bottom="0" percent="0" rank="0" text="" dxfId="2621">
      <formula>$K172</formula>
    </cfRule>
  </conditionalFormatting>
  <conditionalFormatting sqref="AA175">
    <cfRule type="cellIs" priority="280" operator="lessThan" aboveAverage="0" equalAverage="0" bottom="0" percent="0" rank="0" text="" dxfId="2622">
      <formula>$K175</formula>
    </cfRule>
  </conditionalFormatting>
  <conditionalFormatting sqref="AA176:AA178">
    <cfRule type="cellIs" priority="281" operator="lessThan" aboveAverage="0" equalAverage="0" bottom="0" percent="0" rank="0" text="" dxfId="2623">
      <formula>$K176</formula>
    </cfRule>
  </conditionalFormatting>
  <conditionalFormatting sqref="AA195">
    <cfRule type="cellIs" priority="282" operator="lessThan" aboveAverage="0" equalAverage="0" bottom="0" percent="0" rank="0" text="" dxfId="2624">
      <formula>$K195</formula>
    </cfRule>
  </conditionalFormatting>
  <conditionalFormatting sqref="AA196:AA198">
    <cfRule type="cellIs" priority="283" operator="lessThan" aboveAverage="0" equalAverage="0" bottom="0" percent="0" rank="0" text="" dxfId="2625">
      <formula>$K196</formula>
    </cfRule>
  </conditionalFormatting>
  <conditionalFormatting sqref="AA199">
    <cfRule type="cellIs" priority="284" operator="lessThan" aboveAverage="0" equalAverage="0" bottom="0" percent="0" rank="0" text="" dxfId="2626">
      <formula>$K199</formula>
    </cfRule>
  </conditionalFormatting>
  <conditionalFormatting sqref="AA200:AA202">
    <cfRule type="cellIs" priority="285" operator="lessThan" aboveAverage="0" equalAverage="0" bottom="0" percent="0" rank="0" text="" dxfId="2627">
      <formula>$K200</formula>
    </cfRule>
  </conditionalFormatting>
  <conditionalFormatting sqref="AA203">
    <cfRule type="cellIs" priority="286" operator="lessThan" aboveAverage="0" equalAverage="0" bottom="0" percent="0" rank="0" text="" dxfId="2628">
      <formula>$K203</formula>
    </cfRule>
  </conditionalFormatting>
  <conditionalFormatting sqref="AA204:AA206">
    <cfRule type="cellIs" priority="287" operator="lessThan" aboveAverage="0" equalAverage="0" bottom="0" percent="0" rank="0" text="" dxfId="2629">
      <formula>$K204</formula>
    </cfRule>
  </conditionalFormatting>
  <conditionalFormatting sqref="AA207">
    <cfRule type="cellIs" priority="288" operator="lessThan" aboveAverage="0" equalAverage="0" bottom="0" percent="0" rank="0" text="" dxfId="2630">
      <formula>$K207</formula>
    </cfRule>
  </conditionalFormatting>
  <conditionalFormatting sqref="AA208:AA210">
    <cfRule type="cellIs" priority="289" operator="lessThan" aboveAverage="0" equalAverage="0" bottom="0" percent="0" rank="0" text="" dxfId="2631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9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9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231" t="s">
        <v>193</v>
      </c>
      <c r="E3" s="235" t="s">
        <v>198</v>
      </c>
      <c r="F3" s="193"/>
      <c r="G3" s="194"/>
      <c r="H3" s="194"/>
      <c r="I3" s="195"/>
      <c r="J3" s="114"/>
      <c r="K3" s="193"/>
      <c r="L3" s="194"/>
      <c r="M3" s="194"/>
      <c r="N3" s="196"/>
      <c r="O3" s="193"/>
      <c r="P3" s="194"/>
      <c r="Q3" s="19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85</v>
      </c>
      <c r="AA3" s="112" t="n">
        <f aca="false">F3*Z3</f>
        <v>0</v>
      </c>
      <c r="AB3" s="119" t="e">
        <f aca="false">K3/AA3-1</f>
        <v>#DIV/0!</v>
      </c>
      <c r="AC3" s="114"/>
      <c r="AD3" s="193"/>
      <c r="AE3" s="194"/>
      <c r="AF3" s="194"/>
      <c r="AG3" s="195"/>
      <c r="AH3" s="114"/>
      <c r="AI3" s="197"/>
      <c r="AJ3" s="198"/>
      <c r="AL3" s="123" t="n">
        <f aca="false">AD3+F3</f>
        <v>0</v>
      </c>
      <c r="AN3" s="123" t="n">
        <f aca="false">AD3+K3</f>
        <v>0</v>
      </c>
      <c r="AP3" s="123" t="n">
        <f aca="false">AA3+AD3</f>
        <v>0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32" t="s">
        <v>193</v>
      </c>
      <c r="E4" s="235" t="s">
        <v>193</v>
      </c>
      <c r="F4" s="199"/>
      <c r="G4" s="200"/>
      <c r="H4" s="200"/>
      <c r="I4" s="201"/>
      <c r="J4" s="114"/>
      <c r="K4" s="199"/>
      <c r="L4" s="200"/>
      <c r="M4" s="200"/>
      <c r="N4" s="202"/>
      <c r="O4" s="199"/>
      <c r="P4" s="200"/>
      <c r="Q4" s="201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7</v>
      </c>
      <c r="AA4" s="127" t="n">
        <f aca="false">F4*Z4</f>
        <v>0</v>
      </c>
      <c r="AB4" s="131" t="e">
        <f aca="false">K4/AA4-1</f>
        <v>#DIV/0!</v>
      </c>
      <c r="AC4" s="114"/>
      <c r="AD4" s="199"/>
      <c r="AE4" s="200"/>
      <c r="AF4" s="200"/>
      <c r="AG4" s="201"/>
      <c r="AH4" s="114"/>
      <c r="AI4" s="199"/>
      <c r="AJ4" s="202"/>
      <c r="AL4" s="132" t="n">
        <f aca="false">AD4+F4</f>
        <v>0</v>
      </c>
      <c r="AN4" s="132" t="n">
        <f aca="false">AD4+K4</f>
        <v>0</v>
      </c>
      <c r="AP4" s="132" t="n">
        <f aca="false">AA4+AD4</f>
        <v>0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32" t="s">
        <v>193</v>
      </c>
      <c r="E5" s="235" t="s">
        <v>199</v>
      </c>
      <c r="F5" s="203"/>
      <c r="G5" s="204"/>
      <c r="H5" s="204"/>
      <c r="I5" s="201"/>
      <c r="J5" s="114"/>
      <c r="K5" s="199"/>
      <c r="L5" s="204"/>
      <c r="M5" s="204"/>
      <c r="N5" s="205"/>
      <c r="O5" s="203"/>
      <c r="P5" s="204"/>
      <c r="Q5" s="201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55</v>
      </c>
      <c r="AA5" s="127" t="n">
        <f aca="false">F5*Z5</f>
        <v>0</v>
      </c>
      <c r="AB5" s="131" t="e">
        <f aca="false">K5/AA5-1</f>
        <v>#DIV/0!</v>
      </c>
      <c r="AC5" s="114"/>
      <c r="AD5" s="203"/>
      <c r="AE5" s="204"/>
      <c r="AF5" s="204"/>
      <c r="AG5" s="201"/>
      <c r="AH5" s="114"/>
      <c r="AI5" s="203"/>
      <c r="AJ5" s="205"/>
      <c r="AL5" s="136" t="n">
        <f aca="false">AD5+F5</f>
        <v>0</v>
      </c>
      <c r="AN5" s="136" t="n">
        <f aca="false">AD5+K5</f>
        <v>0</v>
      </c>
      <c r="AP5" s="136" t="n">
        <f aca="false">AA5+AD5</f>
        <v>0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233" t="s">
        <v>193</v>
      </c>
      <c r="E6" s="233" t="s">
        <v>194</v>
      </c>
      <c r="F6" s="203"/>
      <c r="G6" s="204"/>
      <c r="H6" s="204"/>
      <c r="I6" s="206"/>
      <c r="J6" s="114"/>
      <c r="K6" s="207"/>
      <c r="L6" s="204"/>
      <c r="M6" s="204"/>
      <c r="N6" s="205"/>
      <c r="O6" s="208"/>
      <c r="P6" s="209"/>
      <c r="Q6" s="206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35</v>
      </c>
      <c r="AA6" s="145" t="n">
        <f aca="false">F6*Z6</f>
        <v>0</v>
      </c>
      <c r="AB6" s="131" t="e">
        <f aca="false">K6/AA6-1</f>
        <v>#DIV/0!</v>
      </c>
      <c r="AC6" s="114"/>
      <c r="AD6" s="203"/>
      <c r="AE6" s="204"/>
      <c r="AF6" s="204"/>
      <c r="AG6" s="206"/>
      <c r="AH6" s="114"/>
      <c r="AI6" s="208"/>
      <c r="AJ6" s="210"/>
      <c r="AL6" s="136" t="n">
        <f aca="false">AD6+F6</f>
        <v>0</v>
      </c>
      <c r="AN6" s="136" t="n">
        <f aca="false">AD6+K6</f>
        <v>0</v>
      </c>
      <c r="AP6" s="136" t="n">
        <f aca="false">AA6+AD6</f>
        <v>0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231" t="s">
        <v>194</v>
      </c>
      <c r="E7" s="235" t="s">
        <v>199</v>
      </c>
      <c r="F7" s="211"/>
      <c r="G7" s="212"/>
      <c r="H7" s="212"/>
      <c r="I7" s="195"/>
      <c r="J7" s="114"/>
      <c r="K7" s="193"/>
      <c r="L7" s="212"/>
      <c r="M7" s="212"/>
      <c r="N7" s="195"/>
      <c r="O7" s="193"/>
      <c r="P7" s="194"/>
      <c r="Q7" s="19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85</v>
      </c>
      <c r="AA7" s="112" t="n">
        <f aca="false">F7*Z7</f>
        <v>0</v>
      </c>
      <c r="AB7" s="119" t="e">
        <f aca="false">K7/AA7-1</f>
        <v>#DIV/0!</v>
      </c>
      <c r="AC7" s="114"/>
      <c r="AD7" s="211"/>
      <c r="AE7" s="212"/>
      <c r="AF7" s="212"/>
      <c r="AG7" s="195"/>
      <c r="AH7" s="114"/>
      <c r="AI7" s="203"/>
      <c r="AJ7" s="205"/>
      <c r="AL7" s="123" t="n">
        <f aca="false">AD7+F7</f>
        <v>0</v>
      </c>
      <c r="AN7" s="123" t="n">
        <f aca="false">AD7+K7</f>
        <v>0</v>
      </c>
      <c r="AP7" s="123" t="n">
        <f aca="false">AA7+AD7</f>
        <v>0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32" t="s">
        <v>194</v>
      </c>
      <c r="E8" s="235" t="s">
        <v>194</v>
      </c>
      <c r="F8" s="213"/>
      <c r="G8" s="214"/>
      <c r="H8" s="214"/>
      <c r="I8" s="201"/>
      <c r="J8" s="114"/>
      <c r="K8" s="199"/>
      <c r="L8" s="214"/>
      <c r="M8" s="214"/>
      <c r="N8" s="201"/>
      <c r="O8" s="199"/>
      <c r="P8" s="200"/>
      <c r="Q8" s="201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7</v>
      </c>
      <c r="AA8" s="127" t="n">
        <f aca="false">F8*Z8</f>
        <v>0</v>
      </c>
      <c r="AB8" s="131" t="e">
        <f aca="false">K8/AA8-1</f>
        <v>#DIV/0!</v>
      </c>
      <c r="AC8" s="114"/>
      <c r="AD8" s="213"/>
      <c r="AE8" s="214"/>
      <c r="AF8" s="214"/>
      <c r="AG8" s="201"/>
      <c r="AH8" s="114"/>
      <c r="AI8" s="213"/>
      <c r="AJ8" s="201"/>
      <c r="AL8" s="132" t="n">
        <f aca="false">AD8+F8</f>
        <v>0</v>
      </c>
      <c r="AN8" s="132" t="n">
        <f aca="false">AD8+K8</f>
        <v>0</v>
      </c>
      <c r="AP8" s="132" t="n">
        <f aca="false">AA8+AD8</f>
        <v>0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32" t="s">
        <v>194</v>
      </c>
      <c r="E9" s="235" t="s">
        <v>200</v>
      </c>
      <c r="F9" s="213"/>
      <c r="G9" s="214"/>
      <c r="H9" s="214"/>
      <c r="I9" s="201"/>
      <c r="J9" s="114"/>
      <c r="K9" s="199"/>
      <c r="L9" s="214"/>
      <c r="M9" s="214"/>
      <c r="N9" s="201"/>
      <c r="O9" s="203"/>
      <c r="P9" s="204"/>
      <c r="Q9" s="201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55</v>
      </c>
      <c r="AA9" s="127" t="n">
        <f aca="false">F9*Z9</f>
        <v>0</v>
      </c>
      <c r="AB9" s="131" t="e">
        <f aca="false">K9/AA9-1</f>
        <v>#DIV/0!</v>
      </c>
      <c r="AC9" s="114"/>
      <c r="AD9" s="213"/>
      <c r="AE9" s="214"/>
      <c r="AF9" s="214"/>
      <c r="AG9" s="201"/>
      <c r="AH9" s="114"/>
      <c r="AI9" s="213"/>
      <c r="AJ9" s="201"/>
      <c r="AL9" s="136" t="n">
        <f aca="false">AD9+F9</f>
        <v>0</v>
      </c>
      <c r="AN9" s="136" t="n">
        <f aca="false">AD9+K9</f>
        <v>0</v>
      </c>
      <c r="AP9" s="136" t="n">
        <f aca="false">AA9+AD9</f>
        <v>0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233" t="s">
        <v>194</v>
      </c>
      <c r="E10" s="233" t="s">
        <v>195</v>
      </c>
      <c r="F10" s="215"/>
      <c r="G10" s="216"/>
      <c r="H10" s="216"/>
      <c r="I10" s="206"/>
      <c r="J10" s="114"/>
      <c r="K10" s="207"/>
      <c r="L10" s="216"/>
      <c r="M10" s="216"/>
      <c r="N10" s="206"/>
      <c r="O10" s="208"/>
      <c r="P10" s="209"/>
      <c r="Q10" s="206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35</v>
      </c>
      <c r="AA10" s="145" t="n">
        <f aca="false">F10*Z10</f>
        <v>0</v>
      </c>
      <c r="AB10" s="131" t="e">
        <f aca="false">K10/AA10-1</f>
        <v>#DIV/0!</v>
      </c>
      <c r="AC10" s="114"/>
      <c r="AD10" s="215"/>
      <c r="AE10" s="216"/>
      <c r="AF10" s="216"/>
      <c r="AG10" s="206"/>
      <c r="AH10" s="114"/>
      <c r="AI10" s="215"/>
      <c r="AJ10" s="206"/>
      <c r="AL10" s="136" t="n">
        <f aca="false">AD10+F10</f>
        <v>0</v>
      </c>
      <c r="AN10" s="136" t="n">
        <f aca="false">AD10+K10</f>
        <v>0</v>
      </c>
      <c r="AP10" s="136" t="n">
        <f aca="false">AA10+AD10</f>
        <v>0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231" t="s">
        <v>195</v>
      </c>
      <c r="E11" s="235" t="s">
        <v>200</v>
      </c>
      <c r="F11" s="199"/>
      <c r="G11" s="200"/>
      <c r="H11" s="200"/>
      <c r="I11" s="202"/>
      <c r="J11" s="114"/>
      <c r="K11" s="193"/>
      <c r="L11" s="200"/>
      <c r="M11" s="200"/>
      <c r="N11" s="202"/>
      <c r="O11" s="193"/>
      <c r="P11" s="194"/>
      <c r="Q11" s="19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85</v>
      </c>
      <c r="AA11" s="112" t="n">
        <f aca="false">F11*Z11</f>
        <v>0</v>
      </c>
      <c r="AB11" s="119" t="e">
        <f aca="false">K11/AA11-1</f>
        <v>#DIV/0!</v>
      </c>
      <c r="AC11" s="114"/>
      <c r="AD11" s="199"/>
      <c r="AE11" s="200"/>
      <c r="AF11" s="200"/>
      <c r="AG11" s="202"/>
      <c r="AH11" s="114"/>
      <c r="AI11" s="203"/>
      <c r="AJ11" s="205"/>
      <c r="AL11" s="123" t="n">
        <f aca="false">AD11+F11</f>
        <v>0</v>
      </c>
      <c r="AN11" s="123" t="n">
        <f aca="false">AD11+K11</f>
        <v>0</v>
      </c>
      <c r="AP11" s="123" t="n">
        <f aca="false">AA11+AD11</f>
        <v>0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32" t="s">
        <v>195</v>
      </c>
      <c r="E12" s="235" t="s">
        <v>195</v>
      </c>
      <c r="F12" s="203"/>
      <c r="G12" s="204"/>
      <c r="H12" s="204"/>
      <c r="I12" s="205"/>
      <c r="J12" s="114"/>
      <c r="K12" s="199"/>
      <c r="L12" s="204"/>
      <c r="M12" s="204"/>
      <c r="N12" s="205"/>
      <c r="O12" s="199"/>
      <c r="P12" s="200"/>
      <c r="Q12" s="201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7</v>
      </c>
      <c r="AA12" s="127" t="n">
        <f aca="false">F12*Z12</f>
        <v>0</v>
      </c>
      <c r="AB12" s="131" t="e">
        <f aca="false">K12/AA12-1</f>
        <v>#DIV/0!</v>
      </c>
      <c r="AC12" s="114"/>
      <c r="AD12" s="203"/>
      <c r="AE12" s="204"/>
      <c r="AF12" s="204"/>
      <c r="AG12" s="205"/>
      <c r="AH12" s="114"/>
      <c r="AI12" s="203"/>
      <c r="AJ12" s="205"/>
      <c r="AL12" s="132" t="n">
        <f aca="false">AD12+F12</f>
        <v>0</v>
      </c>
      <c r="AN12" s="132" t="n">
        <f aca="false">AD12+K12</f>
        <v>0</v>
      </c>
      <c r="AP12" s="132" t="n">
        <f aca="false">AA12+AD12</f>
        <v>0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32" t="s">
        <v>195</v>
      </c>
      <c r="E13" s="235" t="s">
        <v>201</v>
      </c>
      <c r="F13" s="203"/>
      <c r="G13" s="204"/>
      <c r="H13" s="204"/>
      <c r="I13" s="205"/>
      <c r="J13" s="114"/>
      <c r="K13" s="199"/>
      <c r="L13" s="204"/>
      <c r="M13" s="204"/>
      <c r="N13" s="205"/>
      <c r="O13" s="203"/>
      <c r="P13" s="204"/>
      <c r="Q13" s="201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55</v>
      </c>
      <c r="AA13" s="127" t="n">
        <f aca="false">F13*Z13</f>
        <v>0</v>
      </c>
      <c r="AB13" s="131" t="e">
        <f aca="false">K13/AA13-1</f>
        <v>#DIV/0!</v>
      </c>
      <c r="AC13" s="114"/>
      <c r="AD13" s="203"/>
      <c r="AE13" s="204"/>
      <c r="AF13" s="204"/>
      <c r="AG13" s="205"/>
      <c r="AH13" s="114"/>
      <c r="AI13" s="203"/>
      <c r="AJ13" s="205"/>
      <c r="AL13" s="136" t="n">
        <f aca="false">AD13+F13</f>
        <v>0</v>
      </c>
      <c r="AN13" s="136" t="n">
        <f aca="false">AD13+K13</f>
        <v>0</v>
      </c>
      <c r="AP13" s="136" t="n">
        <f aca="false">AA13+AD13</f>
        <v>0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233" t="s">
        <v>195</v>
      </c>
      <c r="E14" s="233" t="s">
        <v>196</v>
      </c>
      <c r="F14" s="215"/>
      <c r="G14" s="216"/>
      <c r="H14" s="216"/>
      <c r="I14" s="206"/>
      <c r="J14" s="114"/>
      <c r="K14" s="207"/>
      <c r="L14" s="216"/>
      <c r="M14" s="216"/>
      <c r="N14" s="206"/>
      <c r="O14" s="208"/>
      <c r="P14" s="209"/>
      <c r="Q14" s="206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35</v>
      </c>
      <c r="AA14" s="145" t="n">
        <f aca="false">F14*Z14</f>
        <v>0</v>
      </c>
      <c r="AB14" s="131" t="e">
        <f aca="false">K14/AA14-1</f>
        <v>#DIV/0!</v>
      </c>
      <c r="AC14" s="114"/>
      <c r="AD14" s="215"/>
      <c r="AE14" s="216"/>
      <c r="AF14" s="216"/>
      <c r="AG14" s="206"/>
      <c r="AH14" s="114"/>
      <c r="AI14" s="215"/>
      <c r="AJ14" s="206"/>
      <c r="AL14" s="136" t="n">
        <f aca="false">AD14+F14</f>
        <v>0</v>
      </c>
      <c r="AN14" s="136" t="n">
        <f aca="false">AD14+K14</f>
        <v>0</v>
      </c>
      <c r="AP14" s="136" t="n">
        <f aca="false">AA14+AD14</f>
        <v>0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231" t="s">
        <v>196</v>
      </c>
      <c r="E15" s="235" t="s">
        <v>201</v>
      </c>
      <c r="F15" s="211"/>
      <c r="G15" s="212"/>
      <c r="H15" s="212"/>
      <c r="I15" s="195"/>
      <c r="J15" s="114"/>
      <c r="K15" s="193"/>
      <c r="L15" s="212"/>
      <c r="M15" s="212"/>
      <c r="N15" s="195"/>
      <c r="O15" s="193"/>
      <c r="P15" s="194"/>
      <c r="Q15" s="19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85</v>
      </c>
      <c r="AA15" s="112" t="n">
        <f aca="false">F15*Z15</f>
        <v>0</v>
      </c>
      <c r="AB15" s="119" t="e">
        <f aca="false">K15/AA15-1</f>
        <v>#DIV/0!</v>
      </c>
      <c r="AC15" s="114"/>
      <c r="AD15" s="211"/>
      <c r="AE15" s="212"/>
      <c r="AF15" s="212"/>
      <c r="AG15" s="195"/>
      <c r="AH15" s="114"/>
      <c r="AI15" s="203"/>
      <c r="AJ15" s="205"/>
      <c r="AL15" s="123" t="n">
        <f aca="false">AD15+F15</f>
        <v>0</v>
      </c>
      <c r="AN15" s="123" t="n">
        <f aca="false">AD15+K15</f>
        <v>0</v>
      </c>
      <c r="AP15" s="123" t="n">
        <f aca="false">AA15+AD15</f>
        <v>0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32" t="s">
        <v>196</v>
      </c>
      <c r="E16" s="235" t="s">
        <v>196</v>
      </c>
      <c r="F16" s="213"/>
      <c r="G16" s="214"/>
      <c r="H16" s="214"/>
      <c r="I16" s="201"/>
      <c r="J16" s="114"/>
      <c r="K16" s="199"/>
      <c r="L16" s="214"/>
      <c r="M16" s="214"/>
      <c r="N16" s="201"/>
      <c r="O16" s="199"/>
      <c r="P16" s="200"/>
      <c r="Q16" s="201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7</v>
      </c>
      <c r="AA16" s="127" t="n">
        <f aca="false">F16*Z16</f>
        <v>0</v>
      </c>
      <c r="AB16" s="131" t="e">
        <f aca="false">K16/AA16-1</f>
        <v>#DIV/0!</v>
      </c>
      <c r="AC16" s="114"/>
      <c r="AD16" s="213"/>
      <c r="AE16" s="214"/>
      <c r="AF16" s="214"/>
      <c r="AG16" s="201"/>
      <c r="AH16" s="114"/>
      <c r="AI16" s="213"/>
      <c r="AJ16" s="201"/>
      <c r="AL16" s="132" t="n">
        <f aca="false">AD16+F16</f>
        <v>0</v>
      </c>
      <c r="AN16" s="132" t="n">
        <f aca="false">AD16+K16</f>
        <v>0</v>
      </c>
      <c r="AP16" s="132" t="n">
        <f aca="false">AA16+AD16</f>
        <v>0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32" t="s">
        <v>196</v>
      </c>
      <c r="E17" s="235" t="s">
        <v>202</v>
      </c>
      <c r="F17" s="213"/>
      <c r="G17" s="214"/>
      <c r="H17" s="214"/>
      <c r="I17" s="201"/>
      <c r="J17" s="114"/>
      <c r="K17" s="199"/>
      <c r="L17" s="214"/>
      <c r="M17" s="214"/>
      <c r="N17" s="201"/>
      <c r="O17" s="203"/>
      <c r="P17" s="204"/>
      <c r="Q17" s="201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55</v>
      </c>
      <c r="AA17" s="127" t="n">
        <f aca="false">F17*Z17</f>
        <v>0</v>
      </c>
      <c r="AB17" s="131" t="e">
        <f aca="false">K17/AA17-1</f>
        <v>#DIV/0!</v>
      </c>
      <c r="AC17" s="114"/>
      <c r="AD17" s="213"/>
      <c r="AE17" s="214"/>
      <c r="AF17" s="214"/>
      <c r="AG17" s="201"/>
      <c r="AH17" s="114"/>
      <c r="AI17" s="213"/>
      <c r="AJ17" s="201"/>
      <c r="AL17" s="136" t="n">
        <f aca="false">AD17+F17</f>
        <v>0</v>
      </c>
      <c r="AN17" s="136" t="n">
        <f aca="false">AD17+K17</f>
        <v>0</v>
      </c>
      <c r="AP17" s="136" t="n">
        <f aca="false">AA17+AD17</f>
        <v>0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233" t="s">
        <v>196</v>
      </c>
      <c r="E18" s="233" t="s">
        <v>203</v>
      </c>
      <c r="F18" s="215"/>
      <c r="G18" s="216"/>
      <c r="H18" s="216"/>
      <c r="I18" s="206"/>
      <c r="J18" s="114"/>
      <c r="K18" s="207"/>
      <c r="L18" s="216"/>
      <c r="M18" s="216"/>
      <c r="N18" s="206"/>
      <c r="O18" s="208"/>
      <c r="P18" s="209"/>
      <c r="Q18" s="206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35</v>
      </c>
      <c r="AA18" s="145" t="n">
        <f aca="false">F18*Z18</f>
        <v>0</v>
      </c>
      <c r="AB18" s="131" t="e">
        <f aca="false">K18/AA18-1</f>
        <v>#DIV/0!</v>
      </c>
      <c r="AC18" s="114"/>
      <c r="AD18" s="215"/>
      <c r="AE18" s="216"/>
      <c r="AF18" s="216"/>
      <c r="AG18" s="206"/>
      <c r="AH18" s="114"/>
      <c r="AI18" s="215"/>
      <c r="AJ18" s="206"/>
      <c r="AL18" s="136" t="n">
        <f aca="false">AD18+F18</f>
        <v>0</v>
      </c>
      <c r="AN18" s="136" t="n">
        <f aca="false">AD18+K18</f>
        <v>0</v>
      </c>
      <c r="AP18" s="136" t="n">
        <f aca="false">AA18+AD18</f>
        <v>0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231" t="s">
        <v>193</v>
      </c>
      <c r="E19" s="231" t="str">
        <f aca="false">E3</f>
        <v>AVC 19</v>
      </c>
      <c r="F19" s="217"/>
      <c r="G19" s="218"/>
      <c r="H19" s="218"/>
      <c r="I19" s="219"/>
      <c r="J19" s="114"/>
      <c r="K19" s="217" t="n">
        <f aca="false">K3</f>
        <v>0</v>
      </c>
      <c r="L19" s="218" t="n">
        <f aca="false">L3</f>
        <v>0</v>
      </c>
      <c r="M19" s="218" t="n">
        <f aca="false">M3</f>
        <v>0</v>
      </c>
      <c r="N19" s="219" t="n">
        <f aca="false">N3</f>
        <v>0</v>
      </c>
      <c r="O19" s="217" t="n">
        <f aca="false">O3</f>
        <v>0</v>
      </c>
      <c r="P19" s="218" t="n">
        <f aca="false">P3</f>
        <v>0</v>
      </c>
      <c r="Q19" s="219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85</v>
      </c>
      <c r="AA19" s="155" t="n">
        <f aca="false">AA3</f>
        <v>0</v>
      </c>
      <c r="AB19" s="158" t="e">
        <f aca="false">K19/AA19-1</f>
        <v>#DIV/0!</v>
      </c>
      <c r="AC19" s="114"/>
      <c r="AD19" s="217"/>
      <c r="AE19" s="218"/>
      <c r="AF19" s="218"/>
      <c r="AG19" s="219"/>
      <c r="AH19" s="114"/>
      <c r="AI19" s="217"/>
      <c r="AJ19" s="219"/>
      <c r="AL19" s="159" t="n">
        <f aca="false">AD19+F19</f>
        <v>0</v>
      </c>
      <c r="AN19" s="159" t="n">
        <f aca="false">AD19+K19</f>
        <v>0</v>
      </c>
      <c r="AP19" s="159" t="n">
        <f aca="false">AA19+AD19</f>
        <v>0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232" t="s">
        <v>194</v>
      </c>
      <c r="E20" s="232" t="str">
        <f aca="false">E7</f>
        <v>AVC 23</v>
      </c>
      <c r="F20" s="220"/>
      <c r="G20" s="221"/>
      <c r="H20" s="221"/>
      <c r="I20" s="222"/>
      <c r="J20" s="114"/>
      <c r="K20" s="220" t="n">
        <f aca="false">K7</f>
        <v>0</v>
      </c>
      <c r="L20" s="221" t="n">
        <f aca="false">L7</f>
        <v>0</v>
      </c>
      <c r="M20" s="221" t="n">
        <f aca="false">M7</f>
        <v>0</v>
      </c>
      <c r="N20" s="222" t="n">
        <f aca="false">N7</f>
        <v>0</v>
      </c>
      <c r="O20" s="220" t="n">
        <f aca="false">O7</f>
        <v>0</v>
      </c>
      <c r="P20" s="221" t="n">
        <f aca="false">P7</f>
        <v>0</v>
      </c>
      <c r="Q20" s="22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85</v>
      </c>
      <c r="AA20" s="161" t="n">
        <f aca="false">AA7</f>
        <v>0</v>
      </c>
      <c r="AB20" s="164" t="e">
        <f aca="false">K20/AA20-1</f>
        <v>#DIV/0!</v>
      </c>
      <c r="AC20" s="114"/>
      <c r="AD20" s="220"/>
      <c r="AE20" s="221"/>
      <c r="AF20" s="221"/>
      <c r="AG20" s="222"/>
      <c r="AH20" s="114"/>
      <c r="AI20" s="220"/>
      <c r="AJ20" s="222"/>
      <c r="AL20" s="165" t="n">
        <f aca="false">AD20+F20</f>
        <v>0</v>
      </c>
      <c r="AN20" s="165" t="n">
        <f aca="false">AD20+K20</f>
        <v>0</v>
      </c>
      <c r="AP20" s="165" t="n">
        <f aca="false">AA20+AD20</f>
        <v>0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232" t="s">
        <v>195</v>
      </c>
      <c r="E21" s="232" t="str">
        <f aca="false">E11</f>
        <v>AVC 27</v>
      </c>
      <c r="F21" s="220"/>
      <c r="G21" s="221"/>
      <c r="H21" s="221"/>
      <c r="I21" s="222"/>
      <c r="J21" s="114"/>
      <c r="K21" s="220" t="n">
        <f aca="false">K11</f>
        <v>0</v>
      </c>
      <c r="L21" s="221" t="n">
        <f aca="false">L11</f>
        <v>0</v>
      </c>
      <c r="M21" s="221" t="n">
        <f aca="false">M11</f>
        <v>0</v>
      </c>
      <c r="N21" s="222" t="n">
        <f aca="false">N11</f>
        <v>0</v>
      </c>
      <c r="O21" s="220" t="n">
        <f aca="false">O11</f>
        <v>0</v>
      </c>
      <c r="P21" s="221" t="n">
        <f aca="false">P11</f>
        <v>0</v>
      </c>
      <c r="Q21" s="22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85</v>
      </c>
      <c r="AA21" s="161" t="n">
        <f aca="false">AA11</f>
        <v>0</v>
      </c>
      <c r="AB21" s="164" t="e">
        <f aca="false">K21/AA21-1</f>
        <v>#DIV/0!</v>
      </c>
      <c r="AC21" s="114"/>
      <c r="AD21" s="220"/>
      <c r="AE21" s="221"/>
      <c r="AF21" s="221"/>
      <c r="AG21" s="222"/>
      <c r="AH21" s="114"/>
      <c r="AI21" s="220"/>
      <c r="AJ21" s="222"/>
      <c r="AL21" s="165" t="n">
        <f aca="false">AD21+F21</f>
        <v>0</v>
      </c>
      <c r="AN21" s="165" t="n">
        <f aca="false">AD21+K21</f>
        <v>0</v>
      </c>
      <c r="AP21" s="165" t="n">
        <f aca="false">AA21+AD21</f>
        <v>0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233" t="s">
        <v>196</v>
      </c>
      <c r="E22" s="233" t="str">
        <f aca="false">E15</f>
        <v>AVC 31</v>
      </c>
      <c r="F22" s="223"/>
      <c r="G22" s="224"/>
      <c r="H22" s="224"/>
      <c r="I22" s="225"/>
      <c r="J22" s="114"/>
      <c r="K22" s="223" t="n">
        <f aca="false">K15</f>
        <v>0</v>
      </c>
      <c r="L22" s="224" t="n">
        <f aca="false">L15</f>
        <v>0</v>
      </c>
      <c r="M22" s="224" t="n">
        <f aca="false">M15</f>
        <v>0</v>
      </c>
      <c r="N22" s="225" t="n">
        <f aca="false">N15</f>
        <v>0</v>
      </c>
      <c r="O22" s="223" t="n">
        <f aca="false">O15</f>
        <v>0</v>
      </c>
      <c r="P22" s="224" t="n">
        <f aca="false">P15</f>
        <v>0</v>
      </c>
      <c r="Q22" s="225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85</v>
      </c>
      <c r="AA22" s="167" t="n">
        <f aca="false">AA15</f>
        <v>0</v>
      </c>
      <c r="AB22" s="164" t="e">
        <f aca="false">K22/AA22-1</f>
        <v>#DIV/0!</v>
      </c>
      <c r="AC22" s="114"/>
      <c r="AD22" s="223"/>
      <c r="AE22" s="224"/>
      <c r="AF22" s="224"/>
      <c r="AG22" s="225"/>
      <c r="AH22" s="114"/>
      <c r="AI22" s="223"/>
      <c r="AJ22" s="225"/>
      <c r="AL22" s="170" t="n">
        <f aca="false">AD22+F22</f>
        <v>0</v>
      </c>
      <c r="AN22" s="170" t="n">
        <f aca="false">AD22+K22</f>
        <v>0</v>
      </c>
      <c r="AP22" s="170" t="n">
        <f aca="false">AA22+AD22</f>
        <v>0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231" t="s">
        <v>193</v>
      </c>
      <c r="E23" s="231" t="str">
        <f aca="false">E4</f>
        <v>AVC 21</v>
      </c>
      <c r="F23" s="217"/>
      <c r="G23" s="218"/>
      <c r="H23" s="218"/>
      <c r="I23" s="219"/>
      <c r="J23" s="114"/>
      <c r="K23" s="217" t="n">
        <f aca="false">K4</f>
        <v>0</v>
      </c>
      <c r="L23" s="218" t="n">
        <f aca="false">L4</f>
        <v>0</v>
      </c>
      <c r="M23" s="218" t="n">
        <f aca="false">M4</f>
        <v>0</v>
      </c>
      <c r="N23" s="219" t="n">
        <f aca="false">N4</f>
        <v>0</v>
      </c>
      <c r="O23" s="217" t="n">
        <f aca="false">O4</f>
        <v>0</v>
      </c>
      <c r="P23" s="218" t="n">
        <f aca="false">P4</f>
        <v>0</v>
      </c>
      <c r="Q23" s="219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7</v>
      </c>
      <c r="AA23" s="155" t="n">
        <f aca="false">AA4</f>
        <v>0</v>
      </c>
      <c r="AB23" s="158" t="e">
        <f aca="false">K23/AA23-1</f>
        <v>#DIV/0!</v>
      </c>
      <c r="AC23" s="114"/>
      <c r="AD23" s="217"/>
      <c r="AE23" s="218"/>
      <c r="AF23" s="218"/>
      <c r="AG23" s="219"/>
      <c r="AH23" s="114"/>
      <c r="AI23" s="217"/>
      <c r="AJ23" s="219"/>
      <c r="AL23" s="159" t="n">
        <f aca="false">AD23+F23</f>
        <v>0</v>
      </c>
      <c r="AN23" s="159" t="n">
        <f aca="false">AD23+K23</f>
        <v>0</v>
      </c>
      <c r="AP23" s="159" t="n">
        <f aca="false">AA23+AD23</f>
        <v>0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232" t="s">
        <v>194</v>
      </c>
      <c r="E24" s="232" t="str">
        <f aca="false">E8</f>
        <v>AVC 25</v>
      </c>
      <c r="F24" s="220"/>
      <c r="G24" s="221"/>
      <c r="H24" s="221"/>
      <c r="I24" s="222"/>
      <c r="J24" s="114"/>
      <c r="K24" s="220" t="n">
        <f aca="false">K8</f>
        <v>0</v>
      </c>
      <c r="L24" s="221" t="n">
        <f aca="false">L8</f>
        <v>0</v>
      </c>
      <c r="M24" s="221" t="n">
        <f aca="false">M8</f>
        <v>0</v>
      </c>
      <c r="N24" s="222" t="n">
        <f aca="false">N8</f>
        <v>0</v>
      </c>
      <c r="O24" s="220" t="n">
        <f aca="false">O8</f>
        <v>0</v>
      </c>
      <c r="P24" s="221" t="n">
        <f aca="false">P8</f>
        <v>0</v>
      </c>
      <c r="Q24" s="22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7</v>
      </c>
      <c r="AA24" s="161" t="n">
        <f aca="false">AA8</f>
        <v>0</v>
      </c>
      <c r="AB24" s="164" t="e">
        <f aca="false">K24/AA24-1</f>
        <v>#DIV/0!</v>
      </c>
      <c r="AC24" s="114"/>
      <c r="AD24" s="220"/>
      <c r="AE24" s="221"/>
      <c r="AF24" s="221"/>
      <c r="AG24" s="222"/>
      <c r="AH24" s="114"/>
      <c r="AI24" s="220"/>
      <c r="AJ24" s="222"/>
      <c r="AL24" s="165" t="n">
        <f aca="false">AD24+F24</f>
        <v>0</v>
      </c>
      <c r="AN24" s="165" t="n">
        <f aca="false">AD24+K24</f>
        <v>0</v>
      </c>
      <c r="AP24" s="165" t="n">
        <f aca="false">AA24+AD24</f>
        <v>0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232" t="s">
        <v>195</v>
      </c>
      <c r="E25" s="232" t="str">
        <f aca="false">E12</f>
        <v>AVC 29</v>
      </c>
      <c r="F25" s="220"/>
      <c r="G25" s="221"/>
      <c r="H25" s="221"/>
      <c r="I25" s="222"/>
      <c r="J25" s="114"/>
      <c r="K25" s="220" t="n">
        <f aca="false">K12</f>
        <v>0</v>
      </c>
      <c r="L25" s="221" t="n">
        <f aca="false">L12</f>
        <v>0</v>
      </c>
      <c r="M25" s="221" t="n">
        <f aca="false">M12</f>
        <v>0</v>
      </c>
      <c r="N25" s="222" t="n">
        <f aca="false">N12</f>
        <v>0</v>
      </c>
      <c r="O25" s="220" t="n">
        <f aca="false">O12</f>
        <v>0</v>
      </c>
      <c r="P25" s="221" t="n">
        <f aca="false">P12</f>
        <v>0</v>
      </c>
      <c r="Q25" s="22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7</v>
      </c>
      <c r="AA25" s="161" t="n">
        <f aca="false">AA12</f>
        <v>0</v>
      </c>
      <c r="AB25" s="164" t="e">
        <f aca="false">K25/AA25-1</f>
        <v>#DIV/0!</v>
      </c>
      <c r="AC25" s="114"/>
      <c r="AD25" s="220"/>
      <c r="AE25" s="221"/>
      <c r="AF25" s="221"/>
      <c r="AG25" s="222"/>
      <c r="AH25" s="114"/>
      <c r="AI25" s="220"/>
      <c r="AJ25" s="222"/>
      <c r="AL25" s="165" t="n">
        <f aca="false">AD25+F25</f>
        <v>0</v>
      </c>
      <c r="AN25" s="165" t="n">
        <f aca="false">AD25+K25</f>
        <v>0</v>
      </c>
      <c r="AP25" s="165" t="n">
        <f aca="false">AA25+AD25</f>
        <v>0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233" t="s">
        <v>196</v>
      </c>
      <c r="E26" s="233" t="str">
        <f aca="false">E16</f>
        <v>AVC 33</v>
      </c>
      <c r="F26" s="223"/>
      <c r="G26" s="224"/>
      <c r="H26" s="224"/>
      <c r="I26" s="225"/>
      <c r="J26" s="114"/>
      <c r="K26" s="223" t="n">
        <f aca="false">K16</f>
        <v>0</v>
      </c>
      <c r="L26" s="224" t="n">
        <f aca="false">L16</f>
        <v>0</v>
      </c>
      <c r="M26" s="224" t="n">
        <f aca="false">M16</f>
        <v>0</v>
      </c>
      <c r="N26" s="225" t="n">
        <f aca="false">N16</f>
        <v>0</v>
      </c>
      <c r="O26" s="223" t="n">
        <f aca="false">O16</f>
        <v>0</v>
      </c>
      <c r="P26" s="224" t="n">
        <f aca="false">P16</f>
        <v>0</v>
      </c>
      <c r="Q26" s="225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7</v>
      </c>
      <c r="AA26" s="167" t="n">
        <f aca="false">AA16</f>
        <v>0</v>
      </c>
      <c r="AB26" s="164" t="e">
        <f aca="false">K26/AA26-1</f>
        <v>#DIV/0!</v>
      </c>
      <c r="AC26" s="114"/>
      <c r="AD26" s="223"/>
      <c r="AE26" s="224"/>
      <c r="AF26" s="224"/>
      <c r="AG26" s="225"/>
      <c r="AH26" s="114"/>
      <c r="AI26" s="223"/>
      <c r="AJ26" s="225"/>
      <c r="AL26" s="170" t="n">
        <f aca="false">AD26+F26</f>
        <v>0</v>
      </c>
      <c r="AN26" s="170" t="n">
        <f aca="false">AD26+K26</f>
        <v>0</v>
      </c>
      <c r="AP26" s="170" t="n">
        <f aca="false">AA26+AD26</f>
        <v>0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231" t="s">
        <v>193</v>
      </c>
      <c r="E27" s="231" t="str">
        <f aca="false">E5</f>
        <v>AVC 23</v>
      </c>
      <c r="F27" s="217"/>
      <c r="G27" s="218"/>
      <c r="H27" s="218"/>
      <c r="I27" s="219"/>
      <c r="J27" s="114"/>
      <c r="K27" s="217" t="n">
        <f aca="false">K5</f>
        <v>0</v>
      </c>
      <c r="L27" s="218" t="n">
        <f aca="false">L5</f>
        <v>0</v>
      </c>
      <c r="M27" s="218" t="n">
        <f aca="false">M5</f>
        <v>0</v>
      </c>
      <c r="N27" s="219" t="n">
        <f aca="false">N5</f>
        <v>0</v>
      </c>
      <c r="O27" s="217" t="n">
        <f aca="false">O5</f>
        <v>0</v>
      </c>
      <c r="P27" s="218" t="n">
        <f aca="false">P5</f>
        <v>0</v>
      </c>
      <c r="Q27" s="219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55</v>
      </c>
      <c r="AA27" s="155" t="n">
        <f aca="false">AA5</f>
        <v>0</v>
      </c>
      <c r="AB27" s="158" t="e">
        <f aca="false">K27/AA27-1</f>
        <v>#DIV/0!</v>
      </c>
      <c r="AC27" s="114"/>
      <c r="AD27" s="217"/>
      <c r="AE27" s="218"/>
      <c r="AF27" s="218"/>
      <c r="AG27" s="219"/>
      <c r="AH27" s="114"/>
      <c r="AI27" s="217"/>
      <c r="AJ27" s="219"/>
      <c r="AL27" s="159" t="n">
        <f aca="false">AD27+F27</f>
        <v>0</v>
      </c>
      <c r="AN27" s="159" t="n">
        <f aca="false">AD27+K27</f>
        <v>0</v>
      </c>
      <c r="AP27" s="159" t="n">
        <f aca="false">AA27+AD27</f>
        <v>0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232" t="s">
        <v>194</v>
      </c>
      <c r="E28" s="232" t="str">
        <f aca="false">E9</f>
        <v>AVC 27</v>
      </c>
      <c r="F28" s="220"/>
      <c r="G28" s="221"/>
      <c r="H28" s="221"/>
      <c r="I28" s="222"/>
      <c r="J28" s="114"/>
      <c r="K28" s="220" t="n">
        <f aca="false">K9</f>
        <v>0</v>
      </c>
      <c r="L28" s="221" t="n">
        <f aca="false">L9</f>
        <v>0</v>
      </c>
      <c r="M28" s="221" t="n">
        <f aca="false">M9</f>
        <v>0</v>
      </c>
      <c r="N28" s="222" t="n">
        <f aca="false">N9</f>
        <v>0</v>
      </c>
      <c r="O28" s="220" t="n">
        <f aca="false">O9</f>
        <v>0</v>
      </c>
      <c r="P28" s="221" t="n">
        <f aca="false">P9</f>
        <v>0</v>
      </c>
      <c r="Q28" s="22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55</v>
      </c>
      <c r="AA28" s="161" t="n">
        <f aca="false">AA9</f>
        <v>0</v>
      </c>
      <c r="AB28" s="164" t="e">
        <f aca="false">K28/AA28-1</f>
        <v>#DIV/0!</v>
      </c>
      <c r="AC28" s="114"/>
      <c r="AD28" s="220"/>
      <c r="AE28" s="221"/>
      <c r="AF28" s="221"/>
      <c r="AG28" s="222"/>
      <c r="AH28" s="114"/>
      <c r="AI28" s="220"/>
      <c r="AJ28" s="222"/>
      <c r="AL28" s="165" t="n">
        <f aca="false">AD28+F28</f>
        <v>0</v>
      </c>
      <c r="AN28" s="165" t="n">
        <f aca="false">AD28+K28</f>
        <v>0</v>
      </c>
      <c r="AP28" s="165" t="n">
        <f aca="false">AA28+AD28</f>
        <v>0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232" t="s">
        <v>195</v>
      </c>
      <c r="E29" s="232" t="str">
        <f aca="false">E13</f>
        <v>AVC 31</v>
      </c>
      <c r="F29" s="220"/>
      <c r="G29" s="221"/>
      <c r="H29" s="221"/>
      <c r="I29" s="222"/>
      <c r="J29" s="114"/>
      <c r="K29" s="220" t="n">
        <f aca="false">K13</f>
        <v>0</v>
      </c>
      <c r="L29" s="221" t="n">
        <f aca="false">L13</f>
        <v>0</v>
      </c>
      <c r="M29" s="221" t="n">
        <f aca="false">M13</f>
        <v>0</v>
      </c>
      <c r="N29" s="222" t="n">
        <f aca="false">N13</f>
        <v>0</v>
      </c>
      <c r="O29" s="220" t="n">
        <f aca="false">O13</f>
        <v>0</v>
      </c>
      <c r="P29" s="221" t="n">
        <f aca="false">P13</f>
        <v>0</v>
      </c>
      <c r="Q29" s="22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55</v>
      </c>
      <c r="AA29" s="161" t="n">
        <f aca="false">AA13</f>
        <v>0</v>
      </c>
      <c r="AB29" s="164" t="e">
        <f aca="false">K29/AA29-1</f>
        <v>#DIV/0!</v>
      </c>
      <c r="AC29" s="114"/>
      <c r="AD29" s="220"/>
      <c r="AE29" s="221"/>
      <c r="AF29" s="221"/>
      <c r="AG29" s="222"/>
      <c r="AH29" s="114"/>
      <c r="AI29" s="220"/>
      <c r="AJ29" s="222"/>
      <c r="AL29" s="165" t="n">
        <f aca="false">AD29+F29</f>
        <v>0</v>
      </c>
      <c r="AN29" s="165" t="n">
        <f aca="false">AD29+K29</f>
        <v>0</v>
      </c>
      <c r="AP29" s="165" t="n">
        <f aca="false">AA29+AD29</f>
        <v>0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233" t="s">
        <v>196</v>
      </c>
      <c r="E30" s="233" t="str">
        <f aca="false">E17</f>
        <v>AVC 35</v>
      </c>
      <c r="F30" s="223"/>
      <c r="G30" s="224"/>
      <c r="H30" s="224"/>
      <c r="I30" s="225"/>
      <c r="J30" s="114"/>
      <c r="K30" s="223" t="n">
        <f aca="false">K17</f>
        <v>0</v>
      </c>
      <c r="L30" s="224" t="n">
        <f aca="false">L17</f>
        <v>0</v>
      </c>
      <c r="M30" s="224" t="n">
        <f aca="false">M17</f>
        <v>0</v>
      </c>
      <c r="N30" s="225" t="n">
        <f aca="false">N17</f>
        <v>0</v>
      </c>
      <c r="O30" s="223" t="n">
        <f aca="false">O17</f>
        <v>0</v>
      </c>
      <c r="P30" s="224" t="n">
        <f aca="false">P17</f>
        <v>0</v>
      </c>
      <c r="Q30" s="225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55</v>
      </c>
      <c r="AA30" s="167" t="n">
        <f aca="false">AA17</f>
        <v>0</v>
      </c>
      <c r="AB30" s="164" t="e">
        <f aca="false">K30/AA30-1</f>
        <v>#DIV/0!</v>
      </c>
      <c r="AC30" s="114"/>
      <c r="AD30" s="223"/>
      <c r="AE30" s="224"/>
      <c r="AF30" s="224"/>
      <c r="AG30" s="225"/>
      <c r="AH30" s="114"/>
      <c r="AI30" s="223"/>
      <c r="AJ30" s="225"/>
      <c r="AL30" s="170" t="n">
        <f aca="false">AD30+F30</f>
        <v>0</v>
      </c>
      <c r="AN30" s="170" t="n">
        <f aca="false">AD30+K30</f>
        <v>0</v>
      </c>
      <c r="AP30" s="170" t="n">
        <f aca="false">AA30+AD30</f>
        <v>0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231" t="s">
        <v>193</v>
      </c>
      <c r="E31" s="231" t="str">
        <f aca="false">E6</f>
        <v>AVC 25</v>
      </c>
      <c r="F31" s="217"/>
      <c r="G31" s="218"/>
      <c r="H31" s="218"/>
      <c r="I31" s="219"/>
      <c r="J31" s="114"/>
      <c r="K31" s="217" t="n">
        <f aca="false">K6</f>
        <v>0</v>
      </c>
      <c r="L31" s="218" t="n">
        <f aca="false">L6</f>
        <v>0</v>
      </c>
      <c r="M31" s="218" t="n">
        <f aca="false">M6</f>
        <v>0</v>
      </c>
      <c r="N31" s="219" t="n">
        <f aca="false">N6</f>
        <v>0</v>
      </c>
      <c r="O31" s="217" t="n">
        <f aca="false">O6</f>
        <v>0</v>
      </c>
      <c r="P31" s="218" t="n">
        <f aca="false">P6</f>
        <v>0</v>
      </c>
      <c r="Q31" s="219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35</v>
      </c>
      <c r="AA31" s="155" t="n">
        <f aca="false">AA6</f>
        <v>0</v>
      </c>
      <c r="AB31" s="158" t="e">
        <f aca="false">K31/AA31-1</f>
        <v>#DIV/0!</v>
      </c>
      <c r="AC31" s="114"/>
      <c r="AD31" s="217"/>
      <c r="AE31" s="218"/>
      <c r="AF31" s="218"/>
      <c r="AG31" s="219"/>
      <c r="AH31" s="114"/>
      <c r="AI31" s="217"/>
      <c r="AJ31" s="219"/>
      <c r="AL31" s="159" t="n">
        <f aca="false">AD31+F31</f>
        <v>0</v>
      </c>
      <c r="AN31" s="159" t="n">
        <f aca="false">AD31+K31</f>
        <v>0</v>
      </c>
      <c r="AP31" s="159" t="n">
        <f aca="false">AA31+AD31</f>
        <v>0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232" t="s">
        <v>194</v>
      </c>
      <c r="E32" s="232" t="str">
        <f aca="false">E10</f>
        <v>AVC 29</v>
      </c>
      <c r="F32" s="220"/>
      <c r="G32" s="221"/>
      <c r="H32" s="221"/>
      <c r="I32" s="222"/>
      <c r="J32" s="114"/>
      <c r="K32" s="220" t="n">
        <f aca="false">K10</f>
        <v>0</v>
      </c>
      <c r="L32" s="221" t="n">
        <f aca="false">L10</f>
        <v>0</v>
      </c>
      <c r="M32" s="221" t="n">
        <f aca="false">M10</f>
        <v>0</v>
      </c>
      <c r="N32" s="222" t="n">
        <f aca="false">N10</f>
        <v>0</v>
      </c>
      <c r="O32" s="220" t="n">
        <f aca="false">O10</f>
        <v>0</v>
      </c>
      <c r="P32" s="221" t="n">
        <f aca="false">P10</f>
        <v>0</v>
      </c>
      <c r="Q32" s="22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35</v>
      </c>
      <c r="AA32" s="161" t="n">
        <f aca="false">AA10</f>
        <v>0</v>
      </c>
      <c r="AB32" s="164" t="e">
        <f aca="false">K32/AA32-1</f>
        <v>#DIV/0!</v>
      </c>
      <c r="AC32" s="114"/>
      <c r="AD32" s="220"/>
      <c r="AE32" s="221"/>
      <c r="AF32" s="221"/>
      <c r="AG32" s="222"/>
      <c r="AH32" s="114"/>
      <c r="AI32" s="220"/>
      <c r="AJ32" s="222"/>
      <c r="AL32" s="165" t="n">
        <f aca="false">AD32+F32</f>
        <v>0</v>
      </c>
      <c r="AN32" s="165" t="n">
        <f aca="false">AD32+K32</f>
        <v>0</v>
      </c>
      <c r="AP32" s="165" t="n">
        <f aca="false">AA32+AD32</f>
        <v>0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232" t="s">
        <v>195</v>
      </c>
      <c r="E33" s="232" t="str">
        <f aca="false">E14</f>
        <v>AVC 33</v>
      </c>
      <c r="F33" s="220"/>
      <c r="G33" s="221"/>
      <c r="H33" s="221"/>
      <c r="I33" s="222"/>
      <c r="J33" s="114"/>
      <c r="K33" s="220" t="n">
        <f aca="false">K14</f>
        <v>0</v>
      </c>
      <c r="L33" s="221" t="n">
        <f aca="false">L14</f>
        <v>0</v>
      </c>
      <c r="M33" s="221" t="n">
        <f aca="false">M14</f>
        <v>0</v>
      </c>
      <c r="N33" s="222" t="n">
        <f aca="false">N14</f>
        <v>0</v>
      </c>
      <c r="O33" s="220" t="n">
        <f aca="false">O14</f>
        <v>0</v>
      </c>
      <c r="P33" s="221" t="n">
        <f aca="false">P14</f>
        <v>0</v>
      </c>
      <c r="Q33" s="22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35</v>
      </c>
      <c r="AA33" s="161" t="n">
        <f aca="false">AA14</f>
        <v>0</v>
      </c>
      <c r="AB33" s="164" t="e">
        <f aca="false">K33/AA33-1</f>
        <v>#DIV/0!</v>
      </c>
      <c r="AC33" s="114"/>
      <c r="AD33" s="220"/>
      <c r="AE33" s="221"/>
      <c r="AF33" s="221"/>
      <c r="AG33" s="222"/>
      <c r="AH33" s="114"/>
      <c r="AI33" s="220"/>
      <c r="AJ33" s="222"/>
      <c r="AL33" s="165" t="n">
        <f aca="false">AD33+F33</f>
        <v>0</v>
      </c>
      <c r="AN33" s="165" t="n">
        <f aca="false">AD33+K33</f>
        <v>0</v>
      </c>
      <c r="AP33" s="165" t="n">
        <f aca="false">AA33+AD33</f>
        <v>0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233" t="s">
        <v>196</v>
      </c>
      <c r="E34" s="233" t="str">
        <f aca="false">E18</f>
        <v>AVC 37</v>
      </c>
      <c r="F34" s="223"/>
      <c r="G34" s="224"/>
      <c r="H34" s="224"/>
      <c r="I34" s="225"/>
      <c r="J34" s="114"/>
      <c r="K34" s="223" t="n">
        <f aca="false">K18</f>
        <v>0</v>
      </c>
      <c r="L34" s="224" t="n">
        <f aca="false">L18</f>
        <v>0</v>
      </c>
      <c r="M34" s="224" t="n">
        <f aca="false">M18</f>
        <v>0</v>
      </c>
      <c r="N34" s="225" t="n">
        <f aca="false">N18</f>
        <v>0</v>
      </c>
      <c r="O34" s="223" t="n">
        <f aca="false">O18</f>
        <v>0</v>
      </c>
      <c r="P34" s="224" t="n">
        <f aca="false">P18</f>
        <v>0</v>
      </c>
      <c r="Q34" s="225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35</v>
      </c>
      <c r="AA34" s="167" t="n">
        <f aca="false">AA18</f>
        <v>0</v>
      </c>
      <c r="AB34" s="164" t="e">
        <f aca="false">K34/AA34-1</f>
        <v>#DIV/0!</v>
      </c>
      <c r="AC34" s="114"/>
      <c r="AD34" s="223"/>
      <c r="AE34" s="224"/>
      <c r="AF34" s="224"/>
      <c r="AG34" s="225"/>
      <c r="AH34" s="114"/>
      <c r="AI34" s="223"/>
      <c r="AJ34" s="225"/>
      <c r="AL34" s="170" t="n">
        <f aca="false">AD34+F34</f>
        <v>0</v>
      </c>
      <c r="AN34" s="170" t="n">
        <f aca="false">AD34+K34</f>
        <v>0</v>
      </c>
      <c r="AP34" s="170" t="n">
        <f aca="false">AA34+AD34</f>
        <v>0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231" t="s">
        <v>193</v>
      </c>
      <c r="E35" s="235" t="s">
        <v>198</v>
      </c>
      <c r="F35" s="193"/>
      <c r="G35" s="194"/>
      <c r="H35" s="194"/>
      <c r="I35" s="195"/>
      <c r="J35" s="114"/>
      <c r="K35" s="193"/>
      <c r="L35" s="194"/>
      <c r="M35" s="194"/>
      <c r="N35" s="196"/>
      <c r="O35" s="193"/>
      <c r="P35" s="194"/>
      <c r="Q35" s="19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85</v>
      </c>
      <c r="AA35" s="112" t="n">
        <f aca="false">F35*Z35</f>
        <v>0</v>
      </c>
      <c r="AB35" s="119" t="e">
        <f aca="false">K35/AA35-1</f>
        <v>#DIV/0!</v>
      </c>
      <c r="AC35" s="114"/>
      <c r="AD35" s="193"/>
      <c r="AE35" s="194"/>
      <c r="AF35" s="194"/>
      <c r="AG35" s="195"/>
      <c r="AH35" s="114"/>
      <c r="AI35" s="203"/>
      <c r="AJ35" s="205"/>
      <c r="AL35" s="123" t="n">
        <f aca="false">AD35+F35</f>
        <v>0</v>
      </c>
      <c r="AN35" s="123" t="n">
        <f aca="false">AD35+K35</f>
        <v>0</v>
      </c>
      <c r="AP35" s="123" t="n">
        <f aca="false">AA35+AD35</f>
        <v>0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32" t="s">
        <v>193</v>
      </c>
      <c r="E36" s="235" t="s">
        <v>193</v>
      </c>
      <c r="F36" s="199"/>
      <c r="G36" s="200"/>
      <c r="H36" s="200"/>
      <c r="I36" s="201"/>
      <c r="J36" s="114"/>
      <c r="K36" s="199"/>
      <c r="L36" s="200"/>
      <c r="M36" s="200"/>
      <c r="N36" s="202"/>
      <c r="O36" s="199"/>
      <c r="P36" s="200"/>
      <c r="Q36" s="201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7</v>
      </c>
      <c r="AA36" s="127" t="n">
        <f aca="false">F36*Z36</f>
        <v>0</v>
      </c>
      <c r="AB36" s="131" t="e">
        <f aca="false">K36/AA36-1</f>
        <v>#DIV/0!</v>
      </c>
      <c r="AC36" s="114"/>
      <c r="AD36" s="199"/>
      <c r="AE36" s="200"/>
      <c r="AF36" s="200"/>
      <c r="AG36" s="201"/>
      <c r="AH36" s="114"/>
      <c r="AI36" s="213"/>
      <c r="AJ36" s="201"/>
      <c r="AL36" s="132" t="n">
        <f aca="false">AD36+F36</f>
        <v>0</v>
      </c>
      <c r="AN36" s="132" t="n">
        <f aca="false">AD36+K36</f>
        <v>0</v>
      </c>
      <c r="AP36" s="132" t="n">
        <f aca="false">AA36+AD36</f>
        <v>0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32" t="s">
        <v>193</v>
      </c>
      <c r="E37" s="235" t="s">
        <v>199</v>
      </c>
      <c r="F37" s="203"/>
      <c r="G37" s="204"/>
      <c r="H37" s="204"/>
      <c r="I37" s="201"/>
      <c r="J37" s="114"/>
      <c r="K37" s="199"/>
      <c r="L37" s="204"/>
      <c r="M37" s="204"/>
      <c r="N37" s="205"/>
      <c r="O37" s="203"/>
      <c r="P37" s="204"/>
      <c r="Q37" s="201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55</v>
      </c>
      <c r="AA37" s="127" t="n">
        <f aca="false">F37*Z37</f>
        <v>0</v>
      </c>
      <c r="AB37" s="131" t="e">
        <f aca="false">K37/AA37-1</f>
        <v>#DIV/0!</v>
      </c>
      <c r="AC37" s="114"/>
      <c r="AD37" s="203"/>
      <c r="AE37" s="204"/>
      <c r="AF37" s="204"/>
      <c r="AG37" s="201"/>
      <c r="AH37" s="114"/>
      <c r="AI37" s="213"/>
      <c r="AJ37" s="201"/>
      <c r="AL37" s="132" t="n">
        <f aca="false">AD37+F37</f>
        <v>0</v>
      </c>
      <c r="AN37" s="132" t="n">
        <f aca="false">AD37+K37</f>
        <v>0</v>
      </c>
      <c r="AP37" s="132" t="n">
        <f aca="false">AA37+AD37</f>
        <v>0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233" t="s">
        <v>193</v>
      </c>
      <c r="E38" s="233" t="s">
        <v>194</v>
      </c>
      <c r="F38" s="203"/>
      <c r="G38" s="204"/>
      <c r="H38" s="204"/>
      <c r="I38" s="206"/>
      <c r="J38" s="114"/>
      <c r="K38" s="207"/>
      <c r="L38" s="204"/>
      <c r="M38" s="204"/>
      <c r="N38" s="205"/>
      <c r="O38" s="208"/>
      <c r="P38" s="209"/>
      <c r="Q38" s="206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35</v>
      </c>
      <c r="AA38" s="145" t="n">
        <f aca="false">F38*Z38</f>
        <v>0</v>
      </c>
      <c r="AB38" s="131" t="e">
        <f aca="false">K38/AA38-1</f>
        <v>#DIV/0!</v>
      </c>
      <c r="AC38" s="114"/>
      <c r="AD38" s="203"/>
      <c r="AE38" s="204"/>
      <c r="AF38" s="204"/>
      <c r="AG38" s="206"/>
      <c r="AH38" s="114"/>
      <c r="AI38" s="215"/>
      <c r="AJ38" s="206"/>
      <c r="AL38" s="171" t="n">
        <f aca="false">AD38+F38</f>
        <v>0</v>
      </c>
      <c r="AN38" s="171" t="n">
        <f aca="false">AD38+K38</f>
        <v>0</v>
      </c>
      <c r="AP38" s="171" t="n">
        <f aca="false">AA38+AD38</f>
        <v>0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231" t="s">
        <v>194</v>
      </c>
      <c r="E39" s="235" t="s">
        <v>199</v>
      </c>
      <c r="F39" s="211"/>
      <c r="G39" s="212"/>
      <c r="H39" s="212"/>
      <c r="I39" s="195"/>
      <c r="J39" s="114"/>
      <c r="K39" s="193"/>
      <c r="L39" s="212"/>
      <c r="M39" s="212"/>
      <c r="N39" s="195"/>
      <c r="O39" s="193"/>
      <c r="P39" s="194"/>
      <c r="Q39" s="19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85</v>
      </c>
      <c r="AA39" s="112" t="n">
        <f aca="false">F39*Z39</f>
        <v>0</v>
      </c>
      <c r="AB39" s="119" t="e">
        <f aca="false">K39/AA39-1</f>
        <v>#DIV/0!</v>
      </c>
      <c r="AC39" s="114"/>
      <c r="AD39" s="211"/>
      <c r="AE39" s="212"/>
      <c r="AF39" s="212"/>
      <c r="AG39" s="195"/>
      <c r="AH39" s="114"/>
      <c r="AI39" s="203"/>
      <c r="AJ39" s="205"/>
      <c r="AL39" s="123" t="n">
        <f aca="false">AD39+F39</f>
        <v>0</v>
      </c>
      <c r="AN39" s="123" t="n">
        <f aca="false">AD39+K39</f>
        <v>0</v>
      </c>
      <c r="AP39" s="123" t="n">
        <f aca="false">AA39+AD39</f>
        <v>0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32" t="s">
        <v>194</v>
      </c>
      <c r="E40" s="235" t="s">
        <v>194</v>
      </c>
      <c r="F40" s="213"/>
      <c r="G40" s="214"/>
      <c r="H40" s="214"/>
      <c r="I40" s="201"/>
      <c r="J40" s="114"/>
      <c r="K40" s="199"/>
      <c r="L40" s="214"/>
      <c r="M40" s="214"/>
      <c r="N40" s="201"/>
      <c r="O40" s="199"/>
      <c r="P40" s="200"/>
      <c r="Q40" s="201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7</v>
      </c>
      <c r="AA40" s="127" t="n">
        <f aca="false">F40*Z40</f>
        <v>0</v>
      </c>
      <c r="AB40" s="131" t="e">
        <f aca="false">K40/AA40-1</f>
        <v>#DIV/0!</v>
      </c>
      <c r="AC40" s="114"/>
      <c r="AD40" s="213"/>
      <c r="AE40" s="214"/>
      <c r="AF40" s="214"/>
      <c r="AG40" s="201"/>
      <c r="AH40" s="114"/>
      <c r="AI40" s="213"/>
      <c r="AJ40" s="201"/>
      <c r="AL40" s="132" t="n">
        <f aca="false">AD40+F40</f>
        <v>0</v>
      </c>
      <c r="AN40" s="132" t="n">
        <f aca="false">AD40+K40</f>
        <v>0</v>
      </c>
      <c r="AP40" s="132" t="n">
        <f aca="false">AA40+AD40</f>
        <v>0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32" t="s">
        <v>194</v>
      </c>
      <c r="E41" s="235" t="s">
        <v>200</v>
      </c>
      <c r="F41" s="213"/>
      <c r="G41" s="214"/>
      <c r="H41" s="214"/>
      <c r="I41" s="201"/>
      <c r="J41" s="114"/>
      <c r="K41" s="199"/>
      <c r="L41" s="214"/>
      <c r="M41" s="214"/>
      <c r="N41" s="201"/>
      <c r="O41" s="203"/>
      <c r="P41" s="204"/>
      <c r="Q41" s="201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55</v>
      </c>
      <c r="AA41" s="127" t="n">
        <f aca="false">F41*Z41</f>
        <v>0</v>
      </c>
      <c r="AB41" s="131" t="e">
        <f aca="false">K41/AA41-1</f>
        <v>#DIV/0!</v>
      </c>
      <c r="AC41" s="114"/>
      <c r="AD41" s="213"/>
      <c r="AE41" s="214"/>
      <c r="AF41" s="214"/>
      <c r="AG41" s="201"/>
      <c r="AH41" s="114"/>
      <c r="AI41" s="213"/>
      <c r="AJ41" s="201"/>
      <c r="AL41" s="132" t="n">
        <f aca="false">AD41+F41</f>
        <v>0</v>
      </c>
      <c r="AN41" s="132" t="n">
        <f aca="false">AD41+K41</f>
        <v>0</v>
      </c>
      <c r="AP41" s="132" t="n">
        <f aca="false">AA41+AD41</f>
        <v>0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233" t="s">
        <v>194</v>
      </c>
      <c r="E42" s="233" t="s">
        <v>195</v>
      </c>
      <c r="F42" s="215"/>
      <c r="G42" s="216"/>
      <c r="H42" s="216"/>
      <c r="I42" s="206"/>
      <c r="J42" s="114"/>
      <c r="K42" s="207"/>
      <c r="L42" s="216"/>
      <c r="M42" s="216"/>
      <c r="N42" s="206"/>
      <c r="O42" s="208"/>
      <c r="P42" s="209"/>
      <c r="Q42" s="206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35</v>
      </c>
      <c r="AA42" s="145" t="n">
        <f aca="false">F42*Z42</f>
        <v>0</v>
      </c>
      <c r="AB42" s="131" t="e">
        <f aca="false">K42/AA42-1</f>
        <v>#DIV/0!</v>
      </c>
      <c r="AC42" s="114"/>
      <c r="AD42" s="215"/>
      <c r="AE42" s="216"/>
      <c r="AF42" s="216"/>
      <c r="AG42" s="206"/>
      <c r="AH42" s="114"/>
      <c r="AI42" s="215"/>
      <c r="AJ42" s="206"/>
      <c r="AL42" s="171" t="n">
        <f aca="false">AD42+F42</f>
        <v>0</v>
      </c>
      <c r="AN42" s="171" t="n">
        <f aca="false">AD42+K42</f>
        <v>0</v>
      </c>
      <c r="AP42" s="171" t="n">
        <f aca="false">AA42+AD42</f>
        <v>0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231" t="s">
        <v>195</v>
      </c>
      <c r="E43" s="235" t="s">
        <v>200</v>
      </c>
      <c r="F43" s="199"/>
      <c r="G43" s="200"/>
      <c r="H43" s="200"/>
      <c r="I43" s="202"/>
      <c r="J43" s="114"/>
      <c r="K43" s="193"/>
      <c r="L43" s="200"/>
      <c r="M43" s="200"/>
      <c r="N43" s="202"/>
      <c r="O43" s="193"/>
      <c r="P43" s="194"/>
      <c r="Q43" s="19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85</v>
      </c>
      <c r="AA43" s="112" t="n">
        <f aca="false">F43*Z43</f>
        <v>0</v>
      </c>
      <c r="AB43" s="119" t="e">
        <f aca="false">K43/AA43-1</f>
        <v>#DIV/0!</v>
      </c>
      <c r="AC43" s="114"/>
      <c r="AD43" s="199"/>
      <c r="AE43" s="200"/>
      <c r="AF43" s="200"/>
      <c r="AG43" s="202"/>
      <c r="AH43" s="114"/>
      <c r="AI43" s="203"/>
      <c r="AJ43" s="205"/>
      <c r="AL43" s="123" t="n">
        <f aca="false">AD43+F43</f>
        <v>0</v>
      </c>
      <c r="AN43" s="123" t="n">
        <f aca="false">AD43+K43</f>
        <v>0</v>
      </c>
      <c r="AP43" s="123" t="n">
        <f aca="false">AA43+AD43</f>
        <v>0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32" t="s">
        <v>195</v>
      </c>
      <c r="E44" s="235" t="s">
        <v>195</v>
      </c>
      <c r="F44" s="203"/>
      <c r="G44" s="204"/>
      <c r="H44" s="204"/>
      <c r="I44" s="205"/>
      <c r="J44" s="114"/>
      <c r="K44" s="199"/>
      <c r="L44" s="204"/>
      <c r="M44" s="204"/>
      <c r="N44" s="205"/>
      <c r="O44" s="199"/>
      <c r="P44" s="200"/>
      <c r="Q44" s="201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7</v>
      </c>
      <c r="AA44" s="127" t="n">
        <f aca="false">F44*Z44</f>
        <v>0</v>
      </c>
      <c r="AB44" s="131" t="e">
        <f aca="false">K44/AA44-1</f>
        <v>#DIV/0!</v>
      </c>
      <c r="AC44" s="114"/>
      <c r="AD44" s="203"/>
      <c r="AE44" s="204"/>
      <c r="AF44" s="204"/>
      <c r="AG44" s="205"/>
      <c r="AH44" s="114"/>
      <c r="AI44" s="213"/>
      <c r="AJ44" s="201"/>
      <c r="AL44" s="132" t="n">
        <f aca="false">AD44+F44</f>
        <v>0</v>
      </c>
      <c r="AN44" s="132" t="n">
        <f aca="false">AD44+K44</f>
        <v>0</v>
      </c>
      <c r="AP44" s="132" t="n">
        <f aca="false">AA44+AD44</f>
        <v>0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32" t="s">
        <v>195</v>
      </c>
      <c r="E45" s="235" t="s">
        <v>201</v>
      </c>
      <c r="F45" s="203"/>
      <c r="G45" s="204"/>
      <c r="H45" s="204"/>
      <c r="I45" s="205"/>
      <c r="J45" s="114"/>
      <c r="K45" s="199"/>
      <c r="L45" s="204"/>
      <c r="M45" s="204"/>
      <c r="N45" s="205"/>
      <c r="O45" s="203"/>
      <c r="P45" s="204"/>
      <c r="Q45" s="201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55</v>
      </c>
      <c r="AA45" s="127" t="n">
        <f aca="false">F45*Z45</f>
        <v>0</v>
      </c>
      <c r="AB45" s="131" t="e">
        <f aca="false">K45/AA45-1</f>
        <v>#DIV/0!</v>
      </c>
      <c r="AC45" s="114"/>
      <c r="AD45" s="203"/>
      <c r="AE45" s="204"/>
      <c r="AF45" s="204"/>
      <c r="AG45" s="205"/>
      <c r="AH45" s="114"/>
      <c r="AI45" s="213"/>
      <c r="AJ45" s="201"/>
      <c r="AL45" s="132" t="n">
        <f aca="false">AD45+F45</f>
        <v>0</v>
      </c>
      <c r="AN45" s="132" t="n">
        <f aca="false">AD45+K45</f>
        <v>0</v>
      </c>
      <c r="AP45" s="132" t="n">
        <f aca="false">AA45+AD45</f>
        <v>0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233" t="s">
        <v>195</v>
      </c>
      <c r="E46" s="233" t="s">
        <v>196</v>
      </c>
      <c r="F46" s="215"/>
      <c r="G46" s="216"/>
      <c r="H46" s="216"/>
      <c r="I46" s="206"/>
      <c r="J46" s="114"/>
      <c r="K46" s="207"/>
      <c r="L46" s="216"/>
      <c r="M46" s="216"/>
      <c r="N46" s="206"/>
      <c r="O46" s="208"/>
      <c r="P46" s="209"/>
      <c r="Q46" s="206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35</v>
      </c>
      <c r="AA46" s="145" t="n">
        <f aca="false">F46*Z46</f>
        <v>0</v>
      </c>
      <c r="AB46" s="131" t="e">
        <f aca="false">K46/AA46-1</f>
        <v>#DIV/0!</v>
      </c>
      <c r="AC46" s="114"/>
      <c r="AD46" s="215"/>
      <c r="AE46" s="216"/>
      <c r="AF46" s="216"/>
      <c r="AG46" s="206"/>
      <c r="AH46" s="114"/>
      <c r="AI46" s="215"/>
      <c r="AJ46" s="206"/>
      <c r="AL46" s="171" t="n">
        <f aca="false">AD46+F46</f>
        <v>0</v>
      </c>
      <c r="AN46" s="171" t="n">
        <f aca="false">AD46+K46</f>
        <v>0</v>
      </c>
      <c r="AP46" s="171" t="n">
        <f aca="false">AA46+AD46</f>
        <v>0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231" t="s">
        <v>196</v>
      </c>
      <c r="E47" s="235" t="s">
        <v>201</v>
      </c>
      <c r="F47" s="211"/>
      <c r="G47" s="212"/>
      <c r="H47" s="212"/>
      <c r="I47" s="195"/>
      <c r="J47" s="114"/>
      <c r="K47" s="193"/>
      <c r="L47" s="212"/>
      <c r="M47" s="212"/>
      <c r="N47" s="195"/>
      <c r="O47" s="193"/>
      <c r="P47" s="194"/>
      <c r="Q47" s="19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85</v>
      </c>
      <c r="AA47" s="112" t="n">
        <f aca="false">F47*Z47</f>
        <v>0</v>
      </c>
      <c r="AB47" s="119" t="e">
        <f aca="false">K47/AA47-1</f>
        <v>#DIV/0!</v>
      </c>
      <c r="AC47" s="114"/>
      <c r="AD47" s="211"/>
      <c r="AE47" s="212"/>
      <c r="AF47" s="212"/>
      <c r="AG47" s="195"/>
      <c r="AH47" s="114"/>
      <c r="AI47" s="203"/>
      <c r="AJ47" s="205"/>
      <c r="AL47" s="123" t="n">
        <f aca="false">AD47+F47</f>
        <v>0</v>
      </c>
      <c r="AN47" s="123" t="n">
        <f aca="false">AD47+K47</f>
        <v>0</v>
      </c>
      <c r="AP47" s="123" t="n">
        <f aca="false">AA47+AD47</f>
        <v>0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32" t="s">
        <v>196</v>
      </c>
      <c r="E48" s="235" t="s">
        <v>196</v>
      </c>
      <c r="F48" s="213"/>
      <c r="G48" s="214"/>
      <c r="H48" s="214"/>
      <c r="I48" s="201"/>
      <c r="J48" s="114"/>
      <c r="K48" s="199"/>
      <c r="L48" s="214"/>
      <c r="M48" s="214"/>
      <c r="N48" s="201"/>
      <c r="O48" s="199"/>
      <c r="P48" s="200"/>
      <c r="Q48" s="201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7</v>
      </c>
      <c r="AA48" s="127" t="n">
        <f aca="false">F48*Z48</f>
        <v>0</v>
      </c>
      <c r="AB48" s="131" t="e">
        <f aca="false">K48/AA48-1</f>
        <v>#DIV/0!</v>
      </c>
      <c r="AC48" s="114"/>
      <c r="AD48" s="213"/>
      <c r="AE48" s="214"/>
      <c r="AF48" s="214"/>
      <c r="AG48" s="201"/>
      <c r="AH48" s="114"/>
      <c r="AI48" s="213"/>
      <c r="AJ48" s="201"/>
      <c r="AL48" s="132" t="n">
        <f aca="false">AD48+F48</f>
        <v>0</v>
      </c>
      <c r="AN48" s="132" t="n">
        <f aca="false">AD48+K48</f>
        <v>0</v>
      </c>
      <c r="AP48" s="132" t="n">
        <f aca="false">AA48+AD48</f>
        <v>0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32" t="s">
        <v>196</v>
      </c>
      <c r="E49" s="235" t="s">
        <v>202</v>
      </c>
      <c r="F49" s="213"/>
      <c r="G49" s="214"/>
      <c r="H49" s="214"/>
      <c r="I49" s="201"/>
      <c r="J49" s="114"/>
      <c r="K49" s="199"/>
      <c r="L49" s="214"/>
      <c r="M49" s="214"/>
      <c r="N49" s="201"/>
      <c r="O49" s="203"/>
      <c r="P49" s="204"/>
      <c r="Q49" s="201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55</v>
      </c>
      <c r="AA49" s="127" t="n">
        <f aca="false">F49*Z49</f>
        <v>0</v>
      </c>
      <c r="AB49" s="131" t="e">
        <f aca="false">K49/AA49-1</f>
        <v>#DIV/0!</v>
      </c>
      <c r="AC49" s="114"/>
      <c r="AD49" s="213"/>
      <c r="AE49" s="214"/>
      <c r="AF49" s="214"/>
      <c r="AG49" s="201"/>
      <c r="AH49" s="114"/>
      <c r="AI49" s="213"/>
      <c r="AJ49" s="201"/>
      <c r="AL49" s="132" t="n">
        <f aca="false">AD49+F49</f>
        <v>0</v>
      </c>
      <c r="AN49" s="132" t="n">
        <f aca="false">AD49+K49</f>
        <v>0</v>
      </c>
      <c r="AP49" s="132" t="n">
        <f aca="false">AA49+AD49</f>
        <v>0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233" t="s">
        <v>196</v>
      </c>
      <c r="E50" s="233" t="s">
        <v>203</v>
      </c>
      <c r="F50" s="215"/>
      <c r="G50" s="216"/>
      <c r="H50" s="216"/>
      <c r="I50" s="206"/>
      <c r="J50" s="114"/>
      <c r="K50" s="207"/>
      <c r="L50" s="216"/>
      <c r="M50" s="216"/>
      <c r="N50" s="206"/>
      <c r="O50" s="208"/>
      <c r="P50" s="209"/>
      <c r="Q50" s="206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35</v>
      </c>
      <c r="AA50" s="145" t="n">
        <f aca="false">F50*Z50</f>
        <v>0</v>
      </c>
      <c r="AB50" s="131" t="e">
        <f aca="false">K50/AA50-1</f>
        <v>#DIV/0!</v>
      </c>
      <c r="AC50" s="114"/>
      <c r="AD50" s="215"/>
      <c r="AE50" s="216"/>
      <c r="AF50" s="216"/>
      <c r="AG50" s="206"/>
      <c r="AH50" s="114"/>
      <c r="AI50" s="215"/>
      <c r="AJ50" s="206"/>
      <c r="AL50" s="171" t="n">
        <f aca="false">AD50+F50</f>
        <v>0</v>
      </c>
      <c r="AN50" s="171" t="n">
        <f aca="false">AD50+K50</f>
        <v>0</v>
      </c>
      <c r="AP50" s="171" t="n">
        <f aca="false">AA50+AD50</f>
        <v>0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231" t="s">
        <v>193</v>
      </c>
      <c r="E51" s="231" t="str">
        <f aca="false">E35</f>
        <v>AVC 19</v>
      </c>
      <c r="F51" s="217"/>
      <c r="G51" s="218"/>
      <c r="H51" s="218"/>
      <c r="I51" s="219"/>
      <c r="J51" s="114"/>
      <c r="K51" s="217" t="n">
        <f aca="false">K35</f>
        <v>0</v>
      </c>
      <c r="L51" s="218" t="n">
        <f aca="false">L35</f>
        <v>0</v>
      </c>
      <c r="M51" s="218" t="n">
        <f aca="false">M35</f>
        <v>0</v>
      </c>
      <c r="N51" s="219" t="n">
        <f aca="false">N35</f>
        <v>0</v>
      </c>
      <c r="O51" s="217" t="n">
        <f aca="false">O35</f>
        <v>0</v>
      </c>
      <c r="P51" s="218" t="n">
        <f aca="false">P35</f>
        <v>0</v>
      </c>
      <c r="Q51" s="219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85</v>
      </c>
      <c r="AA51" s="155" t="n">
        <f aca="false">AA35</f>
        <v>0</v>
      </c>
      <c r="AB51" s="158" t="e">
        <f aca="false">K51/AA51-1</f>
        <v>#DIV/0!</v>
      </c>
      <c r="AC51" s="114"/>
      <c r="AD51" s="217"/>
      <c r="AE51" s="218"/>
      <c r="AF51" s="218"/>
      <c r="AG51" s="219"/>
      <c r="AH51" s="114"/>
      <c r="AI51" s="217"/>
      <c r="AJ51" s="219"/>
      <c r="AL51" s="159" t="n">
        <f aca="false">AD51+F51</f>
        <v>0</v>
      </c>
      <c r="AN51" s="159" t="n">
        <f aca="false">AD51+K51</f>
        <v>0</v>
      </c>
      <c r="AP51" s="159" t="n">
        <f aca="false">AA51+AD51</f>
        <v>0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232" t="s">
        <v>194</v>
      </c>
      <c r="E52" s="232" t="str">
        <f aca="false">E39</f>
        <v>AVC 23</v>
      </c>
      <c r="F52" s="220"/>
      <c r="G52" s="221"/>
      <c r="H52" s="221"/>
      <c r="I52" s="222"/>
      <c r="J52" s="114"/>
      <c r="K52" s="220" t="n">
        <f aca="false">K39</f>
        <v>0</v>
      </c>
      <c r="L52" s="221" t="n">
        <f aca="false">L39</f>
        <v>0</v>
      </c>
      <c r="M52" s="221" t="n">
        <f aca="false">M39</f>
        <v>0</v>
      </c>
      <c r="N52" s="222" t="n">
        <f aca="false">N39</f>
        <v>0</v>
      </c>
      <c r="O52" s="220" t="n">
        <f aca="false">O39</f>
        <v>0</v>
      </c>
      <c r="P52" s="221" t="n">
        <f aca="false">P39</f>
        <v>0</v>
      </c>
      <c r="Q52" s="22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85</v>
      </c>
      <c r="AA52" s="161" t="n">
        <f aca="false">AA39</f>
        <v>0</v>
      </c>
      <c r="AB52" s="164" t="e">
        <f aca="false">K52/AA52-1</f>
        <v>#DIV/0!</v>
      </c>
      <c r="AC52" s="114"/>
      <c r="AD52" s="220"/>
      <c r="AE52" s="221"/>
      <c r="AF52" s="221"/>
      <c r="AG52" s="222"/>
      <c r="AH52" s="114"/>
      <c r="AI52" s="220"/>
      <c r="AJ52" s="222"/>
      <c r="AL52" s="165" t="n">
        <f aca="false">AD52+F52</f>
        <v>0</v>
      </c>
      <c r="AN52" s="165" t="n">
        <f aca="false">AD52+K52</f>
        <v>0</v>
      </c>
      <c r="AP52" s="165" t="n">
        <f aca="false">AA52+AD52</f>
        <v>0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232" t="s">
        <v>195</v>
      </c>
      <c r="E53" s="232" t="str">
        <f aca="false">E43</f>
        <v>AVC 27</v>
      </c>
      <c r="F53" s="220"/>
      <c r="G53" s="221"/>
      <c r="H53" s="221"/>
      <c r="I53" s="222"/>
      <c r="J53" s="114"/>
      <c r="K53" s="220" t="n">
        <f aca="false">K43</f>
        <v>0</v>
      </c>
      <c r="L53" s="221" t="n">
        <f aca="false">L43</f>
        <v>0</v>
      </c>
      <c r="M53" s="221" t="n">
        <f aca="false">M43</f>
        <v>0</v>
      </c>
      <c r="N53" s="222" t="n">
        <f aca="false">N43</f>
        <v>0</v>
      </c>
      <c r="O53" s="220" t="n">
        <f aca="false">O43</f>
        <v>0</v>
      </c>
      <c r="P53" s="221" t="n">
        <f aca="false">P43</f>
        <v>0</v>
      </c>
      <c r="Q53" s="22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85</v>
      </c>
      <c r="AA53" s="161" t="n">
        <f aca="false">AA43</f>
        <v>0</v>
      </c>
      <c r="AB53" s="164" t="e">
        <f aca="false">K53/AA53-1</f>
        <v>#DIV/0!</v>
      </c>
      <c r="AC53" s="114"/>
      <c r="AD53" s="220"/>
      <c r="AE53" s="221"/>
      <c r="AF53" s="221"/>
      <c r="AG53" s="222"/>
      <c r="AH53" s="114"/>
      <c r="AI53" s="220"/>
      <c r="AJ53" s="222"/>
      <c r="AL53" s="165" t="n">
        <f aca="false">AD53+F53</f>
        <v>0</v>
      </c>
      <c r="AN53" s="165" t="n">
        <f aca="false">AD53+K53</f>
        <v>0</v>
      </c>
      <c r="AP53" s="165" t="n">
        <f aca="false">AA53+AD53</f>
        <v>0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233" t="s">
        <v>196</v>
      </c>
      <c r="E54" s="233" t="str">
        <f aca="false">E47</f>
        <v>AVC 31</v>
      </c>
      <c r="F54" s="223"/>
      <c r="G54" s="224"/>
      <c r="H54" s="224"/>
      <c r="I54" s="225"/>
      <c r="J54" s="114"/>
      <c r="K54" s="223" t="n">
        <f aca="false">K47</f>
        <v>0</v>
      </c>
      <c r="L54" s="224" t="n">
        <f aca="false">L47</f>
        <v>0</v>
      </c>
      <c r="M54" s="224" t="n">
        <f aca="false">M47</f>
        <v>0</v>
      </c>
      <c r="N54" s="225" t="n">
        <f aca="false">N47</f>
        <v>0</v>
      </c>
      <c r="O54" s="223" t="n">
        <f aca="false">O47</f>
        <v>0</v>
      </c>
      <c r="P54" s="224" t="n">
        <f aca="false">P47</f>
        <v>0</v>
      </c>
      <c r="Q54" s="225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85</v>
      </c>
      <c r="AA54" s="167" t="n">
        <f aca="false">AA47</f>
        <v>0</v>
      </c>
      <c r="AB54" s="164" t="e">
        <f aca="false">K54/AA54-1</f>
        <v>#DIV/0!</v>
      </c>
      <c r="AC54" s="114"/>
      <c r="AD54" s="223"/>
      <c r="AE54" s="224"/>
      <c r="AF54" s="224"/>
      <c r="AG54" s="225"/>
      <c r="AH54" s="114"/>
      <c r="AI54" s="223"/>
      <c r="AJ54" s="225"/>
      <c r="AL54" s="170" t="n">
        <f aca="false">AD54+F54</f>
        <v>0</v>
      </c>
      <c r="AN54" s="170" t="n">
        <f aca="false">AD54+K54</f>
        <v>0</v>
      </c>
      <c r="AP54" s="170" t="n">
        <f aca="false">AA54+AD54</f>
        <v>0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231" t="s">
        <v>193</v>
      </c>
      <c r="E55" s="231" t="str">
        <f aca="false">E36</f>
        <v>AVC 21</v>
      </c>
      <c r="F55" s="217"/>
      <c r="G55" s="218"/>
      <c r="H55" s="218"/>
      <c r="I55" s="219"/>
      <c r="J55" s="114"/>
      <c r="K55" s="217" t="n">
        <f aca="false">K36</f>
        <v>0</v>
      </c>
      <c r="L55" s="218" t="n">
        <f aca="false">L36</f>
        <v>0</v>
      </c>
      <c r="M55" s="218" t="n">
        <f aca="false">M36</f>
        <v>0</v>
      </c>
      <c r="N55" s="219" t="n">
        <f aca="false">N36</f>
        <v>0</v>
      </c>
      <c r="O55" s="217" t="n">
        <f aca="false">O36</f>
        <v>0</v>
      </c>
      <c r="P55" s="218" t="n">
        <f aca="false">P36</f>
        <v>0</v>
      </c>
      <c r="Q55" s="219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7</v>
      </c>
      <c r="AA55" s="155" t="n">
        <f aca="false">AA36</f>
        <v>0</v>
      </c>
      <c r="AB55" s="158" t="e">
        <f aca="false">K55/AA55-1</f>
        <v>#DIV/0!</v>
      </c>
      <c r="AC55" s="114"/>
      <c r="AD55" s="217"/>
      <c r="AE55" s="218"/>
      <c r="AF55" s="218"/>
      <c r="AG55" s="219"/>
      <c r="AH55" s="114"/>
      <c r="AI55" s="217"/>
      <c r="AJ55" s="219"/>
      <c r="AL55" s="159" t="n">
        <f aca="false">AD55+F55</f>
        <v>0</v>
      </c>
      <c r="AN55" s="159" t="n">
        <f aca="false">AD55+K55</f>
        <v>0</v>
      </c>
      <c r="AP55" s="159" t="n">
        <f aca="false">AA55+AD55</f>
        <v>0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232" t="s">
        <v>194</v>
      </c>
      <c r="E56" s="232" t="str">
        <f aca="false">E40</f>
        <v>AVC 25</v>
      </c>
      <c r="F56" s="220"/>
      <c r="G56" s="221"/>
      <c r="H56" s="221"/>
      <c r="I56" s="222"/>
      <c r="J56" s="114"/>
      <c r="K56" s="220" t="n">
        <f aca="false">K40</f>
        <v>0</v>
      </c>
      <c r="L56" s="221" t="n">
        <f aca="false">L40</f>
        <v>0</v>
      </c>
      <c r="M56" s="221" t="n">
        <f aca="false">M40</f>
        <v>0</v>
      </c>
      <c r="N56" s="222" t="n">
        <f aca="false">N40</f>
        <v>0</v>
      </c>
      <c r="O56" s="220" t="n">
        <f aca="false">O40</f>
        <v>0</v>
      </c>
      <c r="P56" s="221" t="n">
        <f aca="false">P40</f>
        <v>0</v>
      </c>
      <c r="Q56" s="22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7</v>
      </c>
      <c r="AA56" s="161" t="n">
        <f aca="false">AA40</f>
        <v>0</v>
      </c>
      <c r="AB56" s="164" t="e">
        <f aca="false">K56/AA56-1</f>
        <v>#DIV/0!</v>
      </c>
      <c r="AC56" s="114"/>
      <c r="AD56" s="220"/>
      <c r="AE56" s="221"/>
      <c r="AF56" s="221"/>
      <c r="AG56" s="222"/>
      <c r="AH56" s="114"/>
      <c r="AI56" s="220"/>
      <c r="AJ56" s="222"/>
      <c r="AL56" s="165" t="n">
        <f aca="false">AD56+F56</f>
        <v>0</v>
      </c>
      <c r="AN56" s="165" t="n">
        <f aca="false">AD56+K56</f>
        <v>0</v>
      </c>
      <c r="AP56" s="165" t="n">
        <f aca="false">AA56+AD56</f>
        <v>0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232" t="s">
        <v>195</v>
      </c>
      <c r="E57" s="232" t="str">
        <f aca="false">E44</f>
        <v>AVC 29</v>
      </c>
      <c r="F57" s="220"/>
      <c r="G57" s="221"/>
      <c r="H57" s="221"/>
      <c r="I57" s="222"/>
      <c r="J57" s="114"/>
      <c r="K57" s="220" t="n">
        <f aca="false">K44</f>
        <v>0</v>
      </c>
      <c r="L57" s="221" t="n">
        <f aca="false">L44</f>
        <v>0</v>
      </c>
      <c r="M57" s="221" t="n">
        <f aca="false">M44</f>
        <v>0</v>
      </c>
      <c r="N57" s="222" t="n">
        <f aca="false">N44</f>
        <v>0</v>
      </c>
      <c r="O57" s="220" t="n">
        <f aca="false">O44</f>
        <v>0</v>
      </c>
      <c r="P57" s="221" t="n">
        <f aca="false">P44</f>
        <v>0</v>
      </c>
      <c r="Q57" s="22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7</v>
      </c>
      <c r="AA57" s="161" t="n">
        <f aca="false">AA44</f>
        <v>0</v>
      </c>
      <c r="AB57" s="164" t="e">
        <f aca="false">K57/AA57-1</f>
        <v>#DIV/0!</v>
      </c>
      <c r="AC57" s="114"/>
      <c r="AD57" s="220"/>
      <c r="AE57" s="221"/>
      <c r="AF57" s="221"/>
      <c r="AG57" s="222"/>
      <c r="AH57" s="114"/>
      <c r="AI57" s="220"/>
      <c r="AJ57" s="222"/>
      <c r="AL57" s="165" t="n">
        <f aca="false">AD57+F57</f>
        <v>0</v>
      </c>
      <c r="AN57" s="165" t="n">
        <f aca="false">AD57+K57</f>
        <v>0</v>
      </c>
      <c r="AP57" s="165" t="n">
        <f aca="false">AA57+AD57</f>
        <v>0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233" t="s">
        <v>196</v>
      </c>
      <c r="E58" s="233" t="str">
        <f aca="false">E48</f>
        <v>AVC 33</v>
      </c>
      <c r="F58" s="223"/>
      <c r="G58" s="224"/>
      <c r="H58" s="224"/>
      <c r="I58" s="225"/>
      <c r="J58" s="114"/>
      <c r="K58" s="223" t="n">
        <f aca="false">K48</f>
        <v>0</v>
      </c>
      <c r="L58" s="224" t="n">
        <f aca="false">L48</f>
        <v>0</v>
      </c>
      <c r="M58" s="224" t="n">
        <f aca="false">M48</f>
        <v>0</v>
      </c>
      <c r="N58" s="225" t="n">
        <f aca="false">N48</f>
        <v>0</v>
      </c>
      <c r="O58" s="223" t="n">
        <f aca="false">O48</f>
        <v>0</v>
      </c>
      <c r="P58" s="224" t="n">
        <f aca="false">P48</f>
        <v>0</v>
      </c>
      <c r="Q58" s="225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7</v>
      </c>
      <c r="AA58" s="167" t="n">
        <f aca="false">AA48</f>
        <v>0</v>
      </c>
      <c r="AB58" s="164" t="e">
        <f aca="false">K58/AA58-1</f>
        <v>#DIV/0!</v>
      </c>
      <c r="AC58" s="114"/>
      <c r="AD58" s="223"/>
      <c r="AE58" s="224"/>
      <c r="AF58" s="224"/>
      <c r="AG58" s="225"/>
      <c r="AH58" s="114"/>
      <c r="AI58" s="223"/>
      <c r="AJ58" s="225"/>
      <c r="AL58" s="170" t="n">
        <f aca="false">AD58+F58</f>
        <v>0</v>
      </c>
      <c r="AN58" s="170" t="n">
        <f aca="false">AD58+K58</f>
        <v>0</v>
      </c>
      <c r="AP58" s="170" t="n">
        <f aca="false">AA58+AD58</f>
        <v>0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231" t="s">
        <v>193</v>
      </c>
      <c r="E59" s="231" t="str">
        <f aca="false">E37</f>
        <v>AVC 23</v>
      </c>
      <c r="F59" s="217"/>
      <c r="G59" s="218"/>
      <c r="H59" s="218"/>
      <c r="I59" s="219"/>
      <c r="J59" s="114"/>
      <c r="K59" s="217" t="n">
        <f aca="false">K37</f>
        <v>0</v>
      </c>
      <c r="L59" s="218" t="n">
        <f aca="false">L37</f>
        <v>0</v>
      </c>
      <c r="M59" s="218" t="n">
        <f aca="false">M37</f>
        <v>0</v>
      </c>
      <c r="N59" s="219" t="n">
        <f aca="false">N37</f>
        <v>0</v>
      </c>
      <c r="O59" s="217" t="n">
        <f aca="false">O37</f>
        <v>0</v>
      </c>
      <c r="P59" s="218" t="n">
        <f aca="false">P37</f>
        <v>0</v>
      </c>
      <c r="Q59" s="219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55</v>
      </c>
      <c r="AA59" s="155" t="n">
        <f aca="false">AA37</f>
        <v>0</v>
      </c>
      <c r="AB59" s="158" t="e">
        <f aca="false">K59/AA59-1</f>
        <v>#DIV/0!</v>
      </c>
      <c r="AC59" s="114"/>
      <c r="AD59" s="217"/>
      <c r="AE59" s="218"/>
      <c r="AF59" s="218"/>
      <c r="AG59" s="219"/>
      <c r="AH59" s="114"/>
      <c r="AI59" s="217"/>
      <c r="AJ59" s="219"/>
      <c r="AL59" s="159" t="n">
        <f aca="false">AD59+F59</f>
        <v>0</v>
      </c>
      <c r="AN59" s="159" t="n">
        <f aca="false">AD59+K59</f>
        <v>0</v>
      </c>
      <c r="AP59" s="159" t="n">
        <f aca="false">AA59+AD59</f>
        <v>0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232" t="s">
        <v>194</v>
      </c>
      <c r="E60" s="232" t="str">
        <f aca="false">E41</f>
        <v>AVC 27</v>
      </c>
      <c r="F60" s="220"/>
      <c r="G60" s="221"/>
      <c r="H60" s="221"/>
      <c r="I60" s="222"/>
      <c r="J60" s="114"/>
      <c r="K60" s="220" t="n">
        <f aca="false">K41</f>
        <v>0</v>
      </c>
      <c r="L60" s="221" t="n">
        <f aca="false">L41</f>
        <v>0</v>
      </c>
      <c r="M60" s="221" t="n">
        <f aca="false">M41</f>
        <v>0</v>
      </c>
      <c r="N60" s="222" t="n">
        <f aca="false">N41</f>
        <v>0</v>
      </c>
      <c r="O60" s="220" t="n">
        <f aca="false">O41</f>
        <v>0</v>
      </c>
      <c r="P60" s="221" t="n">
        <f aca="false">P41</f>
        <v>0</v>
      </c>
      <c r="Q60" s="22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55</v>
      </c>
      <c r="AA60" s="161" t="n">
        <f aca="false">AA41</f>
        <v>0</v>
      </c>
      <c r="AB60" s="164" t="e">
        <f aca="false">K60/AA60-1</f>
        <v>#DIV/0!</v>
      </c>
      <c r="AC60" s="114"/>
      <c r="AD60" s="220"/>
      <c r="AE60" s="221"/>
      <c r="AF60" s="221"/>
      <c r="AG60" s="222"/>
      <c r="AH60" s="114"/>
      <c r="AI60" s="220"/>
      <c r="AJ60" s="222"/>
      <c r="AL60" s="165" t="n">
        <f aca="false">AD60+F60</f>
        <v>0</v>
      </c>
      <c r="AN60" s="165" t="n">
        <f aca="false">AD60+K60</f>
        <v>0</v>
      </c>
      <c r="AP60" s="165" t="n">
        <f aca="false">AA60+AD60</f>
        <v>0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232" t="s">
        <v>195</v>
      </c>
      <c r="E61" s="232" t="str">
        <f aca="false">E45</f>
        <v>AVC 31</v>
      </c>
      <c r="F61" s="220"/>
      <c r="G61" s="221"/>
      <c r="H61" s="221"/>
      <c r="I61" s="222"/>
      <c r="J61" s="114"/>
      <c r="K61" s="220" t="n">
        <f aca="false">K45</f>
        <v>0</v>
      </c>
      <c r="L61" s="221" t="n">
        <f aca="false">L45</f>
        <v>0</v>
      </c>
      <c r="M61" s="221" t="n">
        <f aca="false">M45</f>
        <v>0</v>
      </c>
      <c r="N61" s="222" t="n">
        <f aca="false">N45</f>
        <v>0</v>
      </c>
      <c r="O61" s="220" t="n">
        <f aca="false">O45</f>
        <v>0</v>
      </c>
      <c r="P61" s="221" t="n">
        <f aca="false">P45</f>
        <v>0</v>
      </c>
      <c r="Q61" s="22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55</v>
      </c>
      <c r="AA61" s="161" t="n">
        <f aca="false">AA45</f>
        <v>0</v>
      </c>
      <c r="AB61" s="164" t="e">
        <f aca="false">K61/AA61-1</f>
        <v>#DIV/0!</v>
      </c>
      <c r="AC61" s="114"/>
      <c r="AD61" s="220"/>
      <c r="AE61" s="221"/>
      <c r="AF61" s="221"/>
      <c r="AG61" s="222"/>
      <c r="AH61" s="114"/>
      <c r="AI61" s="220"/>
      <c r="AJ61" s="222"/>
      <c r="AL61" s="165" t="n">
        <f aca="false">AD61+F61</f>
        <v>0</v>
      </c>
      <c r="AN61" s="165" t="n">
        <f aca="false">AD61+K61</f>
        <v>0</v>
      </c>
      <c r="AP61" s="165" t="n">
        <f aca="false">AA61+AD61</f>
        <v>0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233" t="s">
        <v>196</v>
      </c>
      <c r="E62" s="233" t="str">
        <f aca="false">E49</f>
        <v>AVC 35</v>
      </c>
      <c r="F62" s="223"/>
      <c r="G62" s="224"/>
      <c r="H62" s="224"/>
      <c r="I62" s="225"/>
      <c r="J62" s="114"/>
      <c r="K62" s="223" t="n">
        <f aca="false">K49</f>
        <v>0</v>
      </c>
      <c r="L62" s="224" t="n">
        <f aca="false">L49</f>
        <v>0</v>
      </c>
      <c r="M62" s="224" t="n">
        <f aca="false">M49</f>
        <v>0</v>
      </c>
      <c r="N62" s="225" t="n">
        <f aca="false">N49</f>
        <v>0</v>
      </c>
      <c r="O62" s="223" t="n">
        <f aca="false">O49</f>
        <v>0</v>
      </c>
      <c r="P62" s="224" t="n">
        <f aca="false">P49</f>
        <v>0</v>
      </c>
      <c r="Q62" s="225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55</v>
      </c>
      <c r="AA62" s="167" t="n">
        <f aca="false">AA49</f>
        <v>0</v>
      </c>
      <c r="AB62" s="164" t="e">
        <f aca="false">K62/AA62-1</f>
        <v>#DIV/0!</v>
      </c>
      <c r="AC62" s="114"/>
      <c r="AD62" s="223"/>
      <c r="AE62" s="224"/>
      <c r="AF62" s="224"/>
      <c r="AG62" s="225"/>
      <c r="AH62" s="114"/>
      <c r="AI62" s="223"/>
      <c r="AJ62" s="225"/>
      <c r="AL62" s="170" t="n">
        <f aca="false">AD62+F62</f>
        <v>0</v>
      </c>
      <c r="AN62" s="170" t="n">
        <f aca="false">AD62+K62</f>
        <v>0</v>
      </c>
      <c r="AP62" s="170" t="n">
        <f aca="false">AA62+AD62</f>
        <v>0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231" t="s">
        <v>193</v>
      </c>
      <c r="E63" s="231" t="str">
        <f aca="false">E38</f>
        <v>AVC 25</v>
      </c>
      <c r="F63" s="217"/>
      <c r="G63" s="218"/>
      <c r="H63" s="218"/>
      <c r="I63" s="219"/>
      <c r="J63" s="114"/>
      <c r="K63" s="217" t="n">
        <f aca="false">K38</f>
        <v>0</v>
      </c>
      <c r="L63" s="218" t="n">
        <f aca="false">L38</f>
        <v>0</v>
      </c>
      <c r="M63" s="218" t="n">
        <f aca="false">M38</f>
        <v>0</v>
      </c>
      <c r="N63" s="219" t="n">
        <f aca="false">N38</f>
        <v>0</v>
      </c>
      <c r="O63" s="217" t="n">
        <f aca="false">O38</f>
        <v>0</v>
      </c>
      <c r="P63" s="218" t="n">
        <f aca="false">P38</f>
        <v>0</v>
      </c>
      <c r="Q63" s="219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35</v>
      </c>
      <c r="AA63" s="155" t="n">
        <f aca="false">AA38</f>
        <v>0</v>
      </c>
      <c r="AB63" s="158" t="e">
        <f aca="false">K63/AA63-1</f>
        <v>#DIV/0!</v>
      </c>
      <c r="AC63" s="114"/>
      <c r="AD63" s="217"/>
      <c r="AE63" s="218"/>
      <c r="AF63" s="218"/>
      <c r="AG63" s="219"/>
      <c r="AH63" s="114"/>
      <c r="AI63" s="217"/>
      <c r="AJ63" s="219"/>
      <c r="AL63" s="159" t="n">
        <f aca="false">AD63+F63</f>
        <v>0</v>
      </c>
      <c r="AN63" s="159" t="n">
        <f aca="false">AD63+K63</f>
        <v>0</v>
      </c>
      <c r="AP63" s="159" t="n">
        <f aca="false">AA63+AD63</f>
        <v>0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232" t="s">
        <v>194</v>
      </c>
      <c r="E64" s="232" t="str">
        <f aca="false">E42</f>
        <v>AVC 29</v>
      </c>
      <c r="F64" s="220"/>
      <c r="G64" s="221"/>
      <c r="H64" s="221"/>
      <c r="I64" s="222"/>
      <c r="J64" s="114"/>
      <c r="K64" s="220" t="n">
        <f aca="false">K42</f>
        <v>0</v>
      </c>
      <c r="L64" s="221" t="n">
        <f aca="false">L42</f>
        <v>0</v>
      </c>
      <c r="M64" s="221" t="n">
        <f aca="false">M42</f>
        <v>0</v>
      </c>
      <c r="N64" s="222" t="n">
        <f aca="false">N42</f>
        <v>0</v>
      </c>
      <c r="O64" s="220" t="n">
        <f aca="false">O42</f>
        <v>0</v>
      </c>
      <c r="P64" s="221" t="n">
        <f aca="false">P42</f>
        <v>0</v>
      </c>
      <c r="Q64" s="22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35</v>
      </c>
      <c r="AA64" s="161" t="n">
        <f aca="false">AA42</f>
        <v>0</v>
      </c>
      <c r="AB64" s="164" t="e">
        <f aca="false">K64/AA64-1</f>
        <v>#DIV/0!</v>
      </c>
      <c r="AC64" s="114"/>
      <c r="AD64" s="220"/>
      <c r="AE64" s="221"/>
      <c r="AF64" s="221"/>
      <c r="AG64" s="222"/>
      <c r="AH64" s="114"/>
      <c r="AI64" s="220"/>
      <c r="AJ64" s="222"/>
      <c r="AL64" s="165" t="n">
        <f aca="false">AD64+F64</f>
        <v>0</v>
      </c>
      <c r="AN64" s="165" t="n">
        <f aca="false">AD64+K64</f>
        <v>0</v>
      </c>
      <c r="AP64" s="165" t="n">
        <f aca="false">AA64+AD64</f>
        <v>0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232" t="s">
        <v>195</v>
      </c>
      <c r="E65" s="232" t="str">
        <f aca="false">E46</f>
        <v>AVC 33</v>
      </c>
      <c r="F65" s="220"/>
      <c r="G65" s="221"/>
      <c r="H65" s="221"/>
      <c r="I65" s="222"/>
      <c r="J65" s="114"/>
      <c r="K65" s="220" t="n">
        <f aca="false">K46</f>
        <v>0</v>
      </c>
      <c r="L65" s="221" t="n">
        <f aca="false">L46</f>
        <v>0</v>
      </c>
      <c r="M65" s="221" t="n">
        <f aca="false">M46</f>
        <v>0</v>
      </c>
      <c r="N65" s="222" t="n">
        <f aca="false">N46</f>
        <v>0</v>
      </c>
      <c r="O65" s="220" t="n">
        <f aca="false">O46</f>
        <v>0</v>
      </c>
      <c r="P65" s="221" t="n">
        <f aca="false">P46</f>
        <v>0</v>
      </c>
      <c r="Q65" s="22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35</v>
      </c>
      <c r="AA65" s="161" t="n">
        <f aca="false">AA46</f>
        <v>0</v>
      </c>
      <c r="AB65" s="164" t="e">
        <f aca="false">K65/AA65-1</f>
        <v>#DIV/0!</v>
      </c>
      <c r="AC65" s="114"/>
      <c r="AD65" s="220"/>
      <c r="AE65" s="221"/>
      <c r="AF65" s="221"/>
      <c r="AG65" s="222"/>
      <c r="AH65" s="114"/>
      <c r="AI65" s="220"/>
      <c r="AJ65" s="222"/>
      <c r="AL65" s="165" t="n">
        <f aca="false">AD65+F65</f>
        <v>0</v>
      </c>
      <c r="AN65" s="165" t="n">
        <f aca="false">AD65+K65</f>
        <v>0</v>
      </c>
      <c r="AP65" s="165" t="n">
        <f aca="false">AA65+AD65</f>
        <v>0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233" t="s">
        <v>196</v>
      </c>
      <c r="E66" s="233" t="str">
        <f aca="false">E50</f>
        <v>AVC 37</v>
      </c>
      <c r="F66" s="223"/>
      <c r="G66" s="224"/>
      <c r="H66" s="224"/>
      <c r="I66" s="225"/>
      <c r="J66" s="114"/>
      <c r="K66" s="223" t="n">
        <f aca="false">K50</f>
        <v>0</v>
      </c>
      <c r="L66" s="224" t="n">
        <f aca="false">L50</f>
        <v>0</v>
      </c>
      <c r="M66" s="224" t="n">
        <f aca="false">M50</f>
        <v>0</v>
      </c>
      <c r="N66" s="225" t="n">
        <f aca="false">N50</f>
        <v>0</v>
      </c>
      <c r="O66" s="223" t="n">
        <f aca="false">O50</f>
        <v>0</v>
      </c>
      <c r="P66" s="224" t="n">
        <f aca="false">P50</f>
        <v>0</v>
      </c>
      <c r="Q66" s="225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35</v>
      </c>
      <c r="AA66" s="167" t="n">
        <f aca="false">AA50</f>
        <v>0</v>
      </c>
      <c r="AB66" s="164" t="e">
        <f aca="false">K66/AA66-1</f>
        <v>#DIV/0!</v>
      </c>
      <c r="AC66" s="114"/>
      <c r="AD66" s="223"/>
      <c r="AE66" s="224"/>
      <c r="AF66" s="224"/>
      <c r="AG66" s="225"/>
      <c r="AH66" s="114"/>
      <c r="AI66" s="223"/>
      <c r="AJ66" s="225"/>
      <c r="AL66" s="170" t="n">
        <f aca="false">AD66+F66</f>
        <v>0</v>
      </c>
      <c r="AN66" s="170" t="n">
        <f aca="false">AD66+K66</f>
        <v>0</v>
      </c>
      <c r="AP66" s="170" t="n">
        <f aca="false">AA66+AD66</f>
        <v>0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231" t="s">
        <v>193</v>
      </c>
      <c r="E67" s="235" t="s">
        <v>198</v>
      </c>
      <c r="F67" s="111" t="n">
        <v>10080.59</v>
      </c>
      <c r="G67" s="112" t="n">
        <v>41.963</v>
      </c>
      <c r="H67" s="112" t="n">
        <v>44.021</v>
      </c>
      <c r="I67" s="113" t="n">
        <v>45.818</v>
      </c>
      <c r="J67" s="114"/>
      <c r="K67" s="111"/>
      <c r="L67" s="112"/>
      <c r="M67" s="112"/>
      <c r="N67" s="113"/>
      <c r="O67" s="111"/>
      <c r="P67" s="112"/>
      <c r="Q67" s="115" t="n">
        <f aca="false">O67/3600</f>
        <v>0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85</v>
      </c>
      <c r="AA67" s="112" t="n">
        <f aca="false">F67*Z67</f>
        <v>8568.5015</v>
      </c>
      <c r="AB67" s="119" t="n">
        <f aca="false">K67/AA67-1</f>
        <v>-1</v>
      </c>
      <c r="AC67" s="114"/>
      <c r="AD67" s="147" t="n">
        <v>3737.17</v>
      </c>
      <c r="AE67" s="148" t="n">
        <v>42.256</v>
      </c>
      <c r="AF67" s="148" t="n">
        <v>43.696</v>
      </c>
      <c r="AG67" s="115" t="n">
        <v>44.733</v>
      </c>
      <c r="AH67" s="114"/>
      <c r="AI67" s="133" t="n">
        <f aca="false">F67/AD67</f>
        <v>2.69738598993356</v>
      </c>
      <c r="AJ67" s="135" t="n">
        <f aca="false">K67/AD67</f>
        <v>0</v>
      </c>
      <c r="AL67" s="123" t="n">
        <f aca="false">AD67+F67</f>
        <v>13817.76</v>
      </c>
      <c r="AN67" s="123" t="n">
        <f aca="false">AD67+K67</f>
        <v>3737.17</v>
      </c>
      <c r="AP67" s="123" t="n">
        <f aca="false">AA67+AD67</f>
        <v>12305.6715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32" t="s">
        <v>193</v>
      </c>
      <c r="E68" s="235" t="s">
        <v>193</v>
      </c>
      <c r="F68" s="126" t="n">
        <v>7012.2</v>
      </c>
      <c r="G68" s="127" t="n">
        <v>41.342</v>
      </c>
      <c r="H68" s="127" t="n">
        <v>43.563</v>
      </c>
      <c r="I68" s="128" t="n">
        <v>45.211</v>
      </c>
      <c r="J68" s="114"/>
      <c r="K68" s="126"/>
      <c r="L68" s="127"/>
      <c r="M68" s="127"/>
      <c r="N68" s="128"/>
      <c r="O68" s="126"/>
      <c r="P68" s="127"/>
      <c r="Q68" s="129" t="n">
        <f aca="false">O68/3600</f>
        <v>0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7</v>
      </c>
      <c r="AA68" s="127" t="n">
        <f aca="false">F68*Z68</f>
        <v>4908.54</v>
      </c>
      <c r="AB68" s="131" t="n">
        <f aca="false">K68/AA68-1</f>
        <v>-1</v>
      </c>
      <c r="AC68" s="114"/>
      <c r="AD68" s="149" t="n">
        <f aca="false">AD67</f>
        <v>3737.17</v>
      </c>
      <c r="AE68" s="150" t="n">
        <f aca="false">AE67</f>
        <v>42.256</v>
      </c>
      <c r="AF68" s="150" t="n">
        <f aca="false">AF67</f>
        <v>43.696</v>
      </c>
      <c r="AG68" s="129" t="n">
        <f aca="false">AG67</f>
        <v>44.733</v>
      </c>
      <c r="AH68" s="114"/>
      <c r="AI68" s="149" t="n">
        <f aca="false">F68/AD68</f>
        <v>1.87633958316052</v>
      </c>
      <c r="AJ68" s="129" t="n">
        <f aca="false">K68/AD68</f>
        <v>0</v>
      </c>
      <c r="AL68" s="132" t="n">
        <f aca="false">AD68+F68</f>
        <v>10749.37</v>
      </c>
      <c r="AN68" s="132" t="n">
        <f aca="false">AD68+K68</f>
        <v>3737.17</v>
      </c>
      <c r="AP68" s="132" t="n">
        <f aca="false">AA68+AD68</f>
        <v>8645.71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32" t="s">
        <v>193</v>
      </c>
      <c r="E69" s="235" t="s">
        <v>199</v>
      </c>
      <c r="F69" s="126" t="n">
        <v>4978.01</v>
      </c>
      <c r="G69" s="127" t="n">
        <v>40.58</v>
      </c>
      <c r="H69" s="127" t="n">
        <v>43.071</v>
      </c>
      <c r="I69" s="128" t="n">
        <v>44.532</v>
      </c>
      <c r="J69" s="114"/>
      <c r="K69" s="126"/>
      <c r="L69" s="134"/>
      <c r="M69" s="134"/>
      <c r="N69" s="135"/>
      <c r="O69" s="133"/>
      <c r="P69" s="134"/>
      <c r="Q69" s="129" t="n">
        <f aca="false">O69/3600</f>
        <v>0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55</v>
      </c>
      <c r="AA69" s="127" t="n">
        <f aca="false">F69*Z69</f>
        <v>2737.9055</v>
      </c>
      <c r="AB69" s="131" t="n">
        <f aca="false">K69/AA69-1</f>
        <v>-1</v>
      </c>
      <c r="AC69" s="114"/>
      <c r="AD69" s="149" t="n">
        <f aca="false">AD68</f>
        <v>3737.17</v>
      </c>
      <c r="AE69" s="150" t="n">
        <f aca="false">AE68</f>
        <v>42.256</v>
      </c>
      <c r="AF69" s="150" t="n">
        <f aca="false">AF68</f>
        <v>43.696</v>
      </c>
      <c r="AG69" s="129" t="n">
        <f aca="false">AG68</f>
        <v>44.733</v>
      </c>
      <c r="AH69" s="114"/>
      <c r="AI69" s="149" t="n">
        <f aca="false">F69/AD69</f>
        <v>1.33202664047929</v>
      </c>
      <c r="AJ69" s="129" t="n">
        <f aca="false">K69/AD69</f>
        <v>0</v>
      </c>
      <c r="AL69" s="132" t="n">
        <f aca="false">AD69+F69</f>
        <v>8715.18</v>
      </c>
      <c r="AN69" s="132" t="n">
        <f aca="false">AD69+K69</f>
        <v>3737.17</v>
      </c>
      <c r="AP69" s="132" t="n">
        <f aca="false">AA69+AD69</f>
        <v>6475.0755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233" t="s">
        <v>193</v>
      </c>
      <c r="E70" s="233" t="s">
        <v>194</v>
      </c>
      <c r="F70" s="138" t="n">
        <v>3669</v>
      </c>
      <c r="G70" s="145" t="n">
        <v>39.732</v>
      </c>
      <c r="H70" s="145" t="n">
        <v>42.58</v>
      </c>
      <c r="I70" s="234" t="n">
        <v>43.893</v>
      </c>
      <c r="J70" s="114"/>
      <c r="K70" s="138"/>
      <c r="L70" s="134"/>
      <c r="M70" s="134"/>
      <c r="N70" s="135"/>
      <c r="O70" s="139"/>
      <c r="P70" s="140"/>
      <c r="Q70" s="141" t="n">
        <f aca="false">O70/3600</f>
        <v>0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35</v>
      </c>
      <c r="AA70" s="145" t="n">
        <f aca="false">F70*Z70</f>
        <v>1284.15</v>
      </c>
      <c r="AB70" s="131" t="n">
        <f aca="false">K70/AA70-1</f>
        <v>-1</v>
      </c>
      <c r="AC70" s="114"/>
      <c r="AD70" s="151" t="n">
        <f aca="false">AD69</f>
        <v>3737.17</v>
      </c>
      <c r="AE70" s="152" t="n">
        <f aca="false">AE69</f>
        <v>42.256</v>
      </c>
      <c r="AF70" s="152" t="n">
        <f aca="false">AF69</f>
        <v>43.696</v>
      </c>
      <c r="AG70" s="141" t="n">
        <f aca="false">AG69</f>
        <v>44.733</v>
      </c>
      <c r="AH70" s="114"/>
      <c r="AI70" s="151" t="n">
        <f aca="false">F70/AD70</f>
        <v>0.981758924533805</v>
      </c>
      <c r="AJ70" s="141" t="n">
        <f aca="false">K70/AD70</f>
        <v>0</v>
      </c>
      <c r="AL70" s="171" t="n">
        <f aca="false">AD70+F70</f>
        <v>7406.17</v>
      </c>
      <c r="AN70" s="171" t="n">
        <f aca="false">AD70+K70</f>
        <v>3737.17</v>
      </c>
      <c r="AP70" s="171" t="n">
        <f aca="false">AA70+AD70</f>
        <v>5021.32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231" t="s">
        <v>194</v>
      </c>
      <c r="E71" s="235" t="s">
        <v>199</v>
      </c>
      <c r="F71" s="111" t="n">
        <v>4978.01</v>
      </c>
      <c r="G71" s="112" t="n">
        <v>40.58</v>
      </c>
      <c r="H71" s="112" t="n">
        <v>43.071</v>
      </c>
      <c r="I71" s="113" t="n">
        <v>44.532</v>
      </c>
      <c r="J71" s="114"/>
      <c r="K71" s="111"/>
      <c r="L71" s="148"/>
      <c r="M71" s="148"/>
      <c r="N71" s="115"/>
      <c r="O71" s="111"/>
      <c r="P71" s="112"/>
      <c r="Q71" s="115" t="n">
        <f aca="false">O71/3600</f>
        <v>0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85</v>
      </c>
      <c r="AA71" s="112" t="n">
        <f aca="false">F71*Z71</f>
        <v>4231.3085</v>
      </c>
      <c r="AB71" s="119" t="n">
        <f aca="false">K71/AA71-1</f>
        <v>-1</v>
      </c>
      <c r="AC71" s="114"/>
      <c r="AD71" s="147" t="n">
        <v>2055.62</v>
      </c>
      <c r="AE71" s="148" t="n">
        <v>39.832</v>
      </c>
      <c r="AF71" s="148" t="n">
        <v>42.479</v>
      </c>
      <c r="AG71" s="115" t="n">
        <v>43.431</v>
      </c>
      <c r="AH71" s="114"/>
      <c r="AI71" s="133" t="n">
        <f aca="false">F71/AD71</f>
        <v>2.42165867232271</v>
      </c>
      <c r="AJ71" s="135" t="n">
        <f aca="false">K71/AD71</f>
        <v>0</v>
      </c>
      <c r="AL71" s="123" t="n">
        <f aca="false">AD71+F71</f>
        <v>7033.63</v>
      </c>
      <c r="AN71" s="123" t="n">
        <f aca="false">AD71+K71</f>
        <v>2055.62</v>
      </c>
      <c r="AP71" s="123" t="n">
        <f aca="false">AA71+AD71</f>
        <v>6286.9285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32" t="s">
        <v>194</v>
      </c>
      <c r="E72" s="235" t="s">
        <v>194</v>
      </c>
      <c r="F72" s="126" t="n">
        <v>3669</v>
      </c>
      <c r="G72" s="127" t="n">
        <v>39.732</v>
      </c>
      <c r="H72" s="127" t="n">
        <v>42.58</v>
      </c>
      <c r="I72" s="128" t="n">
        <v>43.893</v>
      </c>
      <c r="J72" s="114"/>
      <c r="K72" s="126"/>
      <c r="L72" s="150"/>
      <c r="M72" s="150"/>
      <c r="N72" s="129"/>
      <c r="O72" s="126"/>
      <c r="P72" s="127"/>
      <c r="Q72" s="129" t="n">
        <f aca="false">O72/3600</f>
        <v>0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7</v>
      </c>
      <c r="AA72" s="127" t="n">
        <f aca="false">F72*Z72</f>
        <v>2568.3</v>
      </c>
      <c r="AB72" s="131" t="n">
        <f aca="false">K72/AA72-1</f>
        <v>-1</v>
      </c>
      <c r="AC72" s="114"/>
      <c r="AD72" s="149" t="n">
        <f aca="false">AD71</f>
        <v>2055.62</v>
      </c>
      <c r="AE72" s="150" t="n">
        <f aca="false">AE71</f>
        <v>39.832</v>
      </c>
      <c r="AF72" s="150" t="n">
        <f aca="false">AF71</f>
        <v>42.479</v>
      </c>
      <c r="AG72" s="129" t="n">
        <f aca="false">AG71</f>
        <v>43.431</v>
      </c>
      <c r="AH72" s="114"/>
      <c r="AI72" s="149" t="n">
        <f aca="false">F72/AD72</f>
        <v>1.78486296105311</v>
      </c>
      <c r="AJ72" s="129" t="n">
        <f aca="false">K72/AD72</f>
        <v>0</v>
      </c>
      <c r="AL72" s="132" t="n">
        <f aca="false">AD72+F72</f>
        <v>5724.62</v>
      </c>
      <c r="AN72" s="132" t="n">
        <f aca="false">AD72+K72</f>
        <v>2055.62</v>
      </c>
      <c r="AP72" s="132" t="n">
        <f aca="false">AA72+AD72</f>
        <v>4623.92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32" t="s">
        <v>194</v>
      </c>
      <c r="E73" s="235" t="s">
        <v>200</v>
      </c>
      <c r="F73" s="133" t="n">
        <v>2756.35</v>
      </c>
      <c r="G73" s="134" t="n">
        <v>38.762</v>
      </c>
      <c r="H73" s="134" t="n">
        <v>42.047</v>
      </c>
      <c r="I73" s="135" t="n">
        <v>43.231</v>
      </c>
      <c r="J73" s="114"/>
      <c r="K73" s="126"/>
      <c r="L73" s="150"/>
      <c r="M73" s="150"/>
      <c r="N73" s="129"/>
      <c r="O73" s="133"/>
      <c r="P73" s="134"/>
      <c r="Q73" s="129" t="n">
        <f aca="false">O73/3600</f>
        <v>0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55</v>
      </c>
      <c r="AA73" s="127" t="n">
        <f aca="false">F73*Z73</f>
        <v>1515.9925</v>
      </c>
      <c r="AB73" s="131" t="n">
        <f aca="false">K73/AA73-1</f>
        <v>-1</v>
      </c>
      <c r="AC73" s="114"/>
      <c r="AD73" s="149" t="n">
        <f aca="false">AD72</f>
        <v>2055.62</v>
      </c>
      <c r="AE73" s="150" t="n">
        <f aca="false">AE72</f>
        <v>39.832</v>
      </c>
      <c r="AF73" s="150" t="n">
        <f aca="false">AF72</f>
        <v>42.479</v>
      </c>
      <c r="AG73" s="129" t="n">
        <f aca="false">AG72</f>
        <v>43.431</v>
      </c>
      <c r="AH73" s="114"/>
      <c r="AI73" s="149" t="n">
        <f aca="false">F73/AD73</f>
        <v>1.34088498847063</v>
      </c>
      <c r="AJ73" s="129" t="n">
        <f aca="false">K73/AD73</f>
        <v>0</v>
      </c>
      <c r="AL73" s="132" t="n">
        <f aca="false">AD73+F73</f>
        <v>4811.97</v>
      </c>
      <c r="AN73" s="132" t="n">
        <f aca="false">AD73+K73</f>
        <v>2055.62</v>
      </c>
      <c r="AP73" s="132" t="n">
        <f aca="false">AA73+AD73</f>
        <v>3571.6125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233" t="s">
        <v>194</v>
      </c>
      <c r="E74" s="233" t="s">
        <v>195</v>
      </c>
      <c r="F74" s="139" t="n">
        <v>2078.83</v>
      </c>
      <c r="G74" s="140" t="n">
        <v>37.742</v>
      </c>
      <c r="H74" s="140" t="n">
        <v>41.587</v>
      </c>
      <c r="I74" s="146" t="n">
        <v>42.707</v>
      </c>
      <c r="J74" s="114"/>
      <c r="K74" s="138"/>
      <c r="L74" s="152"/>
      <c r="M74" s="152"/>
      <c r="N74" s="141"/>
      <c r="O74" s="139"/>
      <c r="P74" s="140"/>
      <c r="Q74" s="141" t="n">
        <f aca="false">O74/3600</f>
        <v>0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35</v>
      </c>
      <c r="AA74" s="145" t="n">
        <f aca="false">F74*Z74</f>
        <v>727.5905</v>
      </c>
      <c r="AB74" s="131" t="n">
        <f aca="false">K74/AA74-1</f>
        <v>-1</v>
      </c>
      <c r="AC74" s="114"/>
      <c r="AD74" s="151" t="n">
        <f aca="false">AD73</f>
        <v>2055.62</v>
      </c>
      <c r="AE74" s="152" t="n">
        <f aca="false">AE73</f>
        <v>39.832</v>
      </c>
      <c r="AF74" s="152" t="n">
        <f aca="false">AF73</f>
        <v>42.479</v>
      </c>
      <c r="AG74" s="141" t="n">
        <f aca="false">AG73</f>
        <v>43.431</v>
      </c>
      <c r="AH74" s="114"/>
      <c r="AI74" s="151" t="n">
        <f aca="false">F74/AD74</f>
        <v>1.01129099736333</v>
      </c>
      <c r="AJ74" s="141" t="n">
        <f aca="false">K74/AD74</f>
        <v>0</v>
      </c>
      <c r="AL74" s="171" t="n">
        <f aca="false">AD74+F74</f>
        <v>4134.45</v>
      </c>
      <c r="AN74" s="171" t="n">
        <f aca="false">AD74+K74</f>
        <v>2055.62</v>
      </c>
      <c r="AP74" s="171" t="n">
        <f aca="false">AA74+AD74</f>
        <v>2783.2105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231" t="s">
        <v>195</v>
      </c>
      <c r="E75" s="235" t="s">
        <v>200</v>
      </c>
      <c r="F75" s="120" t="n">
        <v>2756.35</v>
      </c>
      <c r="G75" s="121" t="n">
        <v>38.762</v>
      </c>
      <c r="H75" s="121" t="n">
        <v>42.047</v>
      </c>
      <c r="I75" s="122" t="n">
        <v>43.231</v>
      </c>
      <c r="J75" s="114"/>
      <c r="K75" s="111"/>
      <c r="L75" s="127"/>
      <c r="M75" s="127"/>
      <c r="N75" s="128"/>
      <c r="O75" s="111"/>
      <c r="P75" s="112"/>
      <c r="Q75" s="115" t="n">
        <f aca="false">O75/3600</f>
        <v>0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85</v>
      </c>
      <c r="AA75" s="112" t="n">
        <f aca="false">F75*Z75</f>
        <v>2342.8975</v>
      </c>
      <c r="AB75" s="119" t="n">
        <f aca="false">K75/AA75-1</f>
        <v>-1</v>
      </c>
      <c r="AC75" s="114"/>
      <c r="AD75" s="147" t="n">
        <v>1152.61</v>
      </c>
      <c r="AE75" s="148" t="n">
        <v>37.273</v>
      </c>
      <c r="AF75" s="148" t="n">
        <v>41.34</v>
      </c>
      <c r="AG75" s="115" t="n">
        <v>42.346</v>
      </c>
      <c r="AH75" s="114"/>
      <c r="AI75" s="133" t="n">
        <f aca="false">F75/AD75</f>
        <v>2.39139865175558</v>
      </c>
      <c r="AJ75" s="135" t="n">
        <f aca="false">K75/AD75</f>
        <v>0</v>
      </c>
      <c r="AL75" s="123" t="n">
        <f aca="false">AD75+F75</f>
        <v>3908.96</v>
      </c>
      <c r="AN75" s="123" t="n">
        <f aca="false">AD75+K75</f>
        <v>1152.61</v>
      </c>
      <c r="AP75" s="123" t="n">
        <f aca="false">AA75+AD75</f>
        <v>3495.5075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32" t="s">
        <v>195</v>
      </c>
      <c r="E76" s="235" t="s">
        <v>195</v>
      </c>
      <c r="F76" s="133" t="n">
        <v>2078.83</v>
      </c>
      <c r="G76" s="134" t="n">
        <v>37.742</v>
      </c>
      <c r="H76" s="134" t="n">
        <v>41.587</v>
      </c>
      <c r="I76" s="135" t="n">
        <v>42.707</v>
      </c>
      <c r="J76" s="114"/>
      <c r="K76" s="126"/>
      <c r="L76" s="134"/>
      <c r="M76" s="134"/>
      <c r="N76" s="135"/>
      <c r="O76" s="126"/>
      <c r="P76" s="127"/>
      <c r="Q76" s="129" t="n">
        <f aca="false">O76/3600</f>
        <v>0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7</v>
      </c>
      <c r="AA76" s="127" t="n">
        <f aca="false">F76*Z76</f>
        <v>1455.181</v>
      </c>
      <c r="AB76" s="131" t="n">
        <f aca="false">K76/AA76-1</f>
        <v>-1</v>
      </c>
      <c r="AC76" s="114"/>
      <c r="AD76" s="149" t="n">
        <f aca="false">AD75</f>
        <v>1152.61</v>
      </c>
      <c r="AE76" s="150" t="n">
        <f aca="false">AE75</f>
        <v>37.273</v>
      </c>
      <c r="AF76" s="150" t="n">
        <f aca="false">AF75</f>
        <v>41.34</v>
      </c>
      <c r="AG76" s="129" t="n">
        <f aca="false">AG75</f>
        <v>42.346</v>
      </c>
      <c r="AH76" s="114"/>
      <c r="AI76" s="149" t="n">
        <f aca="false">F76/AD76</f>
        <v>1.80358490729735</v>
      </c>
      <c r="AJ76" s="129" t="n">
        <f aca="false">K76/AD76</f>
        <v>0</v>
      </c>
      <c r="AL76" s="132" t="n">
        <f aca="false">AD76+F76</f>
        <v>3231.44</v>
      </c>
      <c r="AN76" s="132" t="n">
        <f aca="false">AD76+K76</f>
        <v>1152.61</v>
      </c>
      <c r="AP76" s="132" t="n">
        <f aca="false">AA76+AD76</f>
        <v>2607.791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32" t="s">
        <v>195</v>
      </c>
      <c r="E77" s="235" t="s">
        <v>201</v>
      </c>
      <c r="F77" s="133" t="n">
        <v>1590.12</v>
      </c>
      <c r="G77" s="134" t="n">
        <v>36.661</v>
      </c>
      <c r="H77" s="134" t="n">
        <v>41.081</v>
      </c>
      <c r="I77" s="135" t="n">
        <v>42.173</v>
      </c>
      <c r="J77" s="114"/>
      <c r="K77" s="126"/>
      <c r="L77" s="134"/>
      <c r="M77" s="134"/>
      <c r="N77" s="135"/>
      <c r="O77" s="133"/>
      <c r="P77" s="134"/>
      <c r="Q77" s="129" t="n">
        <f aca="false">O77/3600</f>
        <v>0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55</v>
      </c>
      <c r="AA77" s="127" t="n">
        <f aca="false">F77*Z77</f>
        <v>874.566</v>
      </c>
      <c r="AB77" s="131" t="n">
        <f aca="false">K77/AA77-1</f>
        <v>-1</v>
      </c>
      <c r="AC77" s="114"/>
      <c r="AD77" s="149" t="n">
        <f aca="false">AD76</f>
        <v>1152.61</v>
      </c>
      <c r="AE77" s="150" t="n">
        <f aca="false">AE76</f>
        <v>37.273</v>
      </c>
      <c r="AF77" s="150" t="n">
        <f aca="false">AF76</f>
        <v>41.34</v>
      </c>
      <c r="AG77" s="129" t="n">
        <f aca="false">AG76</f>
        <v>42.346</v>
      </c>
      <c r="AH77" s="114"/>
      <c r="AI77" s="149" t="n">
        <f aca="false">F77/AD77</f>
        <v>1.37958199217428</v>
      </c>
      <c r="AJ77" s="129" t="n">
        <f aca="false">K77/AD77</f>
        <v>0</v>
      </c>
      <c r="AL77" s="132" t="n">
        <f aca="false">AD77+F77</f>
        <v>2742.73</v>
      </c>
      <c r="AN77" s="132" t="n">
        <f aca="false">AD77+K77</f>
        <v>1152.61</v>
      </c>
      <c r="AP77" s="132" t="n">
        <f aca="false">AA77+AD77</f>
        <v>2027.176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233" t="s">
        <v>195</v>
      </c>
      <c r="E78" s="233" t="s">
        <v>196</v>
      </c>
      <c r="F78" s="139" t="n">
        <v>1222.46</v>
      </c>
      <c r="G78" s="140" t="n">
        <v>35.56</v>
      </c>
      <c r="H78" s="140" t="n">
        <v>40.613</v>
      </c>
      <c r="I78" s="146" t="n">
        <v>41.668</v>
      </c>
      <c r="J78" s="114"/>
      <c r="K78" s="138"/>
      <c r="L78" s="152"/>
      <c r="M78" s="152"/>
      <c r="N78" s="141"/>
      <c r="O78" s="139"/>
      <c r="P78" s="140"/>
      <c r="Q78" s="141" t="n">
        <f aca="false">O78/3600</f>
        <v>0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35</v>
      </c>
      <c r="AA78" s="145" t="n">
        <f aca="false">F78*Z78</f>
        <v>427.861</v>
      </c>
      <c r="AB78" s="131" t="n">
        <f aca="false">K78/AA78-1</f>
        <v>-1</v>
      </c>
      <c r="AC78" s="114"/>
      <c r="AD78" s="151" t="n">
        <f aca="false">AD77</f>
        <v>1152.61</v>
      </c>
      <c r="AE78" s="152" t="n">
        <f aca="false">AE77</f>
        <v>37.273</v>
      </c>
      <c r="AF78" s="152" t="n">
        <f aca="false">AF77</f>
        <v>41.34</v>
      </c>
      <c r="AG78" s="141" t="n">
        <f aca="false">AG77</f>
        <v>42.346</v>
      </c>
      <c r="AH78" s="114"/>
      <c r="AI78" s="151" t="n">
        <f aca="false">F78/AD78</f>
        <v>1.06060159117134</v>
      </c>
      <c r="AJ78" s="141" t="n">
        <f aca="false">K78/AD78</f>
        <v>0</v>
      </c>
      <c r="AL78" s="171" t="n">
        <f aca="false">AD78+F78</f>
        <v>2375.07</v>
      </c>
      <c r="AN78" s="171" t="n">
        <f aca="false">AD78+K78</f>
        <v>1152.61</v>
      </c>
      <c r="AP78" s="171" t="n">
        <f aca="false">AA78+AD78</f>
        <v>1580.471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231" t="s">
        <v>196</v>
      </c>
      <c r="E79" s="235" t="s">
        <v>201</v>
      </c>
      <c r="F79" s="133" t="n">
        <v>1590.12</v>
      </c>
      <c r="G79" s="134" t="n">
        <v>36.661</v>
      </c>
      <c r="H79" s="134" t="n">
        <v>41.081</v>
      </c>
      <c r="I79" s="135" t="n">
        <v>42.173</v>
      </c>
      <c r="J79" s="114"/>
      <c r="K79" s="111"/>
      <c r="L79" s="148"/>
      <c r="M79" s="148"/>
      <c r="N79" s="115"/>
      <c r="O79" s="111"/>
      <c r="P79" s="112"/>
      <c r="Q79" s="115" t="n">
        <f aca="false">O79/3600</f>
        <v>0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85</v>
      </c>
      <c r="AA79" s="112" t="n">
        <f aca="false">F79*Z79</f>
        <v>1351.602</v>
      </c>
      <c r="AB79" s="119" t="n">
        <f aca="false">K79/AA79-1</f>
        <v>-1</v>
      </c>
      <c r="AC79" s="114"/>
      <c r="AD79" s="147" t="n">
        <v>659.86</v>
      </c>
      <c r="AE79" s="148" t="n">
        <v>34.801</v>
      </c>
      <c r="AF79" s="148" t="n">
        <v>40.312</v>
      </c>
      <c r="AG79" s="115" t="n">
        <v>41.416</v>
      </c>
      <c r="AH79" s="114"/>
      <c r="AI79" s="133" t="n">
        <f aca="false">F79/AD79</f>
        <v>2.40978389355318</v>
      </c>
      <c r="AJ79" s="135" t="n">
        <f aca="false">K79/AD79</f>
        <v>0</v>
      </c>
      <c r="AL79" s="123" t="n">
        <f aca="false">AD79+F79</f>
        <v>2249.98</v>
      </c>
      <c r="AN79" s="123" t="n">
        <f aca="false">AD79+K79</f>
        <v>659.86</v>
      </c>
      <c r="AP79" s="123" t="n">
        <f aca="false">AA79+AD79</f>
        <v>2011.462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32" t="s">
        <v>196</v>
      </c>
      <c r="E80" s="235" t="s">
        <v>196</v>
      </c>
      <c r="F80" s="133" t="n">
        <v>1222.46</v>
      </c>
      <c r="G80" s="134" t="n">
        <v>35.56</v>
      </c>
      <c r="H80" s="134" t="n">
        <v>40.613</v>
      </c>
      <c r="I80" s="135" t="n">
        <v>41.668</v>
      </c>
      <c r="J80" s="114"/>
      <c r="K80" s="126"/>
      <c r="L80" s="150"/>
      <c r="M80" s="150"/>
      <c r="N80" s="129"/>
      <c r="O80" s="126"/>
      <c r="P80" s="127"/>
      <c r="Q80" s="129" t="n">
        <f aca="false">O80/3600</f>
        <v>0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7</v>
      </c>
      <c r="AA80" s="127" t="n">
        <f aca="false">F80*Z80</f>
        <v>855.722</v>
      </c>
      <c r="AB80" s="131" t="n">
        <f aca="false">K80/AA80-1</f>
        <v>-1</v>
      </c>
      <c r="AC80" s="114"/>
      <c r="AD80" s="149" t="n">
        <f aca="false">AD79</f>
        <v>659.86</v>
      </c>
      <c r="AE80" s="150" t="n">
        <f aca="false">AE79</f>
        <v>34.801</v>
      </c>
      <c r="AF80" s="150" t="n">
        <f aca="false">AF79</f>
        <v>40.312</v>
      </c>
      <c r="AG80" s="129" t="n">
        <f aca="false">AG79</f>
        <v>41.416</v>
      </c>
      <c r="AH80" s="114"/>
      <c r="AI80" s="149" t="n">
        <f aca="false">F80/AD80</f>
        <v>1.8526050980511</v>
      </c>
      <c r="AJ80" s="129" t="n">
        <f aca="false">K80/AD80</f>
        <v>0</v>
      </c>
      <c r="AL80" s="132" t="n">
        <f aca="false">AD80+F80</f>
        <v>1882.32</v>
      </c>
      <c r="AN80" s="132" t="n">
        <f aca="false">AD80+K80</f>
        <v>659.86</v>
      </c>
      <c r="AP80" s="132" t="n">
        <f aca="false">AA80+AD80</f>
        <v>1515.582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32" t="s">
        <v>196</v>
      </c>
      <c r="E81" s="235" t="s">
        <v>202</v>
      </c>
      <c r="F81" s="133" t="n">
        <v>951.72</v>
      </c>
      <c r="G81" s="134" t="n">
        <v>34.46</v>
      </c>
      <c r="H81" s="134" t="n">
        <v>40.124</v>
      </c>
      <c r="I81" s="135" t="n">
        <v>41.2</v>
      </c>
      <c r="J81" s="114"/>
      <c r="K81" s="126"/>
      <c r="L81" s="150"/>
      <c r="M81" s="150"/>
      <c r="N81" s="129"/>
      <c r="O81" s="133"/>
      <c r="P81" s="134"/>
      <c r="Q81" s="129" t="n">
        <f aca="false">O81/3600</f>
        <v>0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55</v>
      </c>
      <c r="AA81" s="127" t="n">
        <f aca="false">F81*Z81</f>
        <v>523.446</v>
      </c>
      <c r="AB81" s="131" t="n">
        <f aca="false">K81/AA81-1</f>
        <v>-1</v>
      </c>
      <c r="AC81" s="114"/>
      <c r="AD81" s="149" t="n">
        <f aca="false">AD80</f>
        <v>659.86</v>
      </c>
      <c r="AE81" s="150" t="n">
        <f aca="false">AE80</f>
        <v>34.801</v>
      </c>
      <c r="AF81" s="150" t="n">
        <f aca="false">AF80</f>
        <v>40.312</v>
      </c>
      <c r="AG81" s="129" t="n">
        <f aca="false">AG80</f>
        <v>41.416</v>
      </c>
      <c r="AH81" s="114"/>
      <c r="AI81" s="149" t="n">
        <f aca="false">F81/AD81</f>
        <v>1.44230594368502</v>
      </c>
      <c r="AJ81" s="129" t="n">
        <f aca="false">K81/AD81</f>
        <v>0</v>
      </c>
      <c r="AL81" s="132" t="n">
        <f aca="false">AD81+F81</f>
        <v>1611.58</v>
      </c>
      <c r="AN81" s="132" t="n">
        <f aca="false">AD81+K81</f>
        <v>659.86</v>
      </c>
      <c r="AP81" s="132" t="n">
        <f aca="false">AA81+AD81</f>
        <v>1183.306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233" t="s">
        <v>196</v>
      </c>
      <c r="E82" s="233" t="s">
        <v>203</v>
      </c>
      <c r="F82" s="139" t="n">
        <v>748.98</v>
      </c>
      <c r="G82" s="140" t="n">
        <v>33.377</v>
      </c>
      <c r="H82" s="140" t="n">
        <v>39.699</v>
      </c>
      <c r="I82" s="146" t="n">
        <v>40.774</v>
      </c>
      <c r="J82" s="114"/>
      <c r="K82" s="138"/>
      <c r="L82" s="152"/>
      <c r="M82" s="152"/>
      <c r="N82" s="141"/>
      <c r="O82" s="139"/>
      <c r="P82" s="140"/>
      <c r="Q82" s="141" t="n">
        <f aca="false">O82/3600</f>
        <v>0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35</v>
      </c>
      <c r="AA82" s="145" t="n">
        <f aca="false">F82*Z82</f>
        <v>262.143</v>
      </c>
      <c r="AB82" s="131" t="n">
        <f aca="false">K82/AA82-1</f>
        <v>-1</v>
      </c>
      <c r="AC82" s="114"/>
      <c r="AD82" s="151" t="n">
        <f aca="false">AD81</f>
        <v>659.86</v>
      </c>
      <c r="AE82" s="152" t="n">
        <f aca="false">AE81</f>
        <v>34.801</v>
      </c>
      <c r="AF82" s="152" t="n">
        <f aca="false">AF81</f>
        <v>40.312</v>
      </c>
      <c r="AG82" s="141" t="n">
        <f aca="false">AG81</f>
        <v>41.416</v>
      </c>
      <c r="AH82" s="114"/>
      <c r="AI82" s="151" t="n">
        <f aca="false">F82/AD82</f>
        <v>1.13505895189889</v>
      </c>
      <c r="AJ82" s="141" t="n">
        <f aca="false">K82/AD82</f>
        <v>0</v>
      </c>
      <c r="AL82" s="171" t="n">
        <f aca="false">AD82+F82</f>
        <v>1408.84</v>
      </c>
      <c r="AN82" s="171" t="n">
        <f aca="false">AD82+K82</f>
        <v>659.86</v>
      </c>
      <c r="AP82" s="171" t="n">
        <f aca="false">AA82+AD82</f>
        <v>922.003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67</v>
      </c>
      <c r="D83" s="231" t="s">
        <v>193</v>
      </c>
      <c r="E83" s="231" t="str">
        <f aca="false">E67</f>
        <v>AVC 19</v>
      </c>
      <c r="F83" s="154" t="n">
        <f aca="false">F67</f>
        <v>10080.59</v>
      </c>
      <c r="G83" s="155" t="n">
        <f aca="false">G67</f>
        <v>41.963</v>
      </c>
      <c r="H83" s="155" t="n">
        <f aca="false">H67</f>
        <v>44.021</v>
      </c>
      <c r="I83" s="156" t="n">
        <f aca="false">I67</f>
        <v>45.818</v>
      </c>
      <c r="J83" s="114"/>
      <c r="K83" s="154" t="n">
        <f aca="false">K67</f>
        <v>0</v>
      </c>
      <c r="L83" s="155" t="n">
        <f aca="false">L67</f>
        <v>0</v>
      </c>
      <c r="M83" s="155" t="n">
        <f aca="false">M67</f>
        <v>0</v>
      </c>
      <c r="N83" s="156" t="n">
        <f aca="false">N67</f>
        <v>0</v>
      </c>
      <c r="O83" s="154" t="n">
        <f aca="false">O67</f>
        <v>0</v>
      </c>
      <c r="P83" s="155" t="n">
        <f aca="false">P67</f>
        <v>0</v>
      </c>
      <c r="Q83" s="156" t="n">
        <f aca="false">Q67</f>
        <v>0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85</v>
      </c>
      <c r="AA83" s="157" t="n">
        <f aca="false">AA67</f>
        <v>8568.5015</v>
      </c>
      <c r="AB83" s="158" t="n">
        <f aca="false">K83/AA83-1</f>
        <v>-1</v>
      </c>
      <c r="AC83" s="114"/>
      <c r="AD83" s="154" t="n">
        <f aca="false">AD67</f>
        <v>3737.17</v>
      </c>
      <c r="AE83" s="155" t="n">
        <f aca="false">AE67</f>
        <v>42.256</v>
      </c>
      <c r="AF83" s="155" t="n">
        <f aca="false">AF67</f>
        <v>43.696</v>
      </c>
      <c r="AG83" s="156" t="n">
        <f aca="false">AG67</f>
        <v>44.733</v>
      </c>
      <c r="AH83" s="114"/>
      <c r="AI83" s="154" t="n">
        <f aca="false">F83/AD83</f>
        <v>2.69738598993356</v>
      </c>
      <c r="AJ83" s="156" t="n">
        <f aca="false">K83/AD83</f>
        <v>0</v>
      </c>
      <c r="AL83" s="159" t="n">
        <f aca="false">AD83+F83</f>
        <v>13817.76</v>
      </c>
      <c r="AN83" s="159" t="n">
        <f aca="false">AD83+K83</f>
        <v>3737.17</v>
      </c>
      <c r="AP83" s="159" t="n">
        <f aca="false">AA83+AD83</f>
        <v>12305.6715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232" t="s">
        <v>194</v>
      </c>
      <c r="E84" s="232" t="str">
        <f aca="false">E71</f>
        <v>AVC 23</v>
      </c>
      <c r="F84" s="160" t="n">
        <f aca="false">F71</f>
        <v>4978.01</v>
      </c>
      <c r="G84" s="161" t="n">
        <f aca="false">G71</f>
        <v>40.58</v>
      </c>
      <c r="H84" s="161" t="n">
        <f aca="false">H71</f>
        <v>43.071</v>
      </c>
      <c r="I84" s="162" t="n">
        <f aca="false">I71</f>
        <v>44.532</v>
      </c>
      <c r="J84" s="114"/>
      <c r="K84" s="160" t="n">
        <f aca="false">K71</f>
        <v>0</v>
      </c>
      <c r="L84" s="161" t="n">
        <f aca="false">L71</f>
        <v>0</v>
      </c>
      <c r="M84" s="161" t="n">
        <f aca="false">M71</f>
        <v>0</v>
      </c>
      <c r="N84" s="162" t="n">
        <f aca="false">N71</f>
        <v>0</v>
      </c>
      <c r="O84" s="160" t="n">
        <f aca="false">O71</f>
        <v>0</v>
      </c>
      <c r="P84" s="161" t="n">
        <f aca="false">P71</f>
        <v>0</v>
      </c>
      <c r="Q84" s="162" t="n">
        <f aca="false">Q71</f>
        <v>0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85</v>
      </c>
      <c r="AA84" s="163" t="n">
        <f aca="false">AA71</f>
        <v>4231.3085</v>
      </c>
      <c r="AB84" s="164" t="n">
        <f aca="false">K84/AA84-1</f>
        <v>-1</v>
      </c>
      <c r="AC84" s="114"/>
      <c r="AD84" s="160" t="n">
        <f aca="false">AD71</f>
        <v>2055.62</v>
      </c>
      <c r="AE84" s="161" t="n">
        <f aca="false">AE71</f>
        <v>39.832</v>
      </c>
      <c r="AF84" s="161" t="n">
        <f aca="false">AF71</f>
        <v>42.479</v>
      </c>
      <c r="AG84" s="162" t="n">
        <f aca="false">AG71</f>
        <v>43.431</v>
      </c>
      <c r="AH84" s="114"/>
      <c r="AI84" s="160" t="n">
        <f aca="false">F84/AD84</f>
        <v>2.42165867232271</v>
      </c>
      <c r="AJ84" s="162" t="n">
        <f aca="false">K84/AD84</f>
        <v>0</v>
      </c>
      <c r="AL84" s="165" t="n">
        <f aca="false">AD84+F84</f>
        <v>7033.63</v>
      </c>
      <c r="AN84" s="165" t="n">
        <f aca="false">AD84+K84</f>
        <v>2055.62</v>
      </c>
      <c r="AP84" s="165" t="n">
        <f aca="false">AA84+AD84</f>
        <v>6286.9285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232" t="s">
        <v>195</v>
      </c>
      <c r="E85" s="232" t="str">
        <f aca="false">E75</f>
        <v>AVC 27</v>
      </c>
      <c r="F85" s="160" t="n">
        <f aca="false">F75</f>
        <v>2756.35</v>
      </c>
      <c r="G85" s="161" t="n">
        <f aca="false">G75</f>
        <v>38.762</v>
      </c>
      <c r="H85" s="161" t="n">
        <f aca="false">H75</f>
        <v>42.047</v>
      </c>
      <c r="I85" s="162" t="n">
        <f aca="false">I75</f>
        <v>43.231</v>
      </c>
      <c r="J85" s="114"/>
      <c r="K85" s="160" t="n">
        <f aca="false">K75</f>
        <v>0</v>
      </c>
      <c r="L85" s="161" t="n">
        <f aca="false">L75</f>
        <v>0</v>
      </c>
      <c r="M85" s="161" t="n">
        <f aca="false">M75</f>
        <v>0</v>
      </c>
      <c r="N85" s="162" t="n">
        <f aca="false">N75</f>
        <v>0</v>
      </c>
      <c r="O85" s="160" t="n">
        <f aca="false">O75</f>
        <v>0</v>
      </c>
      <c r="P85" s="161" t="n">
        <f aca="false">P75</f>
        <v>0</v>
      </c>
      <c r="Q85" s="162" t="n">
        <f aca="false">Q75</f>
        <v>0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85</v>
      </c>
      <c r="AA85" s="163" t="n">
        <f aca="false">AA75</f>
        <v>2342.8975</v>
      </c>
      <c r="AB85" s="164" t="n">
        <f aca="false">K85/AA85-1</f>
        <v>-1</v>
      </c>
      <c r="AC85" s="114"/>
      <c r="AD85" s="160" t="n">
        <f aca="false">AD75</f>
        <v>1152.61</v>
      </c>
      <c r="AE85" s="161" t="n">
        <f aca="false">AE75</f>
        <v>37.273</v>
      </c>
      <c r="AF85" s="161" t="n">
        <f aca="false">AF75</f>
        <v>41.34</v>
      </c>
      <c r="AG85" s="162" t="n">
        <f aca="false">AG75</f>
        <v>42.346</v>
      </c>
      <c r="AH85" s="114"/>
      <c r="AI85" s="160" t="n">
        <f aca="false">F85/AD85</f>
        <v>2.39139865175558</v>
      </c>
      <c r="AJ85" s="162" t="n">
        <f aca="false">K85/AD85</f>
        <v>0</v>
      </c>
      <c r="AL85" s="165" t="n">
        <f aca="false">AD85+F85</f>
        <v>3908.96</v>
      </c>
      <c r="AN85" s="165" t="n">
        <f aca="false">AD85+K85</f>
        <v>1152.61</v>
      </c>
      <c r="AP85" s="165" t="n">
        <f aca="false">AA85+AD85</f>
        <v>3495.5075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233" t="s">
        <v>196</v>
      </c>
      <c r="E86" s="233" t="str">
        <f aca="false">E79</f>
        <v>AVC 31</v>
      </c>
      <c r="F86" s="166" t="n">
        <f aca="false">F79</f>
        <v>1590.12</v>
      </c>
      <c r="G86" s="167" t="n">
        <f aca="false">G79</f>
        <v>36.661</v>
      </c>
      <c r="H86" s="167" t="n">
        <f aca="false">H79</f>
        <v>41.081</v>
      </c>
      <c r="I86" s="168" t="n">
        <f aca="false">I79</f>
        <v>42.173</v>
      </c>
      <c r="J86" s="114"/>
      <c r="K86" s="166" t="n">
        <f aca="false">K79</f>
        <v>0</v>
      </c>
      <c r="L86" s="167" t="n">
        <f aca="false">L79</f>
        <v>0</v>
      </c>
      <c r="M86" s="167" t="n">
        <f aca="false">M79</f>
        <v>0</v>
      </c>
      <c r="N86" s="168" t="n">
        <f aca="false">N79</f>
        <v>0</v>
      </c>
      <c r="O86" s="166" t="n">
        <f aca="false">O79</f>
        <v>0</v>
      </c>
      <c r="P86" s="167" t="n">
        <f aca="false">P79</f>
        <v>0</v>
      </c>
      <c r="Q86" s="168" t="n">
        <f aca="false">Q79</f>
        <v>0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85</v>
      </c>
      <c r="AA86" s="169" t="n">
        <f aca="false">AA79</f>
        <v>1351.602</v>
      </c>
      <c r="AB86" s="164" t="n">
        <f aca="false">K86/AA86-1</f>
        <v>-1</v>
      </c>
      <c r="AC86" s="114"/>
      <c r="AD86" s="166" t="n">
        <f aca="false">AD79</f>
        <v>659.86</v>
      </c>
      <c r="AE86" s="167" t="n">
        <f aca="false">AE79</f>
        <v>34.801</v>
      </c>
      <c r="AF86" s="167" t="n">
        <f aca="false">AF79</f>
        <v>40.312</v>
      </c>
      <c r="AG86" s="168" t="n">
        <f aca="false">AG79</f>
        <v>41.416</v>
      </c>
      <c r="AH86" s="114"/>
      <c r="AI86" s="166" t="n">
        <f aca="false">F86/AD86</f>
        <v>2.40978389355318</v>
      </c>
      <c r="AJ86" s="168" t="n">
        <f aca="false">K86/AD86</f>
        <v>0</v>
      </c>
      <c r="AL86" s="170" t="n">
        <f aca="false">AD86+F86</f>
        <v>2249.98</v>
      </c>
      <c r="AN86" s="170" t="n">
        <f aca="false">AD86+K86</f>
        <v>659.86</v>
      </c>
      <c r="AP86" s="170" t="n">
        <f aca="false">AA86+AD86</f>
        <v>2011.462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68</v>
      </c>
      <c r="D87" s="231" t="s">
        <v>193</v>
      </c>
      <c r="E87" s="231" t="str">
        <f aca="false">E68</f>
        <v>AVC 21</v>
      </c>
      <c r="F87" s="154" t="n">
        <f aca="false">F68</f>
        <v>7012.2</v>
      </c>
      <c r="G87" s="155" t="n">
        <f aca="false">G68</f>
        <v>41.342</v>
      </c>
      <c r="H87" s="155" t="n">
        <f aca="false">H68</f>
        <v>43.563</v>
      </c>
      <c r="I87" s="156" t="n">
        <f aca="false">I68</f>
        <v>45.211</v>
      </c>
      <c r="J87" s="114"/>
      <c r="K87" s="154" t="n">
        <f aca="false">K68</f>
        <v>0</v>
      </c>
      <c r="L87" s="155" t="n">
        <f aca="false">L68</f>
        <v>0</v>
      </c>
      <c r="M87" s="155" t="n">
        <f aca="false">M68</f>
        <v>0</v>
      </c>
      <c r="N87" s="156" t="n">
        <f aca="false">N68</f>
        <v>0</v>
      </c>
      <c r="O87" s="154" t="n">
        <f aca="false">O68</f>
        <v>0</v>
      </c>
      <c r="P87" s="155" t="n">
        <f aca="false">P68</f>
        <v>0</v>
      </c>
      <c r="Q87" s="156" t="n">
        <f aca="false">Q68</f>
        <v>0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7</v>
      </c>
      <c r="AA87" s="157" t="n">
        <f aca="false">AA68</f>
        <v>4908.54</v>
      </c>
      <c r="AB87" s="158" t="n">
        <f aca="false">K87/AA87-1</f>
        <v>-1</v>
      </c>
      <c r="AC87" s="114"/>
      <c r="AD87" s="154" t="n">
        <f aca="false">AD68</f>
        <v>3737.17</v>
      </c>
      <c r="AE87" s="155" t="n">
        <f aca="false">AE68</f>
        <v>42.256</v>
      </c>
      <c r="AF87" s="155" t="n">
        <f aca="false">AF68</f>
        <v>43.696</v>
      </c>
      <c r="AG87" s="156" t="n">
        <f aca="false">AG68</f>
        <v>44.733</v>
      </c>
      <c r="AH87" s="114"/>
      <c r="AI87" s="154" t="n">
        <f aca="false">F87/AD87</f>
        <v>1.87633958316052</v>
      </c>
      <c r="AJ87" s="156" t="n">
        <f aca="false">K87/AD87</f>
        <v>0</v>
      </c>
      <c r="AL87" s="159" t="n">
        <f aca="false">AD87+F87</f>
        <v>10749.37</v>
      </c>
      <c r="AN87" s="159" t="n">
        <f aca="false">AD87+K87</f>
        <v>3737.17</v>
      </c>
      <c r="AP87" s="159" t="n">
        <f aca="false">AA87+AD87</f>
        <v>8645.71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232" t="s">
        <v>194</v>
      </c>
      <c r="E88" s="232" t="str">
        <f aca="false">E72</f>
        <v>AVC 25</v>
      </c>
      <c r="F88" s="160" t="n">
        <f aca="false">F72</f>
        <v>3669</v>
      </c>
      <c r="G88" s="161" t="n">
        <f aca="false">G72</f>
        <v>39.732</v>
      </c>
      <c r="H88" s="161" t="n">
        <f aca="false">H72</f>
        <v>42.58</v>
      </c>
      <c r="I88" s="162" t="n">
        <f aca="false">I72</f>
        <v>43.893</v>
      </c>
      <c r="J88" s="114"/>
      <c r="K88" s="160" t="n">
        <f aca="false">K72</f>
        <v>0</v>
      </c>
      <c r="L88" s="161" t="n">
        <f aca="false">L72</f>
        <v>0</v>
      </c>
      <c r="M88" s="161" t="n">
        <f aca="false">M72</f>
        <v>0</v>
      </c>
      <c r="N88" s="162" t="n">
        <f aca="false">N72</f>
        <v>0</v>
      </c>
      <c r="O88" s="160" t="n">
        <f aca="false">O72</f>
        <v>0</v>
      </c>
      <c r="P88" s="161" t="n">
        <f aca="false">P72</f>
        <v>0</v>
      </c>
      <c r="Q88" s="162" t="n">
        <f aca="false">Q72</f>
        <v>0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7</v>
      </c>
      <c r="AA88" s="163" t="n">
        <f aca="false">AA72</f>
        <v>2568.3</v>
      </c>
      <c r="AB88" s="164" t="n">
        <f aca="false">K88/AA88-1</f>
        <v>-1</v>
      </c>
      <c r="AC88" s="114"/>
      <c r="AD88" s="160" t="n">
        <f aca="false">AD72</f>
        <v>2055.62</v>
      </c>
      <c r="AE88" s="161" t="n">
        <f aca="false">AE72</f>
        <v>39.832</v>
      </c>
      <c r="AF88" s="161" t="n">
        <f aca="false">AF72</f>
        <v>42.479</v>
      </c>
      <c r="AG88" s="162" t="n">
        <f aca="false">AG72</f>
        <v>43.431</v>
      </c>
      <c r="AH88" s="114"/>
      <c r="AI88" s="160" t="n">
        <f aca="false">F88/AD88</f>
        <v>1.78486296105311</v>
      </c>
      <c r="AJ88" s="162" t="n">
        <f aca="false">K88/AD88</f>
        <v>0</v>
      </c>
      <c r="AL88" s="165" t="n">
        <f aca="false">AD88+F88</f>
        <v>5724.62</v>
      </c>
      <c r="AN88" s="165" t="n">
        <f aca="false">AD88+K88</f>
        <v>2055.62</v>
      </c>
      <c r="AP88" s="165" t="n">
        <f aca="false">AA88+AD88</f>
        <v>4623.92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232" t="s">
        <v>195</v>
      </c>
      <c r="E89" s="232" t="str">
        <f aca="false">E76</f>
        <v>AVC 29</v>
      </c>
      <c r="F89" s="160" t="n">
        <f aca="false">F76</f>
        <v>2078.83</v>
      </c>
      <c r="G89" s="161" t="n">
        <f aca="false">G76</f>
        <v>37.742</v>
      </c>
      <c r="H89" s="161" t="n">
        <f aca="false">H76</f>
        <v>41.587</v>
      </c>
      <c r="I89" s="162" t="n">
        <f aca="false">I76</f>
        <v>42.707</v>
      </c>
      <c r="J89" s="114"/>
      <c r="K89" s="160" t="n">
        <f aca="false">K76</f>
        <v>0</v>
      </c>
      <c r="L89" s="161" t="n">
        <f aca="false">L76</f>
        <v>0</v>
      </c>
      <c r="M89" s="161" t="n">
        <f aca="false">M76</f>
        <v>0</v>
      </c>
      <c r="N89" s="162" t="n">
        <f aca="false">N76</f>
        <v>0</v>
      </c>
      <c r="O89" s="160" t="n">
        <f aca="false">O76</f>
        <v>0</v>
      </c>
      <c r="P89" s="161" t="n">
        <f aca="false">P76</f>
        <v>0</v>
      </c>
      <c r="Q89" s="162" t="n">
        <f aca="false">Q76</f>
        <v>0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7</v>
      </c>
      <c r="AA89" s="163" t="n">
        <f aca="false">AA76</f>
        <v>1455.181</v>
      </c>
      <c r="AB89" s="164" t="n">
        <f aca="false">K89/AA89-1</f>
        <v>-1</v>
      </c>
      <c r="AC89" s="114"/>
      <c r="AD89" s="160" t="n">
        <f aca="false">AD76</f>
        <v>1152.61</v>
      </c>
      <c r="AE89" s="161" t="n">
        <f aca="false">AE76</f>
        <v>37.273</v>
      </c>
      <c r="AF89" s="161" t="n">
        <f aca="false">AF76</f>
        <v>41.34</v>
      </c>
      <c r="AG89" s="162" t="n">
        <f aca="false">AG76</f>
        <v>42.346</v>
      </c>
      <c r="AH89" s="114"/>
      <c r="AI89" s="160" t="n">
        <f aca="false">F89/AD89</f>
        <v>1.80358490729735</v>
      </c>
      <c r="AJ89" s="162" t="n">
        <f aca="false">K89/AD89</f>
        <v>0</v>
      </c>
      <c r="AL89" s="165" t="n">
        <f aca="false">AD89+F89</f>
        <v>3231.44</v>
      </c>
      <c r="AN89" s="165" t="n">
        <f aca="false">AD89+K89</f>
        <v>1152.61</v>
      </c>
      <c r="AP89" s="165" t="n">
        <f aca="false">AA89+AD89</f>
        <v>2607.791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233" t="s">
        <v>196</v>
      </c>
      <c r="E90" s="233" t="str">
        <f aca="false">E80</f>
        <v>AVC 33</v>
      </c>
      <c r="F90" s="166" t="n">
        <f aca="false">F80</f>
        <v>1222.46</v>
      </c>
      <c r="G90" s="167" t="n">
        <f aca="false">G80</f>
        <v>35.56</v>
      </c>
      <c r="H90" s="167" t="n">
        <f aca="false">H80</f>
        <v>40.613</v>
      </c>
      <c r="I90" s="168" t="n">
        <f aca="false">I80</f>
        <v>41.668</v>
      </c>
      <c r="J90" s="114"/>
      <c r="K90" s="166" t="n">
        <f aca="false">K80</f>
        <v>0</v>
      </c>
      <c r="L90" s="167" t="n">
        <f aca="false">L80</f>
        <v>0</v>
      </c>
      <c r="M90" s="167" t="n">
        <f aca="false">M80</f>
        <v>0</v>
      </c>
      <c r="N90" s="168" t="n">
        <f aca="false">N80</f>
        <v>0</v>
      </c>
      <c r="O90" s="166" t="n">
        <f aca="false">O80</f>
        <v>0</v>
      </c>
      <c r="P90" s="167" t="n">
        <f aca="false">P80</f>
        <v>0</v>
      </c>
      <c r="Q90" s="168" t="n">
        <f aca="false">Q80</f>
        <v>0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7</v>
      </c>
      <c r="AA90" s="169" t="n">
        <f aca="false">AA80</f>
        <v>855.722</v>
      </c>
      <c r="AB90" s="164" t="n">
        <f aca="false">K90/AA90-1</f>
        <v>-1</v>
      </c>
      <c r="AC90" s="114"/>
      <c r="AD90" s="166" t="n">
        <f aca="false">AD80</f>
        <v>659.86</v>
      </c>
      <c r="AE90" s="167" t="n">
        <f aca="false">AE80</f>
        <v>34.801</v>
      </c>
      <c r="AF90" s="167" t="n">
        <f aca="false">AF80</f>
        <v>40.312</v>
      </c>
      <c r="AG90" s="168" t="n">
        <f aca="false">AG80</f>
        <v>41.416</v>
      </c>
      <c r="AH90" s="114"/>
      <c r="AI90" s="166" t="n">
        <f aca="false">F90/AD90</f>
        <v>1.8526050980511</v>
      </c>
      <c r="AJ90" s="168" t="n">
        <f aca="false">K90/AD90</f>
        <v>0</v>
      </c>
      <c r="AL90" s="170" t="n">
        <f aca="false">AD90+F90</f>
        <v>1882.32</v>
      </c>
      <c r="AN90" s="170" t="n">
        <f aca="false">AD90+K90</f>
        <v>659.86</v>
      </c>
      <c r="AP90" s="170" t="n">
        <f aca="false">AA90+AD90</f>
        <v>1515.582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143</v>
      </c>
      <c r="D91" s="231" t="s">
        <v>193</v>
      </c>
      <c r="E91" s="231" t="str">
        <f aca="false">E69</f>
        <v>AVC 23</v>
      </c>
      <c r="F91" s="154" t="n">
        <f aca="false">F69</f>
        <v>4978.01</v>
      </c>
      <c r="G91" s="155" t="n">
        <f aca="false">G69</f>
        <v>40.58</v>
      </c>
      <c r="H91" s="155" t="n">
        <f aca="false">H69</f>
        <v>43.071</v>
      </c>
      <c r="I91" s="156" t="n">
        <f aca="false">I69</f>
        <v>44.532</v>
      </c>
      <c r="J91" s="114"/>
      <c r="K91" s="154" t="n">
        <f aca="false">K69</f>
        <v>0</v>
      </c>
      <c r="L91" s="155" t="n">
        <f aca="false">L69</f>
        <v>0</v>
      </c>
      <c r="M91" s="155" t="n">
        <f aca="false">M69</f>
        <v>0</v>
      </c>
      <c r="N91" s="156" t="n">
        <f aca="false">N69</f>
        <v>0</v>
      </c>
      <c r="O91" s="154" t="n">
        <f aca="false">O69</f>
        <v>0</v>
      </c>
      <c r="P91" s="155" t="n">
        <f aca="false">P69</f>
        <v>0</v>
      </c>
      <c r="Q91" s="156" t="n">
        <f aca="false">Q69</f>
        <v>0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55</v>
      </c>
      <c r="AA91" s="157" t="n">
        <f aca="false">AA69</f>
        <v>2737.9055</v>
      </c>
      <c r="AB91" s="158" t="n">
        <f aca="false">K91/AA91-1</f>
        <v>-1</v>
      </c>
      <c r="AC91" s="114"/>
      <c r="AD91" s="154" t="n">
        <f aca="false">AD69</f>
        <v>3737.17</v>
      </c>
      <c r="AE91" s="155" t="n">
        <f aca="false">AE69</f>
        <v>42.256</v>
      </c>
      <c r="AF91" s="155" t="n">
        <f aca="false">AF69</f>
        <v>43.696</v>
      </c>
      <c r="AG91" s="156" t="n">
        <f aca="false">AG69</f>
        <v>44.733</v>
      </c>
      <c r="AH91" s="114"/>
      <c r="AI91" s="154" t="n">
        <f aca="false">F91/AD91</f>
        <v>1.33202664047929</v>
      </c>
      <c r="AJ91" s="156" t="n">
        <f aca="false">K91/AD91</f>
        <v>0</v>
      </c>
      <c r="AL91" s="159" t="n">
        <f aca="false">AD91+F91</f>
        <v>8715.18</v>
      </c>
      <c r="AN91" s="159" t="n">
        <f aca="false">AD91+K91</f>
        <v>3737.17</v>
      </c>
      <c r="AP91" s="159" t="n">
        <f aca="false">AA91+AD91</f>
        <v>6475.0755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232" t="s">
        <v>194</v>
      </c>
      <c r="E92" s="232" t="str">
        <f aca="false">E73</f>
        <v>AVC 27</v>
      </c>
      <c r="F92" s="160" t="n">
        <f aca="false">F73</f>
        <v>2756.35</v>
      </c>
      <c r="G92" s="161" t="n">
        <f aca="false">G73</f>
        <v>38.762</v>
      </c>
      <c r="H92" s="161" t="n">
        <f aca="false">H73</f>
        <v>42.047</v>
      </c>
      <c r="I92" s="162" t="n">
        <f aca="false">I73</f>
        <v>43.231</v>
      </c>
      <c r="J92" s="114"/>
      <c r="K92" s="160" t="n">
        <f aca="false">K73</f>
        <v>0</v>
      </c>
      <c r="L92" s="161" t="n">
        <f aca="false">L73</f>
        <v>0</v>
      </c>
      <c r="M92" s="161" t="n">
        <f aca="false">M73</f>
        <v>0</v>
      </c>
      <c r="N92" s="162" t="n">
        <f aca="false">N73</f>
        <v>0</v>
      </c>
      <c r="O92" s="160" t="n">
        <f aca="false">O73</f>
        <v>0</v>
      </c>
      <c r="P92" s="161" t="n">
        <f aca="false">P73</f>
        <v>0</v>
      </c>
      <c r="Q92" s="162" t="n">
        <f aca="false">Q73</f>
        <v>0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55</v>
      </c>
      <c r="AA92" s="163" t="n">
        <f aca="false">AA73</f>
        <v>1515.9925</v>
      </c>
      <c r="AB92" s="164" t="n">
        <f aca="false">K92/AA92-1</f>
        <v>-1</v>
      </c>
      <c r="AC92" s="114"/>
      <c r="AD92" s="160" t="n">
        <f aca="false">AD73</f>
        <v>2055.62</v>
      </c>
      <c r="AE92" s="161" t="n">
        <f aca="false">AE73</f>
        <v>39.832</v>
      </c>
      <c r="AF92" s="161" t="n">
        <f aca="false">AF73</f>
        <v>42.479</v>
      </c>
      <c r="AG92" s="162" t="n">
        <f aca="false">AG73</f>
        <v>43.431</v>
      </c>
      <c r="AH92" s="114"/>
      <c r="AI92" s="160" t="n">
        <f aca="false">F92/AD92</f>
        <v>1.34088498847063</v>
      </c>
      <c r="AJ92" s="162" t="n">
        <f aca="false">K92/AD92</f>
        <v>0</v>
      </c>
      <c r="AL92" s="165" t="n">
        <f aca="false">AD92+F92</f>
        <v>4811.97</v>
      </c>
      <c r="AN92" s="165" t="n">
        <f aca="false">AD92+K92</f>
        <v>2055.62</v>
      </c>
      <c r="AP92" s="165" t="n">
        <f aca="false">AA92+AD92</f>
        <v>3571.6125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232" t="s">
        <v>195</v>
      </c>
      <c r="E93" s="232" t="str">
        <f aca="false">E77</f>
        <v>AVC 31</v>
      </c>
      <c r="F93" s="160" t="n">
        <f aca="false">F77</f>
        <v>1590.12</v>
      </c>
      <c r="G93" s="161" t="n">
        <f aca="false">G77</f>
        <v>36.661</v>
      </c>
      <c r="H93" s="161" t="n">
        <f aca="false">H77</f>
        <v>41.081</v>
      </c>
      <c r="I93" s="162" t="n">
        <f aca="false">I77</f>
        <v>42.173</v>
      </c>
      <c r="J93" s="114"/>
      <c r="K93" s="160" t="n">
        <f aca="false">K77</f>
        <v>0</v>
      </c>
      <c r="L93" s="161" t="n">
        <f aca="false">L77</f>
        <v>0</v>
      </c>
      <c r="M93" s="161" t="n">
        <f aca="false">M77</f>
        <v>0</v>
      </c>
      <c r="N93" s="162" t="n">
        <f aca="false">N77</f>
        <v>0</v>
      </c>
      <c r="O93" s="160" t="n">
        <f aca="false">O77</f>
        <v>0</v>
      </c>
      <c r="P93" s="161" t="n">
        <f aca="false">P77</f>
        <v>0</v>
      </c>
      <c r="Q93" s="162" t="n">
        <f aca="false">Q77</f>
        <v>0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55</v>
      </c>
      <c r="AA93" s="163" t="n">
        <f aca="false">AA77</f>
        <v>874.566</v>
      </c>
      <c r="AB93" s="164" t="n">
        <f aca="false">K93/AA93-1</f>
        <v>-1</v>
      </c>
      <c r="AC93" s="114"/>
      <c r="AD93" s="160" t="n">
        <f aca="false">AD77</f>
        <v>1152.61</v>
      </c>
      <c r="AE93" s="161" t="n">
        <f aca="false">AE77</f>
        <v>37.273</v>
      </c>
      <c r="AF93" s="161" t="n">
        <f aca="false">AF77</f>
        <v>41.34</v>
      </c>
      <c r="AG93" s="162" t="n">
        <f aca="false">AG77</f>
        <v>42.346</v>
      </c>
      <c r="AH93" s="114"/>
      <c r="AI93" s="160" t="n">
        <f aca="false">F93/AD93</f>
        <v>1.37958199217428</v>
      </c>
      <c r="AJ93" s="162" t="n">
        <f aca="false">K93/AD93</f>
        <v>0</v>
      </c>
      <c r="AL93" s="165" t="n">
        <f aca="false">AD93+F93</f>
        <v>2742.73</v>
      </c>
      <c r="AN93" s="165" t="n">
        <f aca="false">AD93+K93</f>
        <v>1152.61</v>
      </c>
      <c r="AP93" s="165" t="n">
        <f aca="false">AA93+AD93</f>
        <v>2027.176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233" t="s">
        <v>196</v>
      </c>
      <c r="E94" s="233" t="str">
        <f aca="false">E81</f>
        <v>AVC 35</v>
      </c>
      <c r="F94" s="166" t="n">
        <f aca="false">F81</f>
        <v>951.72</v>
      </c>
      <c r="G94" s="167" t="n">
        <f aca="false">G81</f>
        <v>34.46</v>
      </c>
      <c r="H94" s="167" t="n">
        <f aca="false">H81</f>
        <v>40.124</v>
      </c>
      <c r="I94" s="168" t="n">
        <f aca="false">I81</f>
        <v>41.2</v>
      </c>
      <c r="J94" s="114"/>
      <c r="K94" s="166" t="n">
        <f aca="false">K81</f>
        <v>0</v>
      </c>
      <c r="L94" s="167" t="n">
        <f aca="false">L81</f>
        <v>0</v>
      </c>
      <c r="M94" s="167" t="n">
        <f aca="false">M81</f>
        <v>0</v>
      </c>
      <c r="N94" s="168" t="n">
        <f aca="false">N81</f>
        <v>0</v>
      </c>
      <c r="O94" s="166" t="n">
        <f aca="false">O81</f>
        <v>0</v>
      </c>
      <c r="P94" s="167" t="n">
        <f aca="false">P81</f>
        <v>0</v>
      </c>
      <c r="Q94" s="168" t="n">
        <f aca="false">Q81</f>
        <v>0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55</v>
      </c>
      <c r="AA94" s="169" t="n">
        <f aca="false">AA81</f>
        <v>523.446</v>
      </c>
      <c r="AB94" s="164" t="n">
        <f aca="false">K94/AA94-1</f>
        <v>-1</v>
      </c>
      <c r="AC94" s="114"/>
      <c r="AD94" s="166" t="n">
        <f aca="false">AD81</f>
        <v>659.86</v>
      </c>
      <c r="AE94" s="167" t="n">
        <f aca="false">AE81</f>
        <v>34.801</v>
      </c>
      <c r="AF94" s="167" t="n">
        <f aca="false">AF81</f>
        <v>40.312</v>
      </c>
      <c r="AG94" s="168" t="n">
        <f aca="false">AG81</f>
        <v>41.416</v>
      </c>
      <c r="AH94" s="114"/>
      <c r="AI94" s="166" t="n">
        <f aca="false">F94/AD94</f>
        <v>1.44230594368502</v>
      </c>
      <c r="AJ94" s="168" t="n">
        <f aca="false">K94/AD94</f>
        <v>0</v>
      </c>
      <c r="AL94" s="170" t="n">
        <f aca="false">AD94+F94</f>
        <v>1611.58</v>
      </c>
      <c r="AN94" s="170" t="n">
        <f aca="false">AD94+K94</f>
        <v>659.86</v>
      </c>
      <c r="AP94" s="170" t="n">
        <f aca="false">AA94+AD94</f>
        <v>1183.306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0</v>
      </c>
      <c r="D95" s="231" t="s">
        <v>193</v>
      </c>
      <c r="E95" s="231" t="str">
        <f aca="false">E70</f>
        <v>AVC 25</v>
      </c>
      <c r="F95" s="154" t="n">
        <f aca="false">F70</f>
        <v>3669</v>
      </c>
      <c r="G95" s="155" t="n">
        <f aca="false">G70</f>
        <v>39.732</v>
      </c>
      <c r="H95" s="155" t="n">
        <f aca="false">H70</f>
        <v>42.58</v>
      </c>
      <c r="I95" s="156" t="n">
        <f aca="false">I70</f>
        <v>43.893</v>
      </c>
      <c r="J95" s="114"/>
      <c r="K95" s="154" t="n">
        <f aca="false">K70</f>
        <v>0</v>
      </c>
      <c r="L95" s="155" t="n">
        <f aca="false">L70</f>
        <v>0</v>
      </c>
      <c r="M95" s="155" t="n">
        <f aca="false">M70</f>
        <v>0</v>
      </c>
      <c r="N95" s="156" t="n">
        <f aca="false">N70</f>
        <v>0</v>
      </c>
      <c r="O95" s="154" t="n">
        <f aca="false">O70</f>
        <v>0</v>
      </c>
      <c r="P95" s="155" t="n">
        <f aca="false">P70</f>
        <v>0</v>
      </c>
      <c r="Q95" s="156" t="n">
        <f aca="false">Q70</f>
        <v>0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35</v>
      </c>
      <c r="AA95" s="157" t="n">
        <f aca="false">AA70</f>
        <v>1284.15</v>
      </c>
      <c r="AB95" s="158" t="n">
        <f aca="false">K95/AA95-1</f>
        <v>-1</v>
      </c>
      <c r="AC95" s="114"/>
      <c r="AD95" s="154" t="n">
        <f aca="false">AD70</f>
        <v>3737.17</v>
      </c>
      <c r="AE95" s="155" t="n">
        <f aca="false">AE70</f>
        <v>42.256</v>
      </c>
      <c r="AF95" s="155" t="n">
        <f aca="false">AF70</f>
        <v>43.696</v>
      </c>
      <c r="AG95" s="156" t="n">
        <f aca="false">AG70</f>
        <v>44.733</v>
      </c>
      <c r="AH95" s="114"/>
      <c r="AI95" s="154" t="n">
        <f aca="false">F95/AD95</f>
        <v>0.981758924533805</v>
      </c>
      <c r="AJ95" s="156" t="n">
        <f aca="false">K95/AD95</f>
        <v>0</v>
      </c>
      <c r="AL95" s="159" t="n">
        <f aca="false">AD95+F95</f>
        <v>7406.17</v>
      </c>
      <c r="AN95" s="159" t="n">
        <f aca="false">AD95+K95</f>
        <v>3737.17</v>
      </c>
      <c r="AP95" s="159" t="n">
        <f aca="false">AA95+AD95</f>
        <v>5021.32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232" t="s">
        <v>194</v>
      </c>
      <c r="E96" s="232" t="str">
        <f aca="false">E74</f>
        <v>AVC 29</v>
      </c>
      <c r="F96" s="160" t="n">
        <f aca="false">F74</f>
        <v>2078.83</v>
      </c>
      <c r="G96" s="161" t="n">
        <f aca="false">G74</f>
        <v>37.742</v>
      </c>
      <c r="H96" s="161" t="n">
        <f aca="false">H74</f>
        <v>41.587</v>
      </c>
      <c r="I96" s="162" t="n">
        <f aca="false">I74</f>
        <v>42.707</v>
      </c>
      <c r="J96" s="114"/>
      <c r="K96" s="160" t="n">
        <f aca="false">K74</f>
        <v>0</v>
      </c>
      <c r="L96" s="161" t="n">
        <f aca="false">L74</f>
        <v>0</v>
      </c>
      <c r="M96" s="161" t="n">
        <f aca="false">M74</f>
        <v>0</v>
      </c>
      <c r="N96" s="162" t="n">
        <f aca="false">N74</f>
        <v>0</v>
      </c>
      <c r="O96" s="160" t="n">
        <f aca="false">O74</f>
        <v>0</v>
      </c>
      <c r="P96" s="161" t="n">
        <f aca="false">P74</f>
        <v>0</v>
      </c>
      <c r="Q96" s="162" t="n">
        <f aca="false">Q74</f>
        <v>0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35</v>
      </c>
      <c r="AA96" s="163" t="n">
        <f aca="false">AA74</f>
        <v>727.5905</v>
      </c>
      <c r="AB96" s="164" t="n">
        <f aca="false">K96/AA96-1</f>
        <v>-1</v>
      </c>
      <c r="AC96" s="114"/>
      <c r="AD96" s="160" t="n">
        <f aca="false">AD74</f>
        <v>2055.62</v>
      </c>
      <c r="AE96" s="161" t="n">
        <f aca="false">AE74</f>
        <v>39.832</v>
      </c>
      <c r="AF96" s="161" t="n">
        <f aca="false">AF74</f>
        <v>42.479</v>
      </c>
      <c r="AG96" s="162" t="n">
        <f aca="false">AG74</f>
        <v>43.431</v>
      </c>
      <c r="AH96" s="114"/>
      <c r="AI96" s="160" t="n">
        <f aca="false">F96/AD96</f>
        <v>1.01129099736333</v>
      </c>
      <c r="AJ96" s="162" t="n">
        <f aca="false">K96/AD96</f>
        <v>0</v>
      </c>
      <c r="AL96" s="165" t="n">
        <f aca="false">AD96+F96</f>
        <v>4134.45</v>
      </c>
      <c r="AN96" s="165" t="n">
        <f aca="false">AD96+K96</f>
        <v>2055.62</v>
      </c>
      <c r="AP96" s="165" t="n">
        <f aca="false">AA96+AD96</f>
        <v>2783.2105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232" t="s">
        <v>195</v>
      </c>
      <c r="E97" s="232" t="str">
        <f aca="false">E78</f>
        <v>AVC 33</v>
      </c>
      <c r="F97" s="160" t="n">
        <f aca="false">F78</f>
        <v>1222.46</v>
      </c>
      <c r="G97" s="161" t="n">
        <f aca="false">G78</f>
        <v>35.56</v>
      </c>
      <c r="H97" s="161" t="n">
        <f aca="false">H78</f>
        <v>40.613</v>
      </c>
      <c r="I97" s="162" t="n">
        <f aca="false">I78</f>
        <v>41.668</v>
      </c>
      <c r="J97" s="114"/>
      <c r="K97" s="160" t="n">
        <f aca="false">K78</f>
        <v>0</v>
      </c>
      <c r="L97" s="161" t="n">
        <f aca="false">L78</f>
        <v>0</v>
      </c>
      <c r="M97" s="161" t="n">
        <f aca="false">M78</f>
        <v>0</v>
      </c>
      <c r="N97" s="162" t="n">
        <f aca="false">N78</f>
        <v>0</v>
      </c>
      <c r="O97" s="160" t="n">
        <f aca="false">O78</f>
        <v>0</v>
      </c>
      <c r="P97" s="161" t="n">
        <f aca="false">P78</f>
        <v>0</v>
      </c>
      <c r="Q97" s="162" t="n">
        <f aca="false">Q78</f>
        <v>0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35</v>
      </c>
      <c r="AA97" s="163" t="n">
        <f aca="false">AA78</f>
        <v>427.861</v>
      </c>
      <c r="AB97" s="164" t="n">
        <f aca="false">K97/AA97-1</f>
        <v>-1</v>
      </c>
      <c r="AC97" s="114"/>
      <c r="AD97" s="160" t="n">
        <f aca="false">AD78</f>
        <v>1152.61</v>
      </c>
      <c r="AE97" s="161" t="n">
        <f aca="false">AE78</f>
        <v>37.273</v>
      </c>
      <c r="AF97" s="161" t="n">
        <f aca="false">AF78</f>
        <v>41.34</v>
      </c>
      <c r="AG97" s="162" t="n">
        <f aca="false">AG78</f>
        <v>42.346</v>
      </c>
      <c r="AH97" s="114"/>
      <c r="AI97" s="160" t="n">
        <f aca="false">F97/AD97</f>
        <v>1.06060159117134</v>
      </c>
      <c r="AJ97" s="162" t="n">
        <f aca="false">K97/AD97</f>
        <v>0</v>
      </c>
      <c r="AL97" s="165" t="n">
        <f aca="false">AD97+F97</f>
        <v>2375.07</v>
      </c>
      <c r="AN97" s="165" t="n">
        <f aca="false">AD97+K97</f>
        <v>1152.61</v>
      </c>
      <c r="AP97" s="165" t="n">
        <f aca="false">AA97+AD97</f>
        <v>1580.471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233" t="s">
        <v>196</v>
      </c>
      <c r="E98" s="233" t="str">
        <f aca="false">E82</f>
        <v>AVC 37</v>
      </c>
      <c r="F98" s="166" t="n">
        <f aca="false">F82</f>
        <v>748.98</v>
      </c>
      <c r="G98" s="167" t="n">
        <f aca="false">G82</f>
        <v>33.377</v>
      </c>
      <c r="H98" s="167" t="n">
        <f aca="false">H82</f>
        <v>39.699</v>
      </c>
      <c r="I98" s="168" t="n">
        <f aca="false">I82</f>
        <v>40.774</v>
      </c>
      <c r="J98" s="114"/>
      <c r="K98" s="166" t="n">
        <f aca="false">K82</f>
        <v>0</v>
      </c>
      <c r="L98" s="167" t="n">
        <f aca="false">L82</f>
        <v>0</v>
      </c>
      <c r="M98" s="167" t="n">
        <f aca="false">M82</f>
        <v>0</v>
      </c>
      <c r="N98" s="168" t="n">
        <f aca="false">N82</f>
        <v>0</v>
      </c>
      <c r="O98" s="166" t="n">
        <f aca="false">O82</f>
        <v>0</v>
      </c>
      <c r="P98" s="167" t="n">
        <f aca="false">P82</f>
        <v>0</v>
      </c>
      <c r="Q98" s="168" t="n">
        <f aca="false">Q82</f>
        <v>0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35</v>
      </c>
      <c r="AA98" s="169" t="n">
        <f aca="false">AA82</f>
        <v>262.143</v>
      </c>
      <c r="AB98" s="164" t="n">
        <f aca="false">K98/AA98-1</f>
        <v>-1</v>
      </c>
      <c r="AC98" s="114"/>
      <c r="AD98" s="166" t="n">
        <f aca="false">AD82</f>
        <v>659.86</v>
      </c>
      <c r="AE98" s="167" t="n">
        <f aca="false">AE82</f>
        <v>34.801</v>
      </c>
      <c r="AF98" s="167" t="n">
        <f aca="false">AF82</f>
        <v>40.312</v>
      </c>
      <c r="AG98" s="168" t="n">
        <f aca="false">AG82</f>
        <v>41.416</v>
      </c>
      <c r="AH98" s="114"/>
      <c r="AI98" s="166" t="n">
        <f aca="false">F98/AD98</f>
        <v>1.13505895189889</v>
      </c>
      <c r="AJ98" s="168" t="n">
        <f aca="false">K98/AD98</f>
        <v>0</v>
      </c>
      <c r="AL98" s="170" t="n">
        <f aca="false">AD98+F98</f>
        <v>1408.84</v>
      </c>
      <c r="AN98" s="170" t="n">
        <f aca="false">AD98+K98</f>
        <v>659.86</v>
      </c>
      <c r="AP98" s="170" t="n">
        <f aca="false">AA98+AD98</f>
        <v>922.003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231" t="s">
        <v>193</v>
      </c>
      <c r="E99" s="235" t="s">
        <v>198</v>
      </c>
      <c r="F99" s="111" t="n">
        <v>14197.53</v>
      </c>
      <c r="G99" s="112" t="n">
        <v>40.849</v>
      </c>
      <c r="H99" s="112" t="n">
        <v>42.762</v>
      </c>
      <c r="I99" s="113" t="n">
        <v>44.07</v>
      </c>
      <c r="J99" s="114"/>
      <c r="K99" s="111"/>
      <c r="L99" s="112"/>
      <c r="M99" s="112"/>
      <c r="N99" s="113"/>
      <c r="O99" s="111"/>
      <c r="P99" s="112"/>
      <c r="Q99" s="115" t="n">
        <f aca="false">O99/3600</f>
        <v>0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85</v>
      </c>
      <c r="AA99" s="112" t="n">
        <f aca="false">F99*Z99</f>
        <v>12067.9005</v>
      </c>
      <c r="AB99" s="119" t="n">
        <f aca="false">K99/AA99-1</f>
        <v>-1</v>
      </c>
      <c r="AC99" s="114"/>
      <c r="AD99" s="147" t="n">
        <v>4741.26</v>
      </c>
      <c r="AE99" s="148" t="n">
        <v>40.448</v>
      </c>
      <c r="AF99" s="148" t="n">
        <v>42.081</v>
      </c>
      <c r="AG99" s="115" t="n">
        <v>43.327</v>
      </c>
      <c r="AH99" s="114"/>
      <c r="AI99" s="133" t="n">
        <f aca="false">F99/AD99</f>
        <v>2.99446349704509</v>
      </c>
      <c r="AJ99" s="135" t="n">
        <f aca="false">K99/AD99</f>
        <v>0</v>
      </c>
      <c r="AL99" s="123" t="n">
        <f aca="false">AD99+F99</f>
        <v>18938.79</v>
      </c>
      <c r="AN99" s="123" t="n">
        <f aca="false">AD99+K99</f>
        <v>4741.26</v>
      </c>
      <c r="AP99" s="123" t="n">
        <f aca="false">AA99+AD99</f>
        <v>16809.1605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32" t="s">
        <v>193</v>
      </c>
      <c r="E100" s="235" t="s">
        <v>193</v>
      </c>
      <c r="F100" s="126" t="n">
        <v>9945.74</v>
      </c>
      <c r="G100" s="127" t="n">
        <v>39.934</v>
      </c>
      <c r="H100" s="127" t="n">
        <v>42.081</v>
      </c>
      <c r="I100" s="128" t="n">
        <v>43.285</v>
      </c>
      <c r="J100" s="114"/>
      <c r="K100" s="126"/>
      <c r="L100" s="127"/>
      <c r="M100" s="127"/>
      <c r="N100" s="128"/>
      <c r="O100" s="126"/>
      <c r="P100" s="127"/>
      <c r="Q100" s="129" t="n">
        <f aca="false">O100/3600</f>
        <v>0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7</v>
      </c>
      <c r="AA100" s="127" t="n">
        <f aca="false">F100*Z100</f>
        <v>6962.018</v>
      </c>
      <c r="AB100" s="131" t="n">
        <f aca="false">K100/AA100-1</f>
        <v>-1</v>
      </c>
      <c r="AC100" s="114"/>
      <c r="AD100" s="149" t="n">
        <f aca="false">AD99</f>
        <v>4741.26</v>
      </c>
      <c r="AE100" s="150" t="n">
        <f aca="false">AE99</f>
        <v>40.448</v>
      </c>
      <c r="AF100" s="150" t="n">
        <f aca="false">AF99</f>
        <v>42.081</v>
      </c>
      <c r="AG100" s="129" t="n">
        <f aca="false">AG99</f>
        <v>43.327</v>
      </c>
      <c r="AH100" s="114"/>
      <c r="AI100" s="149" t="n">
        <f aca="false">F100/AD100</f>
        <v>2.09769976757233</v>
      </c>
      <c r="AJ100" s="129" t="n">
        <f aca="false">K100/AD100</f>
        <v>0</v>
      </c>
      <c r="AL100" s="132" t="n">
        <f aca="false">AD100+F100</f>
        <v>14687</v>
      </c>
      <c r="AN100" s="132" t="n">
        <f aca="false">AD100+K100</f>
        <v>4741.26</v>
      </c>
      <c r="AP100" s="132" t="n">
        <f aca="false">AA100+AD100</f>
        <v>11703.278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32" t="s">
        <v>193</v>
      </c>
      <c r="E101" s="235" t="s">
        <v>199</v>
      </c>
      <c r="F101" s="126" t="n">
        <v>6983.45</v>
      </c>
      <c r="G101" s="127" t="n">
        <v>38.903</v>
      </c>
      <c r="H101" s="127" t="n">
        <v>41.361</v>
      </c>
      <c r="I101" s="128" t="n">
        <v>42.465</v>
      </c>
      <c r="J101" s="114"/>
      <c r="K101" s="126"/>
      <c r="L101" s="134"/>
      <c r="M101" s="134"/>
      <c r="N101" s="135"/>
      <c r="O101" s="133"/>
      <c r="P101" s="134"/>
      <c r="Q101" s="129" t="n">
        <f aca="false">O101/3600</f>
        <v>0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55</v>
      </c>
      <c r="AA101" s="127" t="n">
        <f aca="false">F101*Z101</f>
        <v>3840.8975</v>
      </c>
      <c r="AB101" s="131" t="n">
        <f aca="false">K101/AA101-1</f>
        <v>-1</v>
      </c>
      <c r="AC101" s="114"/>
      <c r="AD101" s="149" t="n">
        <f aca="false">AD100</f>
        <v>4741.26</v>
      </c>
      <c r="AE101" s="150" t="n">
        <f aca="false">AE100</f>
        <v>40.448</v>
      </c>
      <c r="AF101" s="150" t="n">
        <f aca="false">AF100</f>
        <v>42.081</v>
      </c>
      <c r="AG101" s="129" t="n">
        <f aca="false">AG100</f>
        <v>43.327</v>
      </c>
      <c r="AH101" s="114"/>
      <c r="AI101" s="149" t="n">
        <f aca="false">F101/AD101</f>
        <v>1.47291015468462</v>
      </c>
      <c r="AJ101" s="129" t="n">
        <f aca="false">K101/AD101</f>
        <v>0</v>
      </c>
      <c r="AL101" s="132" t="n">
        <f aca="false">AD101+F101</f>
        <v>11724.71</v>
      </c>
      <c r="AN101" s="132" t="n">
        <f aca="false">AD101+K101</f>
        <v>4741.26</v>
      </c>
      <c r="AP101" s="132" t="n">
        <f aca="false">AA101+AD101</f>
        <v>8582.1575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233" t="s">
        <v>193</v>
      </c>
      <c r="E102" s="233" t="s">
        <v>194</v>
      </c>
      <c r="F102" s="138" t="n">
        <v>5061.51</v>
      </c>
      <c r="G102" s="145" t="n">
        <v>37.884</v>
      </c>
      <c r="H102" s="145" t="n">
        <v>40.686</v>
      </c>
      <c r="I102" s="234" t="n">
        <v>41.738</v>
      </c>
      <c r="J102" s="114"/>
      <c r="K102" s="138"/>
      <c r="L102" s="134"/>
      <c r="M102" s="134"/>
      <c r="N102" s="135"/>
      <c r="O102" s="139"/>
      <c r="P102" s="140"/>
      <c r="Q102" s="141" t="n">
        <f aca="false">O102/3600</f>
        <v>0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35</v>
      </c>
      <c r="AA102" s="145" t="n">
        <f aca="false">F102*Z102</f>
        <v>1771.5285</v>
      </c>
      <c r="AB102" s="131" t="n">
        <f aca="false">K102/AA102-1</f>
        <v>-1</v>
      </c>
      <c r="AC102" s="114"/>
      <c r="AD102" s="151" t="n">
        <f aca="false">AD101</f>
        <v>4741.26</v>
      </c>
      <c r="AE102" s="152" t="n">
        <f aca="false">AE101</f>
        <v>40.448</v>
      </c>
      <c r="AF102" s="152" t="n">
        <f aca="false">AF101</f>
        <v>42.081</v>
      </c>
      <c r="AG102" s="141" t="n">
        <f aca="false">AG101</f>
        <v>43.327</v>
      </c>
      <c r="AH102" s="114"/>
      <c r="AI102" s="151" t="n">
        <f aca="false">F102/AD102</f>
        <v>1.06754533604991</v>
      </c>
      <c r="AJ102" s="141" t="n">
        <f aca="false">K102/AD102</f>
        <v>0</v>
      </c>
      <c r="AL102" s="171" t="n">
        <f aca="false">AD102+F102</f>
        <v>9802.77</v>
      </c>
      <c r="AN102" s="171" t="n">
        <f aca="false">AD102+K102</f>
        <v>4741.26</v>
      </c>
      <c r="AP102" s="171" t="n">
        <f aca="false">AA102+AD102</f>
        <v>6512.7885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231" t="s">
        <v>194</v>
      </c>
      <c r="E103" s="235" t="s">
        <v>199</v>
      </c>
      <c r="F103" s="111" t="n">
        <v>6983.45</v>
      </c>
      <c r="G103" s="112" t="n">
        <v>38.903</v>
      </c>
      <c r="H103" s="112" t="n">
        <v>41.361</v>
      </c>
      <c r="I103" s="113" t="n">
        <v>42.465</v>
      </c>
      <c r="J103" s="114"/>
      <c r="K103" s="111"/>
      <c r="L103" s="148"/>
      <c r="M103" s="148"/>
      <c r="N103" s="115"/>
      <c r="O103" s="111"/>
      <c r="P103" s="112"/>
      <c r="Q103" s="115" t="n">
        <f aca="false">O103/3600</f>
        <v>0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85</v>
      </c>
      <c r="AA103" s="112" t="n">
        <f aca="false">F103*Z103</f>
        <v>5935.9325</v>
      </c>
      <c r="AB103" s="119" t="n">
        <f aca="false">K103/AA103-1</f>
        <v>-1</v>
      </c>
      <c r="AC103" s="114"/>
      <c r="AD103" s="147" t="n">
        <v>2572.93</v>
      </c>
      <c r="AE103" s="148" t="n">
        <v>37.929</v>
      </c>
      <c r="AF103" s="148" t="n">
        <v>40.461</v>
      </c>
      <c r="AG103" s="115" t="n">
        <v>41.818</v>
      </c>
      <c r="AH103" s="114"/>
      <c r="AI103" s="133" t="n">
        <f aca="false">F103/AD103</f>
        <v>2.71420131911867</v>
      </c>
      <c r="AJ103" s="135" t="n">
        <f aca="false">K103/AD103</f>
        <v>0</v>
      </c>
      <c r="AL103" s="123" t="n">
        <f aca="false">AD103+F103</f>
        <v>9556.38</v>
      </c>
      <c r="AN103" s="123" t="n">
        <f aca="false">AD103+K103</f>
        <v>2572.93</v>
      </c>
      <c r="AP103" s="123" t="n">
        <f aca="false">AA103+AD103</f>
        <v>8508.8625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32" t="s">
        <v>194</v>
      </c>
      <c r="E104" s="235" t="s">
        <v>194</v>
      </c>
      <c r="F104" s="126" t="n">
        <v>5061.51</v>
      </c>
      <c r="G104" s="127" t="n">
        <v>37.884</v>
      </c>
      <c r="H104" s="127" t="n">
        <v>40.686</v>
      </c>
      <c r="I104" s="128" t="n">
        <v>41.738</v>
      </c>
      <c r="J104" s="114"/>
      <c r="K104" s="126"/>
      <c r="L104" s="150"/>
      <c r="M104" s="150"/>
      <c r="N104" s="129"/>
      <c r="O104" s="126"/>
      <c r="P104" s="127"/>
      <c r="Q104" s="129" t="n">
        <f aca="false">O104/3600</f>
        <v>0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7</v>
      </c>
      <c r="AA104" s="127" t="n">
        <f aca="false">F104*Z104</f>
        <v>3543.057</v>
      </c>
      <c r="AB104" s="131" t="n">
        <f aca="false">K104/AA104-1</f>
        <v>-1</v>
      </c>
      <c r="AC104" s="114"/>
      <c r="AD104" s="149" t="n">
        <f aca="false">AD103</f>
        <v>2572.93</v>
      </c>
      <c r="AE104" s="150" t="n">
        <f aca="false">AE103</f>
        <v>37.929</v>
      </c>
      <c r="AF104" s="150" t="n">
        <f aca="false">AF103</f>
        <v>40.461</v>
      </c>
      <c r="AG104" s="129" t="n">
        <f aca="false">AG103</f>
        <v>41.818</v>
      </c>
      <c r="AH104" s="114"/>
      <c r="AI104" s="149" t="n">
        <f aca="false">F104/AD104</f>
        <v>1.96721636422289</v>
      </c>
      <c r="AJ104" s="129" t="n">
        <f aca="false">K104/AD104</f>
        <v>0</v>
      </c>
      <c r="AL104" s="132" t="n">
        <f aca="false">AD104+F104</f>
        <v>7634.44</v>
      </c>
      <c r="AN104" s="132" t="n">
        <f aca="false">AD104+K104</f>
        <v>2572.93</v>
      </c>
      <c r="AP104" s="132" t="n">
        <f aca="false">AA104+AD104</f>
        <v>6115.987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32" t="s">
        <v>194</v>
      </c>
      <c r="E105" s="235" t="s">
        <v>200</v>
      </c>
      <c r="F105" s="133" t="n">
        <v>3721.25</v>
      </c>
      <c r="G105" s="134" t="n">
        <v>36.785</v>
      </c>
      <c r="H105" s="134" t="n">
        <v>39.946</v>
      </c>
      <c r="I105" s="135" t="n">
        <v>40.979</v>
      </c>
      <c r="J105" s="114"/>
      <c r="K105" s="126"/>
      <c r="L105" s="150"/>
      <c r="M105" s="150"/>
      <c r="N105" s="129"/>
      <c r="O105" s="133"/>
      <c r="P105" s="134"/>
      <c r="Q105" s="129" t="n">
        <f aca="false">O105/3600</f>
        <v>0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55</v>
      </c>
      <c r="AA105" s="127" t="n">
        <f aca="false">F105*Z105</f>
        <v>2046.6875</v>
      </c>
      <c r="AB105" s="131" t="n">
        <f aca="false">K105/AA105-1</f>
        <v>-1</v>
      </c>
      <c r="AC105" s="114"/>
      <c r="AD105" s="149" t="n">
        <f aca="false">AD104</f>
        <v>2572.93</v>
      </c>
      <c r="AE105" s="150" t="n">
        <f aca="false">AE104</f>
        <v>37.929</v>
      </c>
      <c r="AF105" s="150" t="n">
        <f aca="false">AF104</f>
        <v>40.461</v>
      </c>
      <c r="AG105" s="129" t="n">
        <f aca="false">AG104</f>
        <v>41.818</v>
      </c>
      <c r="AH105" s="114"/>
      <c r="AI105" s="149" t="n">
        <f aca="false">F105/AD105</f>
        <v>1.44630829443475</v>
      </c>
      <c r="AJ105" s="129" t="n">
        <f aca="false">K105/AD105</f>
        <v>0</v>
      </c>
      <c r="AL105" s="132" t="n">
        <f aca="false">AD105+F105</f>
        <v>6294.18</v>
      </c>
      <c r="AN105" s="132" t="n">
        <f aca="false">AD105+K105</f>
        <v>2572.93</v>
      </c>
      <c r="AP105" s="132" t="n">
        <f aca="false">AA105+AD105</f>
        <v>4619.6175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233" t="s">
        <v>194</v>
      </c>
      <c r="E106" s="233" t="s">
        <v>195</v>
      </c>
      <c r="F106" s="139" t="n">
        <v>2746.57</v>
      </c>
      <c r="G106" s="140" t="n">
        <v>35.68</v>
      </c>
      <c r="H106" s="140" t="n">
        <v>39.332</v>
      </c>
      <c r="I106" s="146" t="n">
        <v>40.416</v>
      </c>
      <c r="J106" s="114"/>
      <c r="K106" s="138"/>
      <c r="L106" s="152"/>
      <c r="M106" s="152"/>
      <c r="N106" s="141"/>
      <c r="O106" s="139"/>
      <c r="P106" s="140"/>
      <c r="Q106" s="141" t="n">
        <f aca="false">O106/3600</f>
        <v>0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35</v>
      </c>
      <c r="AA106" s="145" t="n">
        <f aca="false">F106*Z106</f>
        <v>961.2995</v>
      </c>
      <c r="AB106" s="131" t="n">
        <f aca="false">K106/AA106-1</f>
        <v>-1</v>
      </c>
      <c r="AC106" s="114"/>
      <c r="AD106" s="151" t="n">
        <f aca="false">AD105</f>
        <v>2572.93</v>
      </c>
      <c r="AE106" s="152" t="n">
        <f aca="false">AE105</f>
        <v>37.929</v>
      </c>
      <c r="AF106" s="152" t="n">
        <f aca="false">AF105</f>
        <v>40.461</v>
      </c>
      <c r="AG106" s="141" t="n">
        <f aca="false">AG105</f>
        <v>41.818</v>
      </c>
      <c r="AH106" s="114"/>
      <c r="AI106" s="151" t="n">
        <f aca="false">F106/AD106</f>
        <v>1.06748726160447</v>
      </c>
      <c r="AJ106" s="141" t="n">
        <f aca="false">K106/AD106</f>
        <v>0</v>
      </c>
      <c r="AL106" s="171" t="n">
        <f aca="false">AD106+F106</f>
        <v>5319.5</v>
      </c>
      <c r="AN106" s="171" t="n">
        <f aca="false">AD106+K106</f>
        <v>2572.93</v>
      </c>
      <c r="AP106" s="171" t="n">
        <f aca="false">AA106+AD106</f>
        <v>3534.2295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231" t="s">
        <v>195</v>
      </c>
      <c r="E107" s="235" t="s">
        <v>200</v>
      </c>
      <c r="F107" s="120" t="n">
        <v>3721.25</v>
      </c>
      <c r="G107" s="121" t="n">
        <v>36.785</v>
      </c>
      <c r="H107" s="121" t="n">
        <v>39.946</v>
      </c>
      <c r="I107" s="122" t="n">
        <v>40.979</v>
      </c>
      <c r="J107" s="114"/>
      <c r="K107" s="111"/>
      <c r="L107" s="127"/>
      <c r="M107" s="127"/>
      <c r="N107" s="128"/>
      <c r="O107" s="111"/>
      <c r="P107" s="112"/>
      <c r="Q107" s="115" t="n">
        <f aca="false">O107/3600</f>
        <v>0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85</v>
      </c>
      <c r="AA107" s="112" t="n">
        <f aca="false">F107*Z107</f>
        <v>3163.0625</v>
      </c>
      <c r="AB107" s="119" t="n">
        <f aca="false">K107/AA107-1</f>
        <v>-1</v>
      </c>
      <c r="AC107" s="114"/>
      <c r="AD107" s="147" t="n">
        <v>1428.88</v>
      </c>
      <c r="AE107" s="148" t="n">
        <v>35.355</v>
      </c>
      <c r="AF107" s="148" t="n">
        <v>38.98</v>
      </c>
      <c r="AG107" s="115" t="n">
        <v>40.643</v>
      </c>
      <c r="AH107" s="114"/>
      <c r="AI107" s="133" t="n">
        <f aca="false">F107/AD107</f>
        <v>2.6043124685068</v>
      </c>
      <c r="AJ107" s="135" t="n">
        <f aca="false">K107/AD107</f>
        <v>0</v>
      </c>
      <c r="AL107" s="123" t="n">
        <f aca="false">AD107+F107</f>
        <v>5150.13</v>
      </c>
      <c r="AN107" s="123" t="n">
        <f aca="false">AD107+K107</f>
        <v>1428.88</v>
      </c>
      <c r="AP107" s="123" t="n">
        <f aca="false">AA107+AD107</f>
        <v>4591.9425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32" t="s">
        <v>195</v>
      </c>
      <c r="E108" s="235" t="s">
        <v>195</v>
      </c>
      <c r="F108" s="133" t="n">
        <v>2746.57</v>
      </c>
      <c r="G108" s="134" t="n">
        <v>35.68</v>
      </c>
      <c r="H108" s="134" t="n">
        <v>39.332</v>
      </c>
      <c r="I108" s="135" t="n">
        <v>40.416</v>
      </c>
      <c r="J108" s="114"/>
      <c r="K108" s="126"/>
      <c r="L108" s="134"/>
      <c r="M108" s="134"/>
      <c r="N108" s="135"/>
      <c r="O108" s="126"/>
      <c r="P108" s="127"/>
      <c r="Q108" s="129" t="n">
        <f aca="false">O108/3600</f>
        <v>0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7</v>
      </c>
      <c r="AA108" s="127" t="n">
        <f aca="false">F108*Z108</f>
        <v>1922.599</v>
      </c>
      <c r="AB108" s="131" t="n">
        <f aca="false">K108/AA108-1</f>
        <v>-1</v>
      </c>
      <c r="AC108" s="114"/>
      <c r="AD108" s="149" t="n">
        <f aca="false">AD107</f>
        <v>1428.88</v>
      </c>
      <c r="AE108" s="150" t="n">
        <f aca="false">AE107</f>
        <v>35.355</v>
      </c>
      <c r="AF108" s="150" t="n">
        <f aca="false">AF107</f>
        <v>38.98</v>
      </c>
      <c r="AG108" s="129" t="n">
        <f aca="false">AG107</f>
        <v>40.643</v>
      </c>
      <c r="AH108" s="114"/>
      <c r="AI108" s="149" t="n">
        <f aca="false">F108/AD108</f>
        <v>1.92218380829741</v>
      </c>
      <c r="AJ108" s="129" t="n">
        <f aca="false">K108/AD108</f>
        <v>0</v>
      </c>
      <c r="AL108" s="132" t="n">
        <f aca="false">AD108+F108</f>
        <v>4175.45</v>
      </c>
      <c r="AN108" s="132" t="n">
        <f aca="false">AD108+K108</f>
        <v>1428.88</v>
      </c>
      <c r="AP108" s="132" t="n">
        <f aca="false">AA108+AD108</f>
        <v>3351.479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32" t="s">
        <v>195</v>
      </c>
      <c r="E109" s="235" t="s">
        <v>201</v>
      </c>
      <c r="F109" s="133" t="n">
        <v>2066.17</v>
      </c>
      <c r="G109" s="134" t="n">
        <v>34.57</v>
      </c>
      <c r="H109" s="134" t="n">
        <v>38.745</v>
      </c>
      <c r="I109" s="135" t="n">
        <v>39.925</v>
      </c>
      <c r="J109" s="114"/>
      <c r="K109" s="126"/>
      <c r="L109" s="134"/>
      <c r="M109" s="134"/>
      <c r="N109" s="135"/>
      <c r="O109" s="133"/>
      <c r="P109" s="134"/>
      <c r="Q109" s="129" t="n">
        <f aca="false">O109/3600</f>
        <v>0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55</v>
      </c>
      <c r="AA109" s="127" t="n">
        <f aca="false">F109*Z109</f>
        <v>1136.3935</v>
      </c>
      <c r="AB109" s="131" t="n">
        <f aca="false">K109/AA109-1</f>
        <v>-1</v>
      </c>
      <c r="AC109" s="114"/>
      <c r="AD109" s="149" t="n">
        <f aca="false">AD108</f>
        <v>1428.88</v>
      </c>
      <c r="AE109" s="150" t="n">
        <f aca="false">AE108</f>
        <v>35.355</v>
      </c>
      <c r="AF109" s="150" t="n">
        <f aca="false">AF108</f>
        <v>38.98</v>
      </c>
      <c r="AG109" s="129" t="n">
        <f aca="false">AG108</f>
        <v>40.643</v>
      </c>
      <c r="AH109" s="114"/>
      <c r="AI109" s="149" t="n">
        <f aca="false">F109/AD109</f>
        <v>1.44600666256089</v>
      </c>
      <c r="AJ109" s="129" t="n">
        <f aca="false">K109/AD109</f>
        <v>0</v>
      </c>
      <c r="AL109" s="132" t="n">
        <f aca="false">AD109+F109</f>
        <v>3495.05</v>
      </c>
      <c r="AN109" s="132" t="n">
        <f aca="false">AD109+K109</f>
        <v>1428.88</v>
      </c>
      <c r="AP109" s="132" t="n">
        <f aca="false">AA109+AD109</f>
        <v>2565.2735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233" t="s">
        <v>195</v>
      </c>
      <c r="E110" s="233" t="s">
        <v>196</v>
      </c>
      <c r="F110" s="139" t="n">
        <v>1540.26</v>
      </c>
      <c r="G110" s="140" t="n">
        <v>33.464</v>
      </c>
      <c r="H110" s="140" t="n">
        <v>38.135</v>
      </c>
      <c r="I110" s="146" t="n">
        <v>39.486</v>
      </c>
      <c r="J110" s="114"/>
      <c r="K110" s="138"/>
      <c r="L110" s="152"/>
      <c r="M110" s="152"/>
      <c r="N110" s="141"/>
      <c r="O110" s="139"/>
      <c r="P110" s="140"/>
      <c r="Q110" s="141" t="n">
        <f aca="false">O110/3600</f>
        <v>0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35</v>
      </c>
      <c r="AA110" s="145" t="n">
        <f aca="false">F110*Z110</f>
        <v>539.091</v>
      </c>
      <c r="AB110" s="131" t="n">
        <f aca="false">K110/AA110-1</f>
        <v>-1</v>
      </c>
      <c r="AC110" s="114"/>
      <c r="AD110" s="151" t="n">
        <f aca="false">AD109</f>
        <v>1428.88</v>
      </c>
      <c r="AE110" s="152" t="n">
        <f aca="false">AE109</f>
        <v>35.355</v>
      </c>
      <c r="AF110" s="152" t="n">
        <f aca="false">AF109</f>
        <v>38.98</v>
      </c>
      <c r="AG110" s="141" t="n">
        <f aca="false">AG109</f>
        <v>40.643</v>
      </c>
      <c r="AH110" s="114"/>
      <c r="AI110" s="151" t="n">
        <f aca="false">F110/AD110</f>
        <v>1.0779491629808</v>
      </c>
      <c r="AJ110" s="141" t="n">
        <f aca="false">K110/AD110</f>
        <v>0</v>
      </c>
      <c r="AL110" s="171" t="n">
        <f aca="false">AD110+F110</f>
        <v>2969.14</v>
      </c>
      <c r="AN110" s="171" t="n">
        <f aca="false">AD110+K110</f>
        <v>1428.88</v>
      </c>
      <c r="AP110" s="171" t="n">
        <f aca="false">AA110+AD110</f>
        <v>1967.971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231" t="s">
        <v>196</v>
      </c>
      <c r="E111" s="235" t="s">
        <v>201</v>
      </c>
      <c r="F111" s="133" t="n">
        <v>2066.17</v>
      </c>
      <c r="G111" s="134" t="n">
        <v>34.57</v>
      </c>
      <c r="H111" s="134" t="n">
        <v>38.745</v>
      </c>
      <c r="I111" s="135" t="n">
        <v>39.925</v>
      </c>
      <c r="J111" s="114"/>
      <c r="K111" s="111"/>
      <c r="L111" s="148"/>
      <c r="M111" s="148"/>
      <c r="N111" s="115"/>
      <c r="O111" s="111"/>
      <c r="P111" s="112"/>
      <c r="Q111" s="115" t="n">
        <f aca="false">O111/3600</f>
        <v>0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85</v>
      </c>
      <c r="AA111" s="112" t="n">
        <f aca="false">F111*Z111</f>
        <v>1756.2445</v>
      </c>
      <c r="AB111" s="119" t="n">
        <f aca="false">K111/AA111-1</f>
        <v>-1</v>
      </c>
      <c r="AC111" s="114"/>
      <c r="AD111" s="147" t="n">
        <v>799.55</v>
      </c>
      <c r="AE111" s="148" t="n">
        <v>32.904</v>
      </c>
      <c r="AF111" s="148" t="n">
        <v>37.765</v>
      </c>
      <c r="AG111" s="115" t="n">
        <v>39.857</v>
      </c>
      <c r="AH111" s="114"/>
      <c r="AI111" s="133" t="n">
        <f aca="false">F111/AD111</f>
        <v>2.58416609342755</v>
      </c>
      <c r="AJ111" s="135" t="n">
        <f aca="false">K111/AD111</f>
        <v>0</v>
      </c>
      <c r="AL111" s="123" t="n">
        <f aca="false">AD111+F111</f>
        <v>2865.72</v>
      </c>
      <c r="AN111" s="123" t="n">
        <f aca="false">AD111+K111</f>
        <v>799.55</v>
      </c>
      <c r="AP111" s="123" t="n">
        <f aca="false">AA111+AD111</f>
        <v>2555.7945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32" t="s">
        <v>196</v>
      </c>
      <c r="E112" s="235" t="s">
        <v>196</v>
      </c>
      <c r="F112" s="133" t="n">
        <v>1540.26</v>
      </c>
      <c r="G112" s="134" t="n">
        <v>33.464</v>
      </c>
      <c r="H112" s="134" t="n">
        <v>38.135</v>
      </c>
      <c r="I112" s="135" t="n">
        <v>39.486</v>
      </c>
      <c r="J112" s="114"/>
      <c r="K112" s="126"/>
      <c r="L112" s="150"/>
      <c r="M112" s="150"/>
      <c r="N112" s="129"/>
      <c r="O112" s="126"/>
      <c r="P112" s="127"/>
      <c r="Q112" s="129" t="n">
        <f aca="false">O112/3600</f>
        <v>0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7</v>
      </c>
      <c r="AA112" s="127" t="n">
        <f aca="false">F112*Z112</f>
        <v>1078.182</v>
      </c>
      <c r="AB112" s="131" t="n">
        <f aca="false">K112/AA112-1</f>
        <v>-1</v>
      </c>
      <c r="AC112" s="114"/>
      <c r="AD112" s="149" t="n">
        <f aca="false">AD111</f>
        <v>799.55</v>
      </c>
      <c r="AE112" s="150" t="n">
        <f aca="false">AE111</f>
        <v>32.904</v>
      </c>
      <c r="AF112" s="150" t="n">
        <f aca="false">AF111</f>
        <v>37.765</v>
      </c>
      <c r="AG112" s="129" t="n">
        <f aca="false">AG111</f>
        <v>39.857</v>
      </c>
      <c r="AH112" s="114"/>
      <c r="AI112" s="149" t="n">
        <f aca="false">F112/AD112</f>
        <v>1.92640860484022</v>
      </c>
      <c r="AJ112" s="129" t="n">
        <f aca="false">K112/AD112</f>
        <v>0</v>
      </c>
      <c r="AL112" s="132" t="n">
        <f aca="false">AD112+F112</f>
        <v>2339.81</v>
      </c>
      <c r="AN112" s="132" t="n">
        <f aca="false">AD112+K112</f>
        <v>799.55</v>
      </c>
      <c r="AP112" s="132" t="n">
        <f aca="false">AA112+AD112</f>
        <v>1877.732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32" t="s">
        <v>196</v>
      </c>
      <c r="E113" s="235" t="s">
        <v>202</v>
      </c>
      <c r="F113" s="133" t="n">
        <v>1156.72</v>
      </c>
      <c r="G113" s="134" t="n">
        <v>32.362</v>
      </c>
      <c r="H113" s="134" t="n">
        <v>37.628</v>
      </c>
      <c r="I113" s="135" t="n">
        <v>39.12</v>
      </c>
      <c r="J113" s="114"/>
      <c r="K113" s="126"/>
      <c r="L113" s="150"/>
      <c r="M113" s="150"/>
      <c r="N113" s="129"/>
      <c r="O113" s="133"/>
      <c r="P113" s="134"/>
      <c r="Q113" s="129" t="n">
        <f aca="false">O113/3600</f>
        <v>0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55</v>
      </c>
      <c r="AA113" s="127" t="n">
        <f aca="false">F113*Z113</f>
        <v>636.196</v>
      </c>
      <c r="AB113" s="131" t="n">
        <f aca="false">K113/AA113-1</f>
        <v>-1</v>
      </c>
      <c r="AC113" s="114"/>
      <c r="AD113" s="149" t="n">
        <f aca="false">AD112</f>
        <v>799.55</v>
      </c>
      <c r="AE113" s="150" t="n">
        <f aca="false">AE112</f>
        <v>32.904</v>
      </c>
      <c r="AF113" s="150" t="n">
        <f aca="false">AF112</f>
        <v>37.765</v>
      </c>
      <c r="AG113" s="129" t="n">
        <f aca="false">AG112</f>
        <v>39.857</v>
      </c>
      <c r="AH113" s="114"/>
      <c r="AI113" s="149" t="n">
        <f aca="false">F113/AD113</f>
        <v>1.44671377649928</v>
      </c>
      <c r="AJ113" s="129" t="n">
        <f aca="false">K113/AD113</f>
        <v>0</v>
      </c>
      <c r="AL113" s="132" t="n">
        <f aca="false">AD113+F113</f>
        <v>1956.27</v>
      </c>
      <c r="AN113" s="132" t="n">
        <f aca="false">AD113+K113</f>
        <v>799.55</v>
      </c>
      <c r="AP113" s="132" t="n">
        <f aca="false">AA113+AD113</f>
        <v>1435.746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233" t="s">
        <v>196</v>
      </c>
      <c r="E114" s="233" t="s">
        <v>203</v>
      </c>
      <c r="F114" s="139" t="n">
        <v>873.98</v>
      </c>
      <c r="G114" s="140" t="n">
        <v>31.333</v>
      </c>
      <c r="H114" s="140" t="n">
        <v>37.203</v>
      </c>
      <c r="I114" s="146" t="n">
        <v>38.805</v>
      </c>
      <c r="J114" s="114"/>
      <c r="K114" s="138"/>
      <c r="L114" s="152"/>
      <c r="M114" s="152"/>
      <c r="N114" s="141"/>
      <c r="O114" s="139"/>
      <c r="P114" s="140"/>
      <c r="Q114" s="141" t="n">
        <f aca="false">O114/3600</f>
        <v>0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35</v>
      </c>
      <c r="AA114" s="145" t="n">
        <f aca="false">F114*Z114</f>
        <v>305.893</v>
      </c>
      <c r="AB114" s="131" t="n">
        <f aca="false">K114/AA114-1</f>
        <v>-1</v>
      </c>
      <c r="AC114" s="114"/>
      <c r="AD114" s="151" t="n">
        <f aca="false">AD113</f>
        <v>799.55</v>
      </c>
      <c r="AE114" s="152" t="n">
        <f aca="false">AE113</f>
        <v>32.904</v>
      </c>
      <c r="AF114" s="152" t="n">
        <f aca="false">AF113</f>
        <v>37.765</v>
      </c>
      <c r="AG114" s="141" t="n">
        <f aca="false">AG113</f>
        <v>39.857</v>
      </c>
      <c r="AH114" s="114"/>
      <c r="AI114" s="151" t="n">
        <f aca="false">F114/AD114</f>
        <v>1.09308986304796</v>
      </c>
      <c r="AJ114" s="141" t="n">
        <f aca="false">K114/AD114</f>
        <v>0</v>
      </c>
      <c r="AL114" s="171" t="n">
        <f aca="false">AD114+F114</f>
        <v>1673.53</v>
      </c>
      <c r="AN114" s="171" t="n">
        <f aca="false">AD114+K114</f>
        <v>799.55</v>
      </c>
      <c r="AP114" s="171" t="n">
        <f aca="false">AA114+AD114</f>
        <v>1105.443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231" t="s">
        <v>193</v>
      </c>
      <c r="E115" s="231" t="str">
        <f aca="false">E99</f>
        <v>AVC 19</v>
      </c>
      <c r="F115" s="154" t="n">
        <f aca="false">F99</f>
        <v>14197.53</v>
      </c>
      <c r="G115" s="155" t="n">
        <f aca="false">G99</f>
        <v>40.849</v>
      </c>
      <c r="H115" s="155" t="n">
        <f aca="false">H99</f>
        <v>42.762</v>
      </c>
      <c r="I115" s="156" t="n">
        <f aca="false">I99</f>
        <v>44.07</v>
      </c>
      <c r="J115" s="114"/>
      <c r="K115" s="154" t="n">
        <f aca="false">K99</f>
        <v>0</v>
      </c>
      <c r="L115" s="155" t="n">
        <f aca="false">L99</f>
        <v>0</v>
      </c>
      <c r="M115" s="155" t="n">
        <f aca="false">M99</f>
        <v>0</v>
      </c>
      <c r="N115" s="156" t="n">
        <f aca="false">N99</f>
        <v>0</v>
      </c>
      <c r="O115" s="154" t="n">
        <f aca="false">O99</f>
        <v>0</v>
      </c>
      <c r="P115" s="155" t="n">
        <f aca="false">P99</f>
        <v>0</v>
      </c>
      <c r="Q115" s="156" t="n">
        <f aca="false">Q99</f>
        <v>0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85</v>
      </c>
      <c r="AA115" s="157" t="n">
        <f aca="false">AA99</f>
        <v>12067.9005</v>
      </c>
      <c r="AB115" s="158" t="n">
        <f aca="false">K115/AA115-1</f>
        <v>-1</v>
      </c>
      <c r="AC115" s="114"/>
      <c r="AD115" s="154" t="n">
        <f aca="false">AD99</f>
        <v>4741.26</v>
      </c>
      <c r="AE115" s="155" t="n">
        <f aca="false">AE99</f>
        <v>40.448</v>
      </c>
      <c r="AF115" s="155" t="n">
        <f aca="false">AF99</f>
        <v>42.081</v>
      </c>
      <c r="AG115" s="156" t="n">
        <f aca="false">AG99</f>
        <v>43.327</v>
      </c>
      <c r="AH115" s="114"/>
      <c r="AI115" s="154" t="n">
        <f aca="false">F115/AD115</f>
        <v>2.99446349704509</v>
      </c>
      <c r="AJ115" s="156" t="n">
        <f aca="false">K115/AD115</f>
        <v>0</v>
      </c>
      <c r="AL115" s="159" t="n">
        <f aca="false">AD115+F115</f>
        <v>18938.79</v>
      </c>
      <c r="AN115" s="159" t="n">
        <f aca="false">AD115+K115</f>
        <v>4741.26</v>
      </c>
      <c r="AP115" s="159" t="n">
        <f aca="false">AA115+AD115</f>
        <v>16809.1605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232" t="s">
        <v>194</v>
      </c>
      <c r="E116" s="232" t="str">
        <f aca="false">E103</f>
        <v>AVC 23</v>
      </c>
      <c r="F116" s="160" t="n">
        <f aca="false">F103</f>
        <v>6983.45</v>
      </c>
      <c r="G116" s="161" t="n">
        <f aca="false">G103</f>
        <v>38.903</v>
      </c>
      <c r="H116" s="161" t="n">
        <f aca="false">H103</f>
        <v>41.361</v>
      </c>
      <c r="I116" s="162" t="n">
        <f aca="false">I103</f>
        <v>42.465</v>
      </c>
      <c r="J116" s="114"/>
      <c r="K116" s="160" t="n">
        <f aca="false">K103</f>
        <v>0</v>
      </c>
      <c r="L116" s="161" t="n">
        <f aca="false">L103</f>
        <v>0</v>
      </c>
      <c r="M116" s="161" t="n">
        <f aca="false">M103</f>
        <v>0</v>
      </c>
      <c r="N116" s="162" t="n">
        <f aca="false">N103</f>
        <v>0</v>
      </c>
      <c r="O116" s="160" t="n">
        <f aca="false">O103</f>
        <v>0</v>
      </c>
      <c r="P116" s="161" t="n">
        <f aca="false">P103</f>
        <v>0</v>
      </c>
      <c r="Q116" s="162" t="n">
        <f aca="false">Q103</f>
        <v>0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85</v>
      </c>
      <c r="AA116" s="163" t="n">
        <f aca="false">AA103</f>
        <v>5935.9325</v>
      </c>
      <c r="AB116" s="164" t="n">
        <f aca="false">K116/AA116-1</f>
        <v>-1</v>
      </c>
      <c r="AC116" s="114"/>
      <c r="AD116" s="160" t="n">
        <f aca="false">AD103</f>
        <v>2572.93</v>
      </c>
      <c r="AE116" s="161" t="n">
        <f aca="false">AE103</f>
        <v>37.929</v>
      </c>
      <c r="AF116" s="161" t="n">
        <f aca="false">AF103</f>
        <v>40.461</v>
      </c>
      <c r="AG116" s="162" t="n">
        <f aca="false">AG103</f>
        <v>41.818</v>
      </c>
      <c r="AH116" s="114"/>
      <c r="AI116" s="160" t="n">
        <f aca="false">F116/AD116</f>
        <v>2.71420131911867</v>
      </c>
      <c r="AJ116" s="162" t="n">
        <f aca="false">K116/AD116</f>
        <v>0</v>
      </c>
      <c r="AL116" s="165" t="n">
        <f aca="false">AD116+F116</f>
        <v>9556.38</v>
      </c>
      <c r="AN116" s="165" t="n">
        <f aca="false">AD116+K116</f>
        <v>2572.93</v>
      </c>
      <c r="AP116" s="165" t="n">
        <f aca="false">AA116+AD116</f>
        <v>8508.8625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232" t="s">
        <v>195</v>
      </c>
      <c r="E117" s="232" t="str">
        <f aca="false">E107</f>
        <v>AVC 27</v>
      </c>
      <c r="F117" s="160" t="n">
        <f aca="false">F107</f>
        <v>3721.25</v>
      </c>
      <c r="G117" s="161" t="n">
        <f aca="false">G107</f>
        <v>36.785</v>
      </c>
      <c r="H117" s="161" t="n">
        <f aca="false">H107</f>
        <v>39.946</v>
      </c>
      <c r="I117" s="162" t="n">
        <f aca="false">I107</f>
        <v>40.979</v>
      </c>
      <c r="J117" s="114"/>
      <c r="K117" s="160" t="n">
        <f aca="false">K107</f>
        <v>0</v>
      </c>
      <c r="L117" s="161" t="n">
        <f aca="false">L107</f>
        <v>0</v>
      </c>
      <c r="M117" s="161" t="n">
        <f aca="false">M107</f>
        <v>0</v>
      </c>
      <c r="N117" s="162" t="n">
        <f aca="false">N107</f>
        <v>0</v>
      </c>
      <c r="O117" s="160" t="n">
        <f aca="false">O107</f>
        <v>0</v>
      </c>
      <c r="P117" s="161" t="n">
        <f aca="false">P107</f>
        <v>0</v>
      </c>
      <c r="Q117" s="162" t="n">
        <f aca="false">Q107</f>
        <v>0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85</v>
      </c>
      <c r="AA117" s="163" t="n">
        <f aca="false">AA107</f>
        <v>3163.0625</v>
      </c>
      <c r="AB117" s="164" t="n">
        <f aca="false">K117/AA117-1</f>
        <v>-1</v>
      </c>
      <c r="AC117" s="114"/>
      <c r="AD117" s="160" t="n">
        <f aca="false">AD107</f>
        <v>1428.88</v>
      </c>
      <c r="AE117" s="161" t="n">
        <f aca="false">AE107</f>
        <v>35.355</v>
      </c>
      <c r="AF117" s="161" t="n">
        <f aca="false">AF107</f>
        <v>38.98</v>
      </c>
      <c r="AG117" s="162" t="n">
        <f aca="false">AG107</f>
        <v>40.643</v>
      </c>
      <c r="AH117" s="114"/>
      <c r="AI117" s="160" t="n">
        <f aca="false">F117/AD117</f>
        <v>2.6043124685068</v>
      </c>
      <c r="AJ117" s="162" t="n">
        <f aca="false">K117/AD117</f>
        <v>0</v>
      </c>
      <c r="AL117" s="165" t="n">
        <f aca="false">AD117+F117</f>
        <v>5150.13</v>
      </c>
      <c r="AN117" s="165" t="n">
        <f aca="false">AD117+K117</f>
        <v>1428.88</v>
      </c>
      <c r="AP117" s="165" t="n">
        <f aca="false">AA117+AD117</f>
        <v>4591.9425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233" t="s">
        <v>196</v>
      </c>
      <c r="E118" s="233" t="str">
        <f aca="false">E111</f>
        <v>AVC 31</v>
      </c>
      <c r="F118" s="166" t="n">
        <f aca="false">F111</f>
        <v>2066.17</v>
      </c>
      <c r="G118" s="167" t="n">
        <f aca="false">G111</f>
        <v>34.57</v>
      </c>
      <c r="H118" s="167" t="n">
        <f aca="false">H111</f>
        <v>38.745</v>
      </c>
      <c r="I118" s="168" t="n">
        <f aca="false">I111</f>
        <v>39.925</v>
      </c>
      <c r="J118" s="114"/>
      <c r="K118" s="166" t="n">
        <f aca="false">K111</f>
        <v>0</v>
      </c>
      <c r="L118" s="167" t="n">
        <f aca="false">L111</f>
        <v>0</v>
      </c>
      <c r="M118" s="167" t="n">
        <f aca="false">M111</f>
        <v>0</v>
      </c>
      <c r="N118" s="168" t="n">
        <f aca="false">N111</f>
        <v>0</v>
      </c>
      <c r="O118" s="166" t="n">
        <f aca="false">O111</f>
        <v>0</v>
      </c>
      <c r="P118" s="167" t="n">
        <f aca="false">P111</f>
        <v>0</v>
      </c>
      <c r="Q118" s="168" t="n">
        <f aca="false">Q111</f>
        <v>0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85</v>
      </c>
      <c r="AA118" s="169" t="n">
        <f aca="false">AA111</f>
        <v>1756.2445</v>
      </c>
      <c r="AB118" s="164" t="n">
        <f aca="false">K118/AA118-1</f>
        <v>-1</v>
      </c>
      <c r="AC118" s="114"/>
      <c r="AD118" s="166" t="n">
        <f aca="false">AD111</f>
        <v>799.55</v>
      </c>
      <c r="AE118" s="167" t="n">
        <f aca="false">AE111</f>
        <v>32.904</v>
      </c>
      <c r="AF118" s="167" t="n">
        <f aca="false">AF111</f>
        <v>37.765</v>
      </c>
      <c r="AG118" s="168" t="n">
        <f aca="false">AG111</f>
        <v>39.857</v>
      </c>
      <c r="AH118" s="114"/>
      <c r="AI118" s="166" t="n">
        <f aca="false">F118/AD118</f>
        <v>2.58416609342755</v>
      </c>
      <c r="AJ118" s="168" t="n">
        <f aca="false">K118/AD118</f>
        <v>0</v>
      </c>
      <c r="AL118" s="170" t="n">
        <f aca="false">AD118+F118</f>
        <v>2865.72</v>
      </c>
      <c r="AN118" s="170" t="n">
        <f aca="false">AD118+K118</f>
        <v>799.55</v>
      </c>
      <c r="AP118" s="170" t="n">
        <f aca="false">AA118+AD118</f>
        <v>2555.7945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231" t="s">
        <v>193</v>
      </c>
      <c r="E119" s="231" t="str">
        <f aca="false">E100</f>
        <v>AVC 21</v>
      </c>
      <c r="F119" s="154" t="n">
        <f aca="false">F100</f>
        <v>9945.74</v>
      </c>
      <c r="G119" s="155" t="n">
        <f aca="false">G100</f>
        <v>39.934</v>
      </c>
      <c r="H119" s="155" t="n">
        <f aca="false">H100</f>
        <v>42.081</v>
      </c>
      <c r="I119" s="156" t="n">
        <f aca="false">I100</f>
        <v>43.285</v>
      </c>
      <c r="J119" s="114"/>
      <c r="K119" s="154" t="n">
        <f aca="false">K100</f>
        <v>0</v>
      </c>
      <c r="L119" s="155" t="n">
        <f aca="false">L100</f>
        <v>0</v>
      </c>
      <c r="M119" s="155" t="n">
        <f aca="false">M100</f>
        <v>0</v>
      </c>
      <c r="N119" s="156" t="n">
        <f aca="false">N100</f>
        <v>0</v>
      </c>
      <c r="O119" s="154" t="n">
        <f aca="false">O100</f>
        <v>0</v>
      </c>
      <c r="P119" s="155" t="n">
        <f aca="false">P100</f>
        <v>0</v>
      </c>
      <c r="Q119" s="156" t="n">
        <f aca="false">Q100</f>
        <v>0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7</v>
      </c>
      <c r="AA119" s="157" t="n">
        <f aca="false">AA100</f>
        <v>6962.018</v>
      </c>
      <c r="AB119" s="158" t="n">
        <f aca="false">K119/AA119-1</f>
        <v>-1</v>
      </c>
      <c r="AC119" s="114"/>
      <c r="AD119" s="154" t="n">
        <f aca="false">AD100</f>
        <v>4741.26</v>
      </c>
      <c r="AE119" s="155" t="n">
        <f aca="false">AE100</f>
        <v>40.448</v>
      </c>
      <c r="AF119" s="155" t="n">
        <f aca="false">AF100</f>
        <v>42.081</v>
      </c>
      <c r="AG119" s="156" t="n">
        <f aca="false">AG100</f>
        <v>43.327</v>
      </c>
      <c r="AH119" s="114"/>
      <c r="AI119" s="154" t="n">
        <f aca="false">F119/AD119</f>
        <v>2.09769976757233</v>
      </c>
      <c r="AJ119" s="156" t="n">
        <f aca="false">K119/AD119</f>
        <v>0</v>
      </c>
      <c r="AL119" s="159" t="n">
        <f aca="false">AD119+F119</f>
        <v>14687</v>
      </c>
      <c r="AN119" s="159" t="n">
        <f aca="false">AD119+K119</f>
        <v>4741.26</v>
      </c>
      <c r="AP119" s="159" t="n">
        <f aca="false">AA119+AD119</f>
        <v>11703.278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232" t="s">
        <v>194</v>
      </c>
      <c r="E120" s="232" t="str">
        <f aca="false">E104</f>
        <v>AVC 25</v>
      </c>
      <c r="F120" s="160" t="n">
        <f aca="false">F104</f>
        <v>5061.51</v>
      </c>
      <c r="G120" s="161" t="n">
        <f aca="false">G104</f>
        <v>37.884</v>
      </c>
      <c r="H120" s="161" t="n">
        <f aca="false">H104</f>
        <v>40.686</v>
      </c>
      <c r="I120" s="162" t="n">
        <f aca="false">I104</f>
        <v>41.738</v>
      </c>
      <c r="J120" s="114"/>
      <c r="K120" s="160" t="n">
        <f aca="false">K104</f>
        <v>0</v>
      </c>
      <c r="L120" s="161" t="n">
        <f aca="false">L104</f>
        <v>0</v>
      </c>
      <c r="M120" s="161" t="n">
        <f aca="false">M104</f>
        <v>0</v>
      </c>
      <c r="N120" s="162" t="n">
        <f aca="false">N104</f>
        <v>0</v>
      </c>
      <c r="O120" s="160" t="n">
        <f aca="false">O104</f>
        <v>0</v>
      </c>
      <c r="P120" s="161" t="n">
        <f aca="false">P104</f>
        <v>0</v>
      </c>
      <c r="Q120" s="162" t="n">
        <f aca="false">Q104</f>
        <v>0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7</v>
      </c>
      <c r="AA120" s="163" t="n">
        <f aca="false">AA104</f>
        <v>3543.057</v>
      </c>
      <c r="AB120" s="164" t="n">
        <f aca="false">K120/AA120-1</f>
        <v>-1</v>
      </c>
      <c r="AC120" s="114"/>
      <c r="AD120" s="160" t="n">
        <f aca="false">AD104</f>
        <v>2572.93</v>
      </c>
      <c r="AE120" s="161" t="n">
        <f aca="false">AE104</f>
        <v>37.929</v>
      </c>
      <c r="AF120" s="161" t="n">
        <f aca="false">AF104</f>
        <v>40.461</v>
      </c>
      <c r="AG120" s="162" t="n">
        <f aca="false">AG104</f>
        <v>41.818</v>
      </c>
      <c r="AH120" s="114"/>
      <c r="AI120" s="160" t="n">
        <f aca="false">F120/AD120</f>
        <v>1.96721636422289</v>
      </c>
      <c r="AJ120" s="162" t="n">
        <f aca="false">K120/AD120</f>
        <v>0</v>
      </c>
      <c r="AL120" s="165" t="n">
        <f aca="false">AD120+F120</f>
        <v>7634.44</v>
      </c>
      <c r="AN120" s="165" t="n">
        <f aca="false">AD120+K120</f>
        <v>2572.93</v>
      </c>
      <c r="AP120" s="165" t="n">
        <f aca="false">AA120+AD120</f>
        <v>6115.987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232" t="s">
        <v>195</v>
      </c>
      <c r="E121" s="232" t="str">
        <f aca="false">E108</f>
        <v>AVC 29</v>
      </c>
      <c r="F121" s="160" t="n">
        <f aca="false">F108</f>
        <v>2746.57</v>
      </c>
      <c r="G121" s="161" t="n">
        <f aca="false">G108</f>
        <v>35.68</v>
      </c>
      <c r="H121" s="161" t="n">
        <f aca="false">H108</f>
        <v>39.332</v>
      </c>
      <c r="I121" s="162" t="n">
        <f aca="false">I108</f>
        <v>40.416</v>
      </c>
      <c r="J121" s="114"/>
      <c r="K121" s="160" t="n">
        <f aca="false">K108</f>
        <v>0</v>
      </c>
      <c r="L121" s="161" t="n">
        <f aca="false">L108</f>
        <v>0</v>
      </c>
      <c r="M121" s="161" t="n">
        <f aca="false">M108</f>
        <v>0</v>
      </c>
      <c r="N121" s="162" t="n">
        <f aca="false">N108</f>
        <v>0</v>
      </c>
      <c r="O121" s="160" t="n">
        <f aca="false">O108</f>
        <v>0</v>
      </c>
      <c r="P121" s="161" t="n">
        <f aca="false">P108</f>
        <v>0</v>
      </c>
      <c r="Q121" s="162" t="n">
        <f aca="false">Q108</f>
        <v>0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7</v>
      </c>
      <c r="AA121" s="163" t="n">
        <f aca="false">AA108</f>
        <v>1922.599</v>
      </c>
      <c r="AB121" s="164" t="n">
        <f aca="false">K121/AA121-1</f>
        <v>-1</v>
      </c>
      <c r="AC121" s="114"/>
      <c r="AD121" s="160" t="n">
        <f aca="false">AD108</f>
        <v>1428.88</v>
      </c>
      <c r="AE121" s="161" t="n">
        <f aca="false">AE108</f>
        <v>35.355</v>
      </c>
      <c r="AF121" s="161" t="n">
        <f aca="false">AF108</f>
        <v>38.98</v>
      </c>
      <c r="AG121" s="162" t="n">
        <f aca="false">AG108</f>
        <v>40.643</v>
      </c>
      <c r="AH121" s="114"/>
      <c r="AI121" s="160" t="n">
        <f aca="false">F121/AD121</f>
        <v>1.92218380829741</v>
      </c>
      <c r="AJ121" s="162" t="n">
        <f aca="false">K121/AD121</f>
        <v>0</v>
      </c>
      <c r="AL121" s="165" t="n">
        <f aca="false">AD121+F121</f>
        <v>4175.45</v>
      </c>
      <c r="AN121" s="165" t="n">
        <f aca="false">AD121+K121</f>
        <v>1428.88</v>
      </c>
      <c r="AP121" s="165" t="n">
        <f aca="false">AA121+AD121</f>
        <v>3351.479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233" t="s">
        <v>196</v>
      </c>
      <c r="E122" s="233" t="str">
        <f aca="false">E112</f>
        <v>AVC 33</v>
      </c>
      <c r="F122" s="166" t="n">
        <f aca="false">F112</f>
        <v>1540.26</v>
      </c>
      <c r="G122" s="167" t="n">
        <f aca="false">G112</f>
        <v>33.464</v>
      </c>
      <c r="H122" s="167" t="n">
        <f aca="false">H112</f>
        <v>38.135</v>
      </c>
      <c r="I122" s="168" t="n">
        <f aca="false">I112</f>
        <v>39.486</v>
      </c>
      <c r="J122" s="114"/>
      <c r="K122" s="166" t="n">
        <f aca="false">K112</f>
        <v>0</v>
      </c>
      <c r="L122" s="167" t="n">
        <f aca="false">L112</f>
        <v>0</v>
      </c>
      <c r="M122" s="167" t="n">
        <f aca="false">M112</f>
        <v>0</v>
      </c>
      <c r="N122" s="168" t="n">
        <f aca="false">N112</f>
        <v>0</v>
      </c>
      <c r="O122" s="166" t="n">
        <f aca="false">O112</f>
        <v>0</v>
      </c>
      <c r="P122" s="167" t="n">
        <f aca="false">P112</f>
        <v>0</v>
      </c>
      <c r="Q122" s="168" t="n">
        <f aca="false">Q112</f>
        <v>0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7</v>
      </c>
      <c r="AA122" s="169" t="n">
        <f aca="false">AA112</f>
        <v>1078.182</v>
      </c>
      <c r="AB122" s="164" t="n">
        <f aca="false">K122/AA122-1</f>
        <v>-1</v>
      </c>
      <c r="AC122" s="114"/>
      <c r="AD122" s="166" t="n">
        <f aca="false">AD112</f>
        <v>799.55</v>
      </c>
      <c r="AE122" s="167" t="n">
        <f aca="false">AE112</f>
        <v>32.904</v>
      </c>
      <c r="AF122" s="167" t="n">
        <f aca="false">AF112</f>
        <v>37.765</v>
      </c>
      <c r="AG122" s="168" t="n">
        <f aca="false">AG112</f>
        <v>39.857</v>
      </c>
      <c r="AH122" s="114"/>
      <c r="AI122" s="166" t="n">
        <f aca="false">F122/AD122</f>
        <v>1.92640860484022</v>
      </c>
      <c r="AJ122" s="168" t="n">
        <f aca="false">K122/AD122</f>
        <v>0</v>
      </c>
      <c r="AL122" s="170" t="n">
        <f aca="false">AD122+F122</f>
        <v>2339.81</v>
      </c>
      <c r="AN122" s="170" t="n">
        <f aca="false">AD122+K122</f>
        <v>799.55</v>
      </c>
      <c r="AP122" s="170" t="n">
        <f aca="false">AA122+AD122</f>
        <v>1877.732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231" t="s">
        <v>193</v>
      </c>
      <c r="E123" s="231" t="str">
        <f aca="false">E101</f>
        <v>AVC 23</v>
      </c>
      <c r="F123" s="154" t="n">
        <f aca="false">F101</f>
        <v>6983.45</v>
      </c>
      <c r="G123" s="155" t="n">
        <f aca="false">G101</f>
        <v>38.903</v>
      </c>
      <c r="H123" s="155" t="n">
        <f aca="false">H101</f>
        <v>41.361</v>
      </c>
      <c r="I123" s="156" t="n">
        <f aca="false">I101</f>
        <v>42.465</v>
      </c>
      <c r="J123" s="114"/>
      <c r="K123" s="154" t="n">
        <f aca="false">K101</f>
        <v>0</v>
      </c>
      <c r="L123" s="155" t="n">
        <f aca="false">L101</f>
        <v>0</v>
      </c>
      <c r="M123" s="155" t="n">
        <f aca="false">M101</f>
        <v>0</v>
      </c>
      <c r="N123" s="156" t="n">
        <f aca="false">N101</f>
        <v>0</v>
      </c>
      <c r="O123" s="154" t="n">
        <f aca="false">O101</f>
        <v>0</v>
      </c>
      <c r="P123" s="155" t="n">
        <f aca="false">P101</f>
        <v>0</v>
      </c>
      <c r="Q123" s="156" t="n">
        <f aca="false">Q101</f>
        <v>0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55</v>
      </c>
      <c r="AA123" s="157" t="n">
        <f aca="false">AA101</f>
        <v>3840.8975</v>
      </c>
      <c r="AB123" s="158" t="n">
        <f aca="false">K123/AA123-1</f>
        <v>-1</v>
      </c>
      <c r="AC123" s="114"/>
      <c r="AD123" s="154" t="n">
        <f aca="false">AD101</f>
        <v>4741.26</v>
      </c>
      <c r="AE123" s="155" t="n">
        <f aca="false">AE101</f>
        <v>40.448</v>
      </c>
      <c r="AF123" s="155" t="n">
        <f aca="false">AF101</f>
        <v>42.081</v>
      </c>
      <c r="AG123" s="156" t="n">
        <f aca="false">AG101</f>
        <v>43.327</v>
      </c>
      <c r="AH123" s="114"/>
      <c r="AI123" s="154" t="n">
        <f aca="false">F123/AD123</f>
        <v>1.47291015468462</v>
      </c>
      <c r="AJ123" s="156" t="n">
        <f aca="false">K123/AD123</f>
        <v>0</v>
      </c>
      <c r="AL123" s="159" t="n">
        <f aca="false">AD123+F123</f>
        <v>11724.71</v>
      </c>
      <c r="AN123" s="159" t="n">
        <f aca="false">AD123+K123</f>
        <v>4741.26</v>
      </c>
      <c r="AP123" s="159" t="n">
        <f aca="false">AA123+AD123</f>
        <v>8582.1575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232" t="s">
        <v>194</v>
      </c>
      <c r="E124" s="232" t="str">
        <f aca="false">E105</f>
        <v>AVC 27</v>
      </c>
      <c r="F124" s="160" t="n">
        <f aca="false">F105</f>
        <v>3721.25</v>
      </c>
      <c r="G124" s="161" t="n">
        <f aca="false">G105</f>
        <v>36.785</v>
      </c>
      <c r="H124" s="161" t="n">
        <f aca="false">H105</f>
        <v>39.946</v>
      </c>
      <c r="I124" s="162" t="n">
        <f aca="false">I105</f>
        <v>40.979</v>
      </c>
      <c r="J124" s="114"/>
      <c r="K124" s="160" t="n">
        <f aca="false">K105</f>
        <v>0</v>
      </c>
      <c r="L124" s="161" t="n">
        <f aca="false">L105</f>
        <v>0</v>
      </c>
      <c r="M124" s="161" t="n">
        <f aca="false">M105</f>
        <v>0</v>
      </c>
      <c r="N124" s="162" t="n">
        <f aca="false">N105</f>
        <v>0</v>
      </c>
      <c r="O124" s="160" t="n">
        <f aca="false">O105</f>
        <v>0</v>
      </c>
      <c r="P124" s="161" t="n">
        <f aca="false">P105</f>
        <v>0</v>
      </c>
      <c r="Q124" s="162" t="n">
        <f aca="false">Q105</f>
        <v>0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55</v>
      </c>
      <c r="AA124" s="163" t="n">
        <f aca="false">AA105</f>
        <v>2046.6875</v>
      </c>
      <c r="AB124" s="164" t="n">
        <f aca="false">K124/AA124-1</f>
        <v>-1</v>
      </c>
      <c r="AC124" s="114"/>
      <c r="AD124" s="160" t="n">
        <f aca="false">AD105</f>
        <v>2572.93</v>
      </c>
      <c r="AE124" s="161" t="n">
        <f aca="false">AE105</f>
        <v>37.929</v>
      </c>
      <c r="AF124" s="161" t="n">
        <f aca="false">AF105</f>
        <v>40.461</v>
      </c>
      <c r="AG124" s="162" t="n">
        <f aca="false">AG105</f>
        <v>41.818</v>
      </c>
      <c r="AH124" s="114"/>
      <c r="AI124" s="160" t="n">
        <f aca="false">F124/AD124</f>
        <v>1.44630829443475</v>
      </c>
      <c r="AJ124" s="162" t="n">
        <f aca="false">K124/AD124</f>
        <v>0</v>
      </c>
      <c r="AL124" s="165" t="n">
        <f aca="false">AD124+F124</f>
        <v>6294.18</v>
      </c>
      <c r="AN124" s="165" t="n">
        <f aca="false">AD124+K124</f>
        <v>2572.93</v>
      </c>
      <c r="AP124" s="165" t="n">
        <f aca="false">AA124+AD124</f>
        <v>4619.6175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232" t="s">
        <v>195</v>
      </c>
      <c r="E125" s="232" t="str">
        <f aca="false">E109</f>
        <v>AVC 31</v>
      </c>
      <c r="F125" s="160" t="n">
        <f aca="false">F109</f>
        <v>2066.17</v>
      </c>
      <c r="G125" s="161" t="n">
        <f aca="false">G109</f>
        <v>34.57</v>
      </c>
      <c r="H125" s="161" t="n">
        <f aca="false">H109</f>
        <v>38.745</v>
      </c>
      <c r="I125" s="162" t="n">
        <f aca="false">I109</f>
        <v>39.925</v>
      </c>
      <c r="J125" s="114"/>
      <c r="K125" s="160" t="n">
        <f aca="false">K109</f>
        <v>0</v>
      </c>
      <c r="L125" s="161" t="n">
        <f aca="false">L109</f>
        <v>0</v>
      </c>
      <c r="M125" s="161" t="n">
        <f aca="false">M109</f>
        <v>0</v>
      </c>
      <c r="N125" s="162" t="n">
        <f aca="false">N109</f>
        <v>0</v>
      </c>
      <c r="O125" s="160" t="n">
        <f aca="false">O109</f>
        <v>0</v>
      </c>
      <c r="P125" s="161" t="n">
        <f aca="false">P109</f>
        <v>0</v>
      </c>
      <c r="Q125" s="162" t="n">
        <f aca="false">Q109</f>
        <v>0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55</v>
      </c>
      <c r="AA125" s="163" t="n">
        <f aca="false">AA109</f>
        <v>1136.3935</v>
      </c>
      <c r="AB125" s="164" t="n">
        <f aca="false">K125/AA125-1</f>
        <v>-1</v>
      </c>
      <c r="AC125" s="114"/>
      <c r="AD125" s="160" t="n">
        <f aca="false">AD109</f>
        <v>1428.88</v>
      </c>
      <c r="AE125" s="161" t="n">
        <f aca="false">AE109</f>
        <v>35.355</v>
      </c>
      <c r="AF125" s="161" t="n">
        <f aca="false">AF109</f>
        <v>38.98</v>
      </c>
      <c r="AG125" s="162" t="n">
        <f aca="false">AG109</f>
        <v>40.643</v>
      </c>
      <c r="AH125" s="114"/>
      <c r="AI125" s="160" t="n">
        <f aca="false">F125/AD125</f>
        <v>1.44600666256089</v>
      </c>
      <c r="AJ125" s="162" t="n">
        <f aca="false">K125/AD125</f>
        <v>0</v>
      </c>
      <c r="AL125" s="165" t="n">
        <f aca="false">AD125+F125</f>
        <v>3495.05</v>
      </c>
      <c r="AN125" s="165" t="n">
        <f aca="false">AD125+K125</f>
        <v>1428.88</v>
      </c>
      <c r="AP125" s="165" t="n">
        <f aca="false">AA125+AD125</f>
        <v>2565.2735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233" t="s">
        <v>196</v>
      </c>
      <c r="E126" s="233" t="str">
        <f aca="false">E113</f>
        <v>AVC 35</v>
      </c>
      <c r="F126" s="166" t="n">
        <f aca="false">F113</f>
        <v>1156.72</v>
      </c>
      <c r="G126" s="167" t="n">
        <f aca="false">G113</f>
        <v>32.362</v>
      </c>
      <c r="H126" s="167" t="n">
        <f aca="false">H113</f>
        <v>37.628</v>
      </c>
      <c r="I126" s="168" t="n">
        <f aca="false">I113</f>
        <v>39.12</v>
      </c>
      <c r="J126" s="114"/>
      <c r="K126" s="166" t="n">
        <f aca="false">K113</f>
        <v>0</v>
      </c>
      <c r="L126" s="167" t="n">
        <f aca="false">L113</f>
        <v>0</v>
      </c>
      <c r="M126" s="167" t="n">
        <f aca="false">M113</f>
        <v>0</v>
      </c>
      <c r="N126" s="168" t="n">
        <f aca="false">N113</f>
        <v>0</v>
      </c>
      <c r="O126" s="166" t="n">
        <f aca="false">O113</f>
        <v>0</v>
      </c>
      <c r="P126" s="167" t="n">
        <f aca="false">P113</f>
        <v>0</v>
      </c>
      <c r="Q126" s="168" t="n">
        <f aca="false">Q113</f>
        <v>0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55</v>
      </c>
      <c r="AA126" s="169" t="n">
        <f aca="false">AA113</f>
        <v>636.196</v>
      </c>
      <c r="AB126" s="164" t="n">
        <f aca="false">K126/AA126-1</f>
        <v>-1</v>
      </c>
      <c r="AC126" s="114"/>
      <c r="AD126" s="166" t="n">
        <f aca="false">AD113</f>
        <v>799.55</v>
      </c>
      <c r="AE126" s="167" t="n">
        <f aca="false">AE113</f>
        <v>32.904</v>
      </c>
      <c r="AF126" s="167" t="n">
        <f aca="false">AF113</f>
        <v>37.765</v>
      </c>
      <c r="AG126" s="168" t="n">
        <f aca="false">AG113</f>
        <v>39.857</v>
      </c>
      <c r="AH126" s="114"/>
      <c r="AI126" s="166" t="n">
        <f aca="false">F126/AD126</f>
        <v>1.44671377649928</v>
      </c>
      <c r="AJ126" s="168" t="n">
        <f aca="false">K126/AD126</f>
        <v>0</v>
      </c>
      <c r="AL126" s="170" t="n">
        <f aca="false">AD126+F126</f>
        <v>1956.27</v>
      </c>
      <c r="AN126" s="170" t="n">
        <f aca="false">AD126+K126</f>
        <v>799.55</v>
      </c>
      <c r="AP126" s="170" t="n">
        <f aca="false">AA126+AD126</f>
        <v>1435.746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231" t="s">
        <v>193</v>
      </c>
      <c r="E127" s="231" t="str">
        <f aca="false">E102</f>
        <v>AVC 25</v>
      </c>
      <c r="F127" s="154" t="n">
        <f aca="false">F102</f>
        <v>5061.51</v>
      </c>
      <c r="G127" s="155" t="n">
        <f aca="false">G102</f>
        <v>37.884</v>
      </c>
      <c r="H127" s="155" t="n">
        <f aca="false">H102</f>
        <v>40.686</v>
      </c>
      <c r="I127" s="156" t="n">
        <f aca="false">I102</f>
        <v>41.738</v>
      </c>
      <c r="J127" s="114"/>
      <c r="K127" s="154" t="n">
        <f aca="false">K102</f>
        <v>0</v>
      </c>
      <c r="L127" s="155" t="n">
        <f aca="false">L102</f>
        <v>0</v>
      </c>
      <c r="M127" s="155" t="n">
        <f aca="false">M102</f>
        <v>0</v>
      </c>
      <c r="N127" s="156" t="n">
        <f aca="false">N102</f>
        <v>0</v>
      </c>
      <c r="O127" s="154" t="n">
        <f aca="false">O102</f>
        <v>0</v>
      </c>
      <c r="P127" s="155" t="n">
        <f aca="false">P102</f>
        <v>0</v>
      </c>
      <c r="Q127" s="156" t="n">
        <f aca="false">Q102</f>
        <v>0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35</v>
      </c>
      <c r="AA127" s="157" t="n">
        <f aca="false">AA102</f>
        <v>1771.5285</v>
      </c>
      <c r="AB127" s="158" t="n">
        <f aca="false">K127/AA127-1</f>
        <v>-1</v>
      </c>
      <c r="AC127" s="114"/>
      <c r="AD127" s="154" t="n">
        <f aca="false">AD102</f>
        <v>4741.26</v>
      </c>
      <c r="AE127" s="155" t="n">
        <f aca="false">AE102</f>
        <v>40.448</v>
      </c>
      <c r="AF127" s="155" t="n">
        <f aca="false">AF102</f>
        <v>42.081</v>
      </c>
      <c r="AG127" s="156" t="n">
        <f aca="false">AG102</f>
        <v>43.327</v>
      </c>
      <c r="AH127" s="114"/>
      <c r="AI127" s="154" t="n">
        <f aca="false">F127/AD127</f>
        <v>1.06754533604991</v>
      </c>
      <c r="AJ127" s="156" t="n">
        <f aca="false">K127/AD127</f>
        <v>0</v>
      </c>
      <c r="AL127" s="159" t="n">
        <f aca="false">AD127+F127</f>
        <v>9802.77</v>
      </c>
      <c r="AN127" s="159" t="n">
        <f aca="false">AD127+K127</f>
        <v>4741.26</v>
      </c>
      <c r="AP127" s="159" t="n">
        <f aca="false">AA127+AD127</f>
        <v>6512.7885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232" t="s">
        <v>194</v>
      </c>
      <c r="E128" s="232" t="str">
        <f aca="false">E106</f>
        <v>AVC 29</v>
      </c>
      <c r="F128" s="160" t="n">
        <f aca="false">F106</f>
        <v>2746.57</v>
      </c>
      <c r="G128" s="161" t="n">
        <f aca="false">G106</f>
        <v>35.68</v>
      </c>
      <c r="H128" s="161" t="n">
        <f aca="false">H106</f>
        <v>39.332</v>
      </c>
      <c r="I128" s="162" t="n">
        <f aca="false">I106</f>
        <v>40.416</v>
      </c>
      <c r="J128" s="114"/>
      <c r="K128" s="160" t="n">
        <f aca="false">K106</f>
        <v>0</v>
      </c>
      <c r="L128" s="161" t="n">
        <f aca="false">L106</f>
        <v>0</v>
      </c>
      <c r="M128" s="161" t="n">
        <f aca="false">M106</f>
        <v>0</v>
      </c>
      <c r="N128" s="162" t="n">
        <f aca="false">N106</f>
        <v>0</v>
      </c>
      <c r="O128" s="160" t="n">
        <f aca="false">O106</f>
        <v>0</v>
      </c>
      <c r="P128" s="161" t="n">
        <f aca="false">P106</f>
        <v>0</v>
      </c>
      <c r="Q128" s="162" t="n">
        <f aca="false">Q106</f>
        <v>0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35</v>
      </c>
      <c r="AA128" s="163" t="n">
        <f aca="false">AA106</f>
        <v>961.2995</v>
      </c>
      <c r="AB128" s="164" t="n">
        <f aca="false">K128/AA128-1</f>
        <v>-1</v>
      </c>
      <c r="AC128" s="114"/>
      <c r="AD128" s="160" t="n">
        <f aca="false">AD106</f>
        <v>2572.93</v>
      </c>
      <c r="AE128" s="161" t="n">
        <f aca="false">AE106</f>
        <v>37.929</v>
      </c>
      <c r="AF128" s="161" t="n">
        <f aca="false">AF106</f>
        <v>40.461</v>
      </c>
      <c r="AG128" s="162" t="n">
        <f aca="false">AG106</f>
        <v>41.818</v>
      </c>
      <c r="AH128" s="114"/>
      <c r="AI128" s="160" t="n">
        <f aca="false">F128/AD128</f>
        <v>1.06748726160447</v>
      </c>
      <c r="AJ128" s="162" t="n">
        <f aca="false">K128/AD128</f>
        <v>0</v>
      </c>
      <c r="AL128" s="165" t="n">
        <f aca="false">AD128+F128</f>
        <v>5319.5</v>
      </c>
      <c r="AN128" s="165" t="n">
        <f aca="false">AD128+K128</f>
        <v>2572.93</v>
      </c>
      <c r="AP128" s="165" t="n">
        <f aca="false">AA128+AD128</f>
        <v>3534.2295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232" t="s">
        <v>195</v>
      </c>
      <c r="E129" s="232" t="str">
        <f aca="false">E110</f>
        <v>AVC 33</v>
      </c>
      <c r="F129" s="160" t="n">
        <f aca="false">F110</f>
        <v>1540.26</v>
      </c>
      <c r="G129" s="161" t="n">
        <f aca="false">G110</f>
        <v>33.464</v>
      </c>
      <c r="H129" s="161" t="n">
        <f aca="false">H110</f>
        <v>38.135</v>
      </c>
      <c r="I129" s="162" t="n">
        <f aca="false">I110</f>
        <v>39.486</v>
      </c>
      <c r="J129" s="114"/>
      <c r="K129" s="160" t="n">
        <f aca="false">K110</f>
        <v>0</v>
      </c>
      <c r="L129" s="161" t="n">
        <f aca="false">L110</f>
        <v>0</v>
      </c>
      <c r="M129" s="161" t="n">
        <f aca="false">M110</f>
        <v>0</v>
      </c>
      <c r="N129" s="162" t="n">
        <f aca="false">N110</f>
        <v>0</v>
      </c>
      <c r="O129" s="160" t="n">
        <f aca="false">O110</f>
        <v>0</v>
      </c>
      <c r="P129" s="161" t="n">
        <f aca="false">P110</f>
        <v>0</v>
      </c>
      <c r="Q129" s="162" t="n">
        <f aca="false">Q110</f>
        <v>0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35</v>
      </c>
      <c r="AA129" s="163" t="n">
        <f aca="false">AA110</f>
        <v>539.091</v>
      </c>
      <c r="AB129" s="164" t="n">
        <f aca="false">K129/AA129-1</f>
        <v>-1</v>
      </c>
      <c r="AC129" s="114"/>
      <c r="AD129" s="160" t="n">
        <f aca="false">AD110</f>
        <v>1428.88</v>
      </c>
      <c r="AE129" s="161" t="n">
        <f aca="false">AE110</f>
        <v>35.355</v>
      </c>
      <c r="AF129" s="161" t="n">
        <f aca="false">AF110</f>
        <v>38.98</v>
      </c>
      <c r="AG129" s="162" t="n">
        <f aca="false">AG110</f>
        <v>40.643</v>
      </c>
      <c r="AH129" s="114"/>
      <c r="AI129" s="160" t="n">
        <f aca="false">F129/AD129</f>
        <v>1.0779491629808</v>
      </c>
      <c r="AJ129" s="162" t="n">
        <f aca="false">K129/AD129</f>
        <v>0</v>
      </c>
      <c r="AL129" s="165" t="n">
        <f aca="false">AD129+F129</f>
        <v>2969.14</v>
      </c>
      <c r="AN129" s="165" t="n">
        <f aca="false">AD129+K129</f>
        <v>1428.88</v>
      </c>
      <c r="AP129" s="165" t="n">
        <f aca="false">AA129+AD129</f>
        <v>1967.971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233" t="s">
        <v>196</v>
      </c>
      <c r="E130" s="233" t="str">
        <f aca="false">E114</f>
        <v>AVC 37</v>
      </c>
      <c r="F130" s="166" t="n">
        <f aca="false">F114</f>
        <v>873.98</v>
      </c>
      <c r="G130" s="167" t="n">
        <f aca="false">G114</f>
        <v>31.333</v>
      </c>
      <c r="H130" s="167" t="n">
        <f aca="false">H114</f>
        <v>37.203</v>
      </c>
      <c r="I130" s="168" t="n">
        <f aca="false">I114</f>
        <v>38.805</v>
      </c>
      <c r="J130" s="114"/>
      <c r="K130" s="166" t="n">
        <f aca="false">K114</f>
        <v>0</v>
      </c>
      <c r="L130" s="167" t="n">
        <f aca="false">L114</f>
        <v>0</v>
      </c>
      <c r="M130" s="167" t="n">
        <f aca="false">M114</f>
        <v>0</v>
      </c>
      <c r="N130" s="168" t="n">
        <f aca="false">N114</f>
        <v>0</v>
      </c>
      <c r="O130" s="166" t="n">
        <f aca="false">O114</f>
        <v>0</v>
      </c>
      <c r="P130" s="167" t="n">
        <f aca="false">P114</f>
        <v>0</v>
      </c>
      <c r="Q130" s="168" t="n">
        <f aca="false">Q114</f>
        <v>0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35</v>
      </c>
      <c r="AA130" s="169" t="n">
        <f aca="false">AA114</f>
        <v>305.893</v>
      </c>
      <c r="AB130" s="164" t="n">
        <f aca="false">K130/AA130-1</f>
        <v>-1</v>
      </c>
      <c r="AC130" s="114"/>
      <c r="AD130" s="166" t="n">
        <f aca="false">AD114</f>
        <v>799.55</v>
      </c>
      <c r="AE130" s="167" t="n">
        <f aca="false">AE114</f>
        <v>32.904</v>
      </c>
      <c r="AF130" s="167" t="n">
        <f aca="false">AF114</f>
        <v>37.765</v>
      </c>
      <c r="AG130" s="168" t="n">
        <f aca="false">AG114</f>
        <v>39.857</v>
      </c>
      <c r="AH130" s="114"/>
      <c r="AI130" s="166" t="n">
        <f aca="false">F130/AD130</f>
        <v>1.09308986304796</v>
      </c>
      <c r="AJ130" s="168" t="n">
        <f aca="false">K130/AD130</f>
        <v>0</v>
      </c>
      <c r="AL130" s="170" t="n">
        <f aca="false">AD130+F130</f>
        <v>1673.53</v>
      </c>
      <c r="AN130" s="170" t="n">
        <f aca="false">AD130+K130</f>
        <v>799.55</v>
      </c>
      <c r="AP130" s="170" t="n">
        <f aca="false">AA130+AD130</f>
        <v>1105.443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231" t="s">
        <v>193</v>
      </c>
      <c r="E131" s="235" t="s">
        <v>198</v>
      </c>
      <c r="F131" s="111" t="n">
        <v>43785.15</v>
      </c>
      <c r="G131" s="112" t="n">
        <v>39.303</v>
      </c>
      <c r="H131" s="112" t="n">
        <v>40.667</v>
      </c>
      <c r="I131" s="113" t="n">
        <v>44.018</v>
      </c>
      <c r="J131" s="114"/>
      <c r="K131" s="111"/>
      <c r="L131" s="112"/>
      <c r="M131" s="112"/>
      <c r="N131" s="113"/>
      <c r="O131" s="111"/>
      <c r="P131" s="112"/>
      <c r="Q131" s="115" t="n">
        <f aca="false">O131/3600</f>
        <v>0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85</v>
      </c>
      <c r="AA131" s="112" t="n">
        <f aca="false">F131*Z131</f>
        <v>37217.3775</v>
      </c>
      <c r="AB131" s="119" t="n">
        <f aca="false">K131/AA131-1</f>
        <v>-1</v>
      </c>
      <c r="AC131" s="114"/>
      <c r="AD131" s="147" t="n">
        <v>8710.55</v>
      </c>
      <c r="AE131" s="148" t="n">
        <v>40.489</v>
      </c>
      <c r="AF131" s="148" t="n">
        <v>41.928</v>
      </c>
      <c r="AG131" s="115" t="n">
        <v>44.063</v>
      </c>
      <c r="AH131" s="114"/>
      <c r="AI131" s="133" t="n">
        <f aca="false">F131/AD131</f>
        <v>5.02668028999317</v>
      </c>
      <c r="AJ131" s="135" t="n">
        <f aca="false">K131/AD131</f>
        <v>0</v>
      </c>
      <c r="AL131" s="123" t="n">
        <f aca="false">AD131+F131</f>
        <v>52495.7</v>
      </c>
      <c r="AN131" s="123" t="n">
        <f aca="false">AD131+K131</f>
        <v>8710.55</v>
      </c>
      <c r="AP131" s="123" t="n">
        <f aca="false">AA131+AD131</f>
        <v>45927.9275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32" t="s">
        <v>193</v>
      </c>
      <c r="E132" s="235" t="s">
        <v>193</v>
      </c>
      <c r="F132" s="126" t="n">
        <v>24448.08</v>
      </c>
      <c r="G132" s="127" t="n">
        <v>38.381</v>
      </c>
      <c r="H132" s="127" t="n">
        <v>40.009</v>
      </c>
      <c r="I132" s="128" t="n">
        <v>43.413</v>
      </c>
      <c r="J132" s="114"/>
      <c r="K132" s="126"/>
      <c r="L132" s="127"/>
      <c r="M132" s="127"/>
      <c r="N132" s="128"/>
      <c r="O132" s="126"/>
      <c r="P132" s="127"/>
      <c r="Q132" s="129" t="n">
        <f aca="false">O132/3600</f>
        <v>0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7</v>
      </c>
      <c r="AA132" s="127" t="n">
        <f aca="false">F132*Z132</f>
        <v>17113.656</v>
      </c>
      <c r="AB132" s="131" t="n">
        <f aca="false">K132/AA132-1</f>
        <v>-1</v>
      </c>
      <c r="AC132" s="114"/>
      <c r="AD132" s="149" t="n">
        <f aca="false">AD131</f>
        <v>8710.55</v>
      </c>
      <c r="AE132" s="150" t="n">
        <f aca="false">AE131</f>
        <v>40.489</v>
      </c>
      <c r="AF132" s="150" t="n">
        <f aca="false">AF131</f>
        <v>41.928</v>
      </c>
      <c r="AG132" s="129" t="n">
        <f aca="false">AG131</f>
        <v>44.063</v>
      </c>
      <c r="AH132" s="114"/>
      <c r="AI132" s="149" t="n">
        <f aca="false">F132/AD132</f>
        <v>2.80672058595611</v>
      </c>
      <c r="AJ132" s="129" t="n">
        <f aca="false">K132/AD132</f>
        <v>0</v>
      </c>
      <c r="AL132" s="132" t="n">
        <f aca="false">AD132+F132</f>
        <v>33158.63</v>
      </c>
      <c r="AN132" s="132" t="n">
        <f aca="false">AD132+K132</f>
        <v>8710.55</v>
      </c>
      <c r="AP132" s="132" t="n">
        <f aca="false">AA132+AD132</f>
        <v>25824.206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32" t="s">
        <v>193</v>
      </c>
      <c r="E133" s="235" t="s">
        <v>199</v>
      </c>
      <c r="F133" s="126" t="n">
        <v>14328.36</v>
      </c>
      <c r="G133" s="127" t="n">
        <v>37.651</v>
      </c>
      <c r="H133" s="127" t="n">
        <v>39.52</v>
      </c>
      <c r="I133" s="128" t="n">
        <v>42.755</v>
      </c>
      <c r="J133" s="114"/>
      <c r="K133" s="126"/>
      <c r="L133" s="134"/>
      <c r="M133" s="134"/>
      <c r="N133" s="135"/>
      <c r="O133" s="133"/>
      <c r="P133" s="134"/>
      <c r="Q133" s="129" t="n">
        <f aca="false">O133/3600</f>
        <v>0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55</v>
      </c>
      <c r="AA133" s="127" t="n">
        <f aca="false">F133*Z133</f>
        <v>7880.598</v>
      </c>
      <c r="AB133" s="131" t="n">
        <f aca="false">K133/AA133-1</f>
        <v>-1</v>
      </c>
      <c r="AC133" s="114"/>
      <c r="AD133" s="149" t="n">
        <f aca="false">AD132</f>
        <v>8710.55</v>
      </c>
      <c r="AE133" s="150" t="n">
        <f aca="false">AE132</f>
        <v>40.489</v>
      </c>
      <c r="AF133" s="150" t="n">
        <f aca="false">AF132</f>
        <v>41.928</v>
      </c>
      <c r="AG133" s="129" t="n">
        <f aca="false">AG132</f>
        <v>44.063</v>
      </c>
      <c r="AH133" s="114"/>
      <c r="AI133" s="149" t="n">
        <f aca="false">F133/AD133</f>
        <v>1.64494320106078</v>
      </c>
      <c r="AJ133" s="129" t="n">
        <f aca="false">K133/AD133</f>
        <v>0</v>
      </c>
      <c r="AL133" s="132" t="n">
        <f aca="false">AD133+F133</f>
        <v>23038.91</v>
      </c>
      <c r="AN133" s="132" t="n">
        <f aca="false">AD133+K133</f>
        <v>8710.55</v>
      </c>
      <c r="AP133" s="132" t="n">
        <f aca="false">AA133+AD133</f>
        <v>16591.148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233" t="s">
        <v>193</v>
      </c>
      <c r="E134" s="233" t="s">
        <v>194</v>
      </c>
      <c r="F134" s="138" t="n">
        <v>9387.18</v>
      </c>
      <c r="G134" s="145" t="n">
        <v>37.005</v>
      </c>
      <c r="H134" s="145" t="n">
        <v>39.174</v>
      </c>
      <c r="I134" s="234" t="n">
        <v>42.112</v>
      </c>
      <c r="J134" s="114"/>
      <c r="K134" s="138"/>
      <c r="L134" s="134"/>
      <c r="M134" s="134"/>
      <c r="N134" s="135"/>
      <c r="O134" s="139"/>
      <c r="P134" s="140"/>
      <c r="Q134" s="141" t="n">
        <f aca="false">O134/3600</f>
        <v>0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35</v>
      </c>
      <c r="AA134" s="145" t="n">
        <f aca="false">F134*Z134</f>
        <v>3285.513</v>
      </c>
      <c r="AB134" s="131" t="n">
        <f aca="false">K134/AA134-1</f>
        <v>-1</v>
      </c>
      <c r="AC134" s="114"/>
      <c r="AD134" s="151" t="n">
        <f aca="false">AD133</f>
        <v>8710.55</v>
      </c>
      <c r="AE134" s="152" t="n">
        <f aca="false">AE133</f>
        <v>40.489</v>
      </c>
      <c r="AF134" s="152" t="n">
        <f aca="false">AF133</f>
        <v>41.928</v>
      </c>
      <c r="AG134" s="141" t="n">
        <f aca="false">AG133</f>
        <v>44.063</v>
      </c>
      <c r="AH134" s="114"/>
      <c r="AI134" s="151" t="n">
        <f aca="false">F134/AD134</f>
        <v>1.0776793658265</v>
      </c>
      <c r="AJ134" s="141" t="n">
        <f aca="false">K134/AD134</f>
        <v>0</v>
      </c>
      <c r="AL134" s="171" t="n">
        <f aca="false">AD134+F134</f>
        <v>18097.73</v>
      </c>
      <c r="AN134" s="171" t="n">
        <f aca="false">AD134+K134</f>
        <v>8710.55</v>
      </c>
      <c r="AP134" s="171" t="n">
        <f aca="false">AA134+AD134</f>
        <v>11996.063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231" t="s">
        <v>194</v>
      </c>
      <c r="E135" s="235" t="s">
        <v>199</v>
      </c>
      <c r="F135" s="111" t="n">
        <v>14328.36</v>
      </c>
      <c r="G135" s="112" t="n">
        <v>37.651</v>
      </c>
      <c r="H135" s="112" t="n">
        <v>39.52</v>
      </c>
      <c r="I135" s="113" t="n">
        <v>42.755</v>
      </c>
      <c r="J135" s="114"/>
      <c r="K135" s="111"/>
      <c r="L135" s="148"/>
      <c r="M135" s="148"/>
      <c r="N135" s="115"/>
      <c r="O135" s="111"/>
      <c r="P135" s="112"/>
      <c r="Q135" s="115" t="n">
        <f aca="false">O135/3600</f>
        <v>0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85</v>
      </c>
      <c r="AA135" s="112" t="n">
        <f aca="false">F135*Z135</f>
        <v>12179.106</v>
      </c>
      <c r="AB135" s="119" t="n">
        <f aca="false">K135/AA135-1</f>
        <v>-1</v>
      </c>
      <c r="AC135" s="114"/>
      <c r="AD135" s="147" t="n">
        <v>4729.63</v>
      </c>
      <c r="AE135" s="148" t="n">
        <v>38.288</v>
      </c>
      <c r="AF135" s="148" t="n">
        <v>40.83</v>
      </c>
      <c r="AG135" s="115" t="n">
        <v>42.294</v>
      </c>
      <c r="AH135" s="114"/>
      <c r="AI135" s="133" t="n">
        <f aca="false">F135/AD135</f>
        <v>3.02948856464459</v>
      </c>
      <c r="AJ135" s="135" t="n">
        <f aca="false">K135/AD135</f>
        <v>0</v>
      </c>
      <c r="AL135" s="123" t="n">
        <f aca="false">AD135+F135</f>
        <v>19057.99</v>
      </c>
      <c r="AN135" s="123" t="n">
        <f aca="false">AD135+K135</f>
        <v>4729.63</v>
      </c>
      <c r="AP135" s="123" t="n">
        <f aca="false">AA135+AD135</f>
        <v>16908.736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32" t="s">
        <v>194</v>
      </c>
      <c r="E136" s="235" t="s">
        <v>194</v>
      </c>
      <c r="F136" s="126" t="n">
        <v>9387.18</v>
      </c>
      <c r="G136" s="127" t="n">
        <v>37.005</v>
      </c>
      <c r="H136" s="127" t="n">
        <v>39.174</v>
      </c>
      <c r="I136" s="128" t="n">
        <v>42.112</v>
      </c>
      <c r="J136" s="114"/>
      <c r="K136" s="126"/>
      <c r="L136" s="150"/>
      <c r="M136" s="150"/>
      <c r="N136" s="129"/>
      <c r="O136" s="126"/>
      <c r="P136" s="127"/>
      <c r="Q136" s="129" t="n">
        <f aca="false">O136/3600</f>
        <v>0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7</v>
      </c>
      <c r="AA136" s="127" t="n">
        <f aca="false">F136*Z136</f>
        <v>6571.026</v>
      </c>
      <c r="AB136" s="131" t="n">
        <f aca="false">K136/AA136-1</f>
        <v>-1</v>
      </c>
      <c r="AC136" s="114"/>
      <c r="AD136" s="149" t="n">
        <f aca="false">AD135</f>
        <v>4729.63</v>
      </c>
      <c r="AE136" s="150" t="n">
        <f aca="false">AE135</f>
        <v>38.288</v>
      </c>
      <c r="AF136" s="150" t="n">
        <f aca="false">AF135</f>
        <v>40.83</v>
      </c>
      <c r="AG136" s="129" t="n">
        <f aca="false">AG135</f>
        <v>42.294</v>
      </c>
      <c r="AH136" s="114"/>
      <c r="AI136" s="149" t="n">
        <f aca="false">F136/AD136</f>
        <v>1.98475990722319</v>
      </c>
      <c r="AJ136" s="129" t="n">
        <f aca="false">K136/AD136</f>
        <v>0</v>
      </c>
      <c r="AL136" s="132" t="n">
        <f aca="false">AD136+F136</f>
        <v>14116.81</v>
      </c>
      <c r="AN136" s="132" t="n">
        <f aca="false">AD136+K136</f>
        <v>4729.63</v>
      </c>
      <c r="AP136" s="132" t="n">
        <f aca="false">AA136+AD136</f>
        <v>11300.656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32" t="s">
        <v>194</v>
      </c>
      <c r="E137" s="235" t="s">
        <v>200</v>
      </c>
      <c r="F137" s="133" t="n">
        <v>6702.81</v>
      </c>
      <c r="G137" s="134" t="n">
        <v>36.301</v>
      </c>
      <c r="H137" s="134" t="n">
        <v>38.845</v>
      </c>
      <c r="I137" s="135" t="n">
        <v>41.421</v>
      </c>
      <c r="J137" s="114"/>
      <c r="K137" s="126"/>
      <c r="L137" s="150"/>
      <c r="M137" s="150"/>
      <c r="N137" s="129"/>
      <c r="O137" s="133"/>
      <c r="P137" s="134"/>
      <c r="Q137" s="129" t="n">
        <f aca="false">O137/3600</f>
        <v>0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55</v>
      </c>
      <c r="AA137" s="127" t="n">
        <f aca="false">F137*Z137</f>
        <v>3686.5455</v>
      </c>
      <c r="AB137" s="131" t="n">
        <f aca="false">K137/AA137-1</f>
        <v>-1</v>
      </c>
      <c r="AC137" s="114"/>
      <c r="AD137" s="149" t="n">
        <f aca="false">AD136</f>
        <v>4729.63</v>
      </c>
      <c r="AE137" s="150" t="n">
        <f aca="false">AE136</f>
        <v>38.288</v>
      </c>
      <c r="AF137" s="150" t="n">
        <f aca="false">AF136</f>
        <v>40.83</v>
      </c>
      <c r="AG137" s="129" t="n">
        <f aca="false">AG136</f>
        <v>42.294</v>
      </c>
      <c r="AH137" s="114"/>
      <c r="AI137" s="149" t="n">
        <f aca="false">F137/AD137</f>
        <v>1.41719542543497</v>
      </c>
      <c r="AJ137" s="129" t="n">
        <f aca="false">K137/AD137</f>
        <v>0</v>
      </c>
      <c r="AL137" s="132" t="n">
        <f aca="false">AD137+F137</f>
        <v>11432.44</v>
      </c>
      <c r="AN137" s="132" t="n">
        <f aca="false">AD137+K137</f>
        <v>4729.63</v>
      </c>
      <c r="AP137" s="132" t="n">
        <f aca="false">AA137+AD137</f>
        <v>8416.1755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233" t="s">
        <v>194</v>
      </c>
      <c r="E138" s="233" t="s">
        <v>195</v>
      </c>
      <c r="F138" s="139" t="n">
        <v>4983.77</v>
      </c>
      <c r="G138" s="140" t="n">
        <v>35.514</v>
      </c>
      <c r="H138" s="140" t="n">
        <v>38.52</v>
      </c>
      <c r="I138" s="146" t="n">
        <v>40.795</v>
      </c>
      <c r="J138" s="114"/>
      <c r="K138" s="138"/>
      <c r="L138" s="152"/>
      <c r="M138" s="152"/>
      <c r="N138" s="141"/>
      <c r="O138" s="139"/>
      <c r="P138" s="140"/>
      <c r="Q138" s="141" t="n">
        <f aca="false">O138/3600</f>
        <v>0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35</v>
      </c>
      <c r="AA138" s="145" t="n">
        <f aca="false">F138*Z138</f>
        <v>1744.3195</v>
      </c>
      <c r="AB138" s="131" t="n">
        <f aca="false">K138/AA138-1</f>
        <v>-1</v>
      </c>
      <c r="AC138" s="114"/>
      <c r="AD138" s="151" t="n">
        <f aca="false">AD137</f>
        <v>4729.63</v>
      </c>
      <c r="AE138" s="152" t="n">
        <f aca="false">AE137</f>
        <v>38.288</v>
      </c>
      <c r="AF138" s="152" t="n">
        <f aca="false">AF137</f>
        <v>40.83</v>
      </c>
      <c r="AG138" s="141" t="n">
        <f aca="false">AG137</f>
        <v>42.294</v>
      </c>
      <c r="AH138" s="114"/>
      <c r="AI138" s="151" t="n">
        <f aca="false">F138/AD138</f>
        <v>1.05373359015399</v>
      </c>
      <c r="AJ138" s="141" t="n">
        <f aca="false">K138/AD138</f>
        <v>0</v>
      </c>
      <c r="AL138" s="171" t="n">
        <f aca="false">AD138+F138</f>
        <v>9713.4</v>
      </c>
      <c r="AN138" s="171" t="n">
        <f aca="false">AD138+K138</f>
        <v>4729.63</v>
      </c>
      <c r="AP138" s="171" t="n">
        <f aca="false">AA138+AD138</f>
        <v>6473.9495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231" t="s">
        <v>195</v>
      </c>
      <c r="E139" s="235" t="s">
        <v>200</v>
      </c>
      <c r="F139" s="120" t="n">
        <v>6702.81</v>
      </c>
      <c r="G139" s="121" t="n">
        <v>36.301</v>
      </c>
      <c r="H139" s="121" t="n">
        <v>38.845</v>
      </c>
      <c r="I139" s="122" t="n">
        <v>41.421</v>
      </c>
      <c r="J139" s="114"/>
      <c r="K139" s="111"/>
      <c r="L139" s="127"/>
      <c r="M139" s="127"/>
      <c r="N139" s="128"/>
      <c r="O139" s="111"/>
      <c r="P139" s="112"/>
      <c r="Q139" s="115" t="n">
        <f aca="false">O139/3600</f>
        <v>0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85</v>
      </c>
      <c r="AA139" s="112" t="n">
        <f aca="false">F139*Z139</f>
        <v>5697.3885</v>
      </c>
      <c r="AB139" s="119" t="n">
        <f aca="false">K139/AA139-1</f>
        <v>-1</v>
      </c>
      <c r="AC139" s="114"/>
      <c r="AD139" s="147" t="n">
        <v>2721.15</v>
      </c>
      <c r="AE139" s="148" t="n">
        <v>35.893</v>
      </c>
      <c r="AF139" s="148" t="n">
        <v>39.684</v>
      </c>
      <c r="AG139" s="115" t="n">
        <v>40.601</v>
      </c>
      <c r="AH139" s="114"/>
      <c r="AI139" s="133" t="n">
        <f aca="false">F139/AD139</f>
        <v>2.46322694449038</v>
      </c>
      <c r="AJ139" s="135" t="n">
        <f aca="false">K139/AD139</f>
        <v>0</v>
      </c>
      <c r="AL139" s="123" t="n">
        <f aca="false">AD139+F139</f>
        <v>9423.96</v>
      </c>
      <c r="AN139" s="123" t="n">
        <f aca="false">AD139+K139</f>
        <v>2721.15</v>
      </c>
      <c r="AP139" s="123" t="n">
        <f aca="false">AA139+AD139</f>
        <v>8418.5385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32" t="s">
        <v>195</v>
      </c>
      <c r="E140" s="235" t="s">
        <v>195</v>
      </c>
      <c r="F140" s="133" t="n">
        <v>4983.77</v>
      </c>
      <c r="G140" s="134" t="n">
        <v>35.514</v>
      </c>
      <c r="H140" s="134" t="n">
        <v>38.52</v>
      </c>
      <c r="I140" s="135" t="n">
        <v>40.795</v>
      </c>
      <c r="J140" s="114"/>
      <c r="K140" s="126"/>
      <c r="L140" s="134"/>
      <c r="M140" s="134"/>
      <c r="N140" s="135"/>
      <c r="O140" s="126"/>
      <c r="P140" s="127"/>
      <c r="Q140" s="129" t="n">
        <f aca="false">O140/3600</f>
        <v>0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7</v>
      </c>
      <c r="AA140" s="127" t="n">
        <f aca="false">F140*Z140</f>
        <v>3488.639</v>
      </c>
      <c r="AB140" s="131" t="n">
        <f aca="false">K140/AA140-1</f>
        <v>-1</v>
      </c>
      <c r="AC140" s="114"/>
      <c r="AD140" s="149" t="n">
        <f aca="false">AD139</f>
        <v>2721.15</v>
      </c>
      <c r="AE140" s="150" t="n">
        <f aca="false">AE139</f>
        <v>35.893</v>
      </c>
      <c r="AF140" s="150" t="n">
        <f aca="false">AF139</f>
        <v>39.684</v>
      </c>
      <c r="AG140" s="129" t="n">
        <f aca="false">AG139</f>
        <v>40.601</v>
      </c>
      <c r="AH140" s="114"/>
      <c r="AI140" s="149" t="n">
        <f aca="false">F140/AD140</f>
        <v>1.8314940374474</v>
      </c>
      <c r="AJ140" s="129" t="n">
        <f aca="false">K140/AD140</f>
        <v>0</v>
      </c>
      <c r="AL140" s="132" t="n">
        <f aca="false">AD140+F140</f>
        <v>7704.92</v>
      </c>
      <c r="AN140" s="132" t="n">
        <f aca="false">AD140+K140</f>
        <v>2721.15</v>
      </c>
      <c r="AP140" s="132" t="n">
        <f aca="false">AA140+AD140</f>
        <v>6209.789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32" t="s">
        <v>195</v>
      </c>
      <c r="E141" s="235" t="s">
        <v>201</v>
      </c>
      <c r="F141" s="133" t="n">
        <v>3781.1</v>
      </c>
      <c r="G141" s="134" t="n">
        <v>34.65</v>
      </c>
      <c r="H141" s="134" t="n">
        <v>38.168</v>
      </c>
      <c r="I141" s="135" t="n">
        <v>40.187</v>
      </c>
      <c r="J141" s="114"/>
      <c r="K141" s="126"/>
      <c r="L141" s="134"/>
      <c r="M141" s="134"/>
      <c r="N141" s="135"/>
      <c r="O141" s="133"/>
      <c r="P141" s="134"/>
      <c r="Q141" s="129" t="n">
        <f aca="false">O141/3600</f>
        <v>0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55</v>
      </c>
      <c r="AA141" s="127" t="n">
        <f aca="false">F141*Z141</f>
        <v>2079.605</v>
      </c>
      <c r="AB141" s="131" t="n">
        <f aca="false">K141/AA141-1</f>
        <v>-1</v>
      </c>
      <c r="AC141" s="114"/>
      <c r="AD141" s="149" t="n">
        <f aca="false">AD140</f>
        <v>2721.15</v>
      </c>
      <c r="AE141" s="150" t="n">
        <f aca="false">AE140</f>
        <v>35.893</v>
      </c>
      <c r="AF141" s="150" t="n">
        <f aca="false">AF140</f>
        <v>39.684</v>
      </c>
      <c r="AG141" s="129" t="n">
        <f aca="false">AG140</f>
        <v>40.601</v>
      </c>
      <c r="AH141" s="114"/>
      <c r="AI141" s="149" t="n">
        <f aca="false">F141/AD141</f>
        <v>1.38952281204638</v>
      </c>
      <c r="AJ141" s="129" t="n">
        <f aca="false">K141/AD141</f>
        <v>0</v>
      </c>
      <c r="AL141" s="132" t="n">
        <f aca="false">AD141+F141</f>
        <v>6502.25</v>
      </c>
      <c r="AN141" s="132" t="n">
        <f aca="false">AD141+K141</f>
        <v>2721.15</v>
      </c>
      <c r="AP141" s="132" t="n">
        <f aca="false">AA141+AD141</f>
        <v>4800.755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233" t="s">
        <v>195</v>
      </c>
      <c r="E142" s="233" t="s">
        <v>196</v>
      </c>
      <c r="F142" s="139" t="n">
        <v>2892.04</v>
      </c>
      <c r="G142" s="140" t="n">
        <v>33.732</v>
      </c>
      <c r="H142" s="140" t="n">
        <v>37.778</v>
      </c>
      <c r="I142" s="146" t="n">
        <v>39.46</v>
      </c>
      <c r="J142" s="114"/>
      <c r="K142" s="138"/>
      <c r="L142" s="152"/>
      <c r="M142" s="152"/>
      <c r="N142" s="141"/>
      <c r="O142" s="139"/>
      <c r="P142" s="140"/>
      <c r="Q142" s="141" t="n">
        <f aca="false">O142/3600</f>
        <v>0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35</v>
      </c>
      <c r="AA142" s="145" t="n">
        <f aca="false">F142*Z142</f>
        <v>1012.214</v>
      </c>
      <c r="AB142" s="131" t="n">
        <f aca="false">K142/AA142-1</f>
        <v>-1</v>
      </c>
      <c r="AC142" s="114"/>
      <c r="AD142" s="151" t="n">
        <f aca="false">AD141</f>
        <v>2721.15</v>
      </c>
      <c r="AE142" s="152" t="n">
        <f aca="false">AE141</f>
        <v>35.893</v>
      </c>
      <c r="AF142" s="152" t="n">
        <f aca="false">AF141</f>
        <v>39.684</v>
      </c>
      <c r="AG142" s="141" t="n">
        <f aca="false">AG141</f>
        <v>40.601</v>
      </c>
      <c r="AH142" s="114"/>
      <c r="AI142" s="151" t="n">
        <f aca="false">F142/AD142</f>
        <v>1.0628006541352</v>
      </c>
      <c r="AJ142" s="141" t="n">
        <f aca="false">K142/AD142</f>
        <v>0</v>
      </c>
      <c r="AL142" s="171" t="n">
        <f aca="false">AD142+F142</f>
        <v>5613.19</v>
      </c>
      <c r="AN142" s="171" t="n">
        <f aca="false">AD142+K142</f>
        <v>2721.15</v>
      </c>
      <c r="AP142" s="171" t="n">
        <f aca="false">AA142+AD142</f>
        <v>3733.364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231" t="s">
        <v>196</v>
      </c>
      <c r="E143" s="235" t="s">
        <v>201</v>
      </c>
      <c r="F143" s="133" t="n">
        <v>3781.1</v>
      </c>
      <c r="G143" s="134" t="n">
        <v>34.65</v>
      </c>
      <c r="H143" s="134" t="n">
        <v>38.168</v>
      </c>
      <c r="I143" s="135" t="n">
        <v>40.187</v>
      </c>
      <c r="J143" s="114"/>
      <c r="K143" s="111"/>
      <c r="L143" s="148"/>
      <c r="M143" s="148"/>
      <c r="N143" s="115"/>
      <c r="O143" s="111"/>
      <c r="P143" s="112"/>
      <c r="Q143" s="115" t="n">
        <f aca="false">O143/3600</f>
        <v>0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85</v>
      </c>
      <c r="AA143" s="112" t="n">
        <f aca="false">F143*Z143</f>
        <v>3213.935</v>
      </c>
      <c r="AB143" s="119" t="n">
        <f aca="false">K143/AA143-1</f>
        <v>-1</v>
      </c>
      <c r="AC143" s="114"/>
      <c r="AD143" s="147" t="n">
        <v>1582.7</v>
      </c>
      <c r="AE143" s="148" t="n">
        <v>33.476</v>
      </c>
      <c r="AF143" s="148" t="n">
        <v>38.562</v>
      </c>
      <c r="AG143" s="115" t="n">
        <v>39.029</v>
      </c>
      <c r="AH143" s="114"/>
      <c r="AI143" s="133" t="n">
        <f aca="false">F143/AD143</f>
        <v>2.3890187654009</v>
      </c>
      <c r="AJ143" s="135" t="n">
        <f aca="false">K143/AD143</f>
        <v>0</v>
      </c>
      <c r="AL143" s="123" t="n">
        <f aca="false">AD143+F143</f>
        <v>5363.8</v>
      </c>
      <c r="AN143" s="123" t="n">
        <f aca="false">AD143+K143</f>
        <v>1582.7</v>
      </c>
      <c r="AP143" s="123" t="n">
        <f aca="false">AA143+AD143</f>
        <v>4796.635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32" t="s">
        <v>196</v>
      </c>
      <c r="E144" s="235" t="s">
        <v>196</v>
      </c>
      <c r="F144" s="133" t="n">
        <v>2892.04</v>
      </c>
      <c r="G144" s="134" t="n">
        <v>33.732</v>
      </c>
      <c r="H144" s="134" t="n">
        <v>37.778</v>
      </c>
      <c r="I144" s="135" t="n">
        <v>39.46</v>
      </c>
      <c r="J144" s="114"/>
      <c r="K144" s="126"/>
      <c r="L144" s="150"/>
      <c r="M144" s="150"/>
      <c r="N144" s="129"/>
      <c r="O144" s="126"/>
      <c r="P144" s="127"/>
      <c r="Q144" s="129" t="n">
        <f aca="false">O144/3600</f>
        <v>0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7</v>
      </c>
      <c r="AA144" s="127" t="n">
        <f aca="false">F144*Z144</f>
        <v>2024.428</v>
      </c>
      <c r="AB144" s="131" t="n">
        <f aca="false">K144/AA144-1</f>
        <v>-1</v>
      </c>
      <c r="AC144" s="114"/>
      <c r="AD144" s="149" t="n">
        <f aca="false">AD143</f>
        <v>1582.7</v>
      </c>
      <c r="AE144" s="150" t="n">
        <f aca="false">AE143</f>
        <v>33.476</v>
      </c>
      <c r="AF144" s="150" t="n">
        <f aca="false">AF143</f>
        <v>38.562</v>
      </c>
      <c r="AG144" s="129" t="n">
        <f aca="false">AG143</f>
        <v>39.029</v>
      </c>
      <c r="AH144" s="114"/>
      <c r="AI144" s="149" t="n">
        <f aca="false">F144/AD144</f>
        <v>1.82728249194415</v>
      </c>
      <c r="AJ144" s="129" t="n">
        <f aca="false">K144/AD144</f>
        <v>0</v>
      </c>
      <c r="AL144" s="132" t="n">
        <f aca="false">AD144+F144</f>
        <v>4474.74</v>
      </c>
      <c r="AN144" s="132" t="n">
        <f aca="false">AD144+K144</f>
        <v>1582.7</v>
      </c>
      <c r="AP144" s="132" t="n">
        <f aca="false">AA144+AD144</f>
        <v>3607.128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32" t="s">
        <v>196</v>
      </c>
      <c r="E145" s="235" t="s">
        <v>202</v>
      </c>
      <c r="F145" s="133" t="n">
        <v>2234.81</v>
      </c>
      <c r="G145" s="134" t="n">
        <v>32.755</v>
      </c>
      <c r="H145" s="134" t="n">
        <v>37.404</v>
      </c>
      <c r="I145" s="135" t="n">
        <v>38.831</v>
      </c>
      <c r="J145" s="114"/>
      <c r="K145" s="126"/>
      <c r="L145" s="150"/>
      <c r="M145" s="150"/>
      <c r="N145" s="129"/>
      <c r="O145" s="133"/>
      <c r="P145" s="134"/>
      <c r="Q145" s="129" t="n">
        <f aca="false">O145/3600</f>
        <v>0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55</v>
      </c>
      <c r="AA145" s="127" t="n">
        <f aca="false">F145*Z145</f>
        <v>1229.1455</v>
      </c>
      <c r="AB145" s="131" t="n">
        <f aca="false">K145/AA145-1</f>
        <v>-1</v>
      </c>
      <c r="AC145" s="114"/>
      <c r="AD145" s="149" t="n">
        <f aca="false">AD144</f>
        <v>1582.7</v>
      </c>
      <c r="AE145" s="150" t="n">
        <f aca="false">AE144</f>
        <v>33.476</v>
      </c>
      <c r="AF145" s="150" t="n">
        <f aca="false">AF144</f>
        <v>38.562</v>
      </c>
      <c r="AG145" s="129" t="n">
        <f aca="false">AG144</f>
        <v>39.029</v>
      </c>
      <c r="AH145" s="114"/>
      <c r="AI145" s="149" t="n">
        <f aca="false">F145/AD145</f>
        <v>1.41202375687117</v>
      </c>
      <c r="AJ145" s="129" t="n">
        <f aca="false">K145/AD145</f>
        <v>0</v>
      </c>
      <c r="AL145" s="132" t="n">
        <f aca="false">AD145+F145</f>
        <v>3817.51</v>
      </c>
      <c r="AN145" s="132" t="n">
        <f aca="false">AD145+K145</f>
        <v>1582.7</v>
      </c>
      <c r="AP145" s="132" t="n">
        <f aca="false">AA145+AD145</f>
        <v>2811.8455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233" t="s">
        <v>196</v>
      </c>
      <c r="E146" s="233" t="s">
        <v>203</v>
      </c>
      <c r="F146" s="139" t="n">
        <v>1735.19</v>
      </c>
      <c r="G146" s="140" t="n">
        <v>31.768</v>
      </c>
      <c r="H146" s="140" t="n">
        <v>37.025</v>
      </c>
      <c r="I146" s="146" t="n">
        <v>38.181</v>
      </c>
      <c r="J146" s="114"/>
      <c r="K146" s="138"/>
      <c r="L146" s="152"/>
      <c r="M146" s="152"/>
      <c r="N146" s="141"/>
      <c r="O146" s="139"/>
      <c r="P146" s="140"/>
      <c r="Q146" s="141" t="n">
        <f aca="false">O146/3600</f>
        <v>0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35</v>
      </c>
      <c r="AA146" s="145" t="n">
        <f aca="false">F146*Z146</f>
        <v>607.3165</v>
      </c>
      <c r="AB146" s="131" t="n">
        <f aca="false">K146/AA146-1</f>
        <v>-1</v>
      </c>
      <c r="AC146" s="114"/>
      <c r="AD146" s="151" t="n">
        <f aca="false">AD145</f>
        <v>1582.7</v>
      </c>
      <c r="AE146" s="152" t="n">
        <f aca="false">AE145</f>
        <v>33.476</v>
      </c>
      <c r="AF146" s="152" t="n">
        <f aca="false">AF145</f>
        <v>38.562</v>
      </c>
      <c r="AG146" s="141" t="n">
        <f aca="false">AG145</f>
        <v>39.029</v>
      </c>
      <c r="AH146" s="114"/>
      <c r="AI146" s="151" t="n">
        <f aca="false">F146/AD146</f>
        <v>1.09634801288937</v>
      </c>
      <c r="AJ146" s="141" t="n">
        <f aca="false">K146/AD146</f>
        <v>0</v>
      </c>
      <c r="AL146" s="171" t="n">
        <f aca="false">AD146+F146</f>
        <v>3317.89</v>
      </c>
      <c r="AN146" s="171" t="n">
        <f aca="false">AD146+K146</f>
        <v>1582.7</v>
      </c>
      <c r="AP146" s="171" t="n">
        <f aca="false">AA146+AD146</f>
        <v>2190.0165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231" t="s">
        <v>193</v>
      </c>
      <c r="E147" s="231" t="str">
        <f aca="false">E131</f>
        <v>AVC 19</v>
      </c>
      <c r="F147" s="154" t="n">
        <f aca="false">F131</f>
        <v>43785.15</v>
      </c>
      <c r="G147" s="155" t="n">
        <f aca="false">G131</f>
        <v>39.303</v>
      </c>
      <c r="H147" s="155" t="n">
        <f aca="false">H131</f>
        <v>40.667</v>
      </c>
      <c r="I147" s="156" t="n">
        <f aca="false">I131</f>
        <v>44.018</v>
      </c>
      <c r="J147" s="114"/>
      <c r="K147" s="154" t="n">
        <f aca="false">K131</f>
        <v>0</v>
      </c>
      <c r="L147" s="155" t="n">
        <f aca="false">L131</f>
        <v>0</v>
      </c>
      <c r="M147" s="155" t="n">
        <f aca="false">M131</f>
        <v>0</v>
      </c>
      <c r="N147" s="156" t="n">
        <f aca="false">N131</f>
        <v>0</v>
      </c>
      <c r="O147" s="154" t="n">
        <f aca="false">O131</f>
        <v>0</v>
      </c>
      <c r="P147" s="155" t="n">
        <f aca="false">P131</f>
        <v>0</v>
      </c>
      <c r="Q147" s="156" t="n">
        <f aca="false">Q131</f>
        <v>0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85</v>
      </c>
      <c r="AA147" s="157" t="n">
        <f aca="false">AA131</f>
        <v>37217.3775</v>
      </c>
      <c r="AB147" s="158" t="n">
        <f aca="false">K147/AA147-1</f>
        <v>-1</v>
      </c>
      <c r="AC147" s="114"/>
      <c r="AD147" s="154" t="n">
        <f aca="false">AD131</f>
        <v>8710.55</v>
      </c>
      <c r="AE147" s="155" t="n">
        <f aca="false">AE131</f>
        <v>40.489</v>
      </c>
      <c r="AF147" s="155" t="n">
        <f aca="false">AF131</f>
        <v>41.928</v>
      </c>
      <c r="AG147" s="156" t="n">
        <f aca="false">AG131</f>
        <v>44.063</v>
      </c>
      <c r="AH147" s="114"/>
      <c r="AI147" s="154" t="n">
        <f aca="false">F147/AD147</f>
        <v>5.02668028999317</v>
      </c>
      <c r="AJ147" s="156" t="n">
        <f aca="false">K147/AD147</f>
        <v>0</v>
      </c>
      <c r="AL147" s="159" t="n">
        <f aca="false">AD147+F147</f>
        <v>52495.7</v>
      </c>
      <c r="AN147" s="159" t="n">
        <f aca="false">AD147+K147</f>
        <v>8710.55</v>
      </c>
      <c r="AP147" s="159" t="n">
        <f aca="false">AA147+AD147</f>
        <v>45927.9275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232" t="s">
        <v>194</v>
      </c>
      <c r="E148" s="232" t="str">
        <f aca="false">E135</f>
        <v>AVC 23</v>
      </c>
      <c r="F148" s="160" t="n">
        <f aca="false">F135</f>
        <v>14328.36</v>
      </c>
      <c r="G148" s="161" t="n">
        <f aca="false">G135</f>
        <v>37.651</v>
      </c>
      <c r="H148" s="161" t="n">
        <f aca="false">H135</f>
        <v>39.52</v>
      </c>
      <c r="I148" s="162" t="n">
        <f aca="false">I135</f>
        <v>42.755</v>
      </c>
      <c r="J148" s="114"/>
      <c r="K148" s="160" t="n">
        <f aca="false">K135</f>
        <v>0</v>
      </c>
      <c r="L148" s="161" t="n">
        <f aca="false">L135</f>
        <v>0</v>
      </c>
      <c r="M148" s="161" t="n">
        <f aca="false">M135</f>
        <v>0</v>
      </c>
      <c r="N148" s="162" t="n">
        <f aca="false">N135</f>
        <v>0</v>
      </c>
      <c r="O148" s="160" t="n">
        <f aca="false">O135</f>
        <v>0</v>
      </c>
      <c r="P148" s="161" t="n">
        <f aca="false">P135</f>
        <v>0</v>
      </c>
      <c r="Q148" s="162" t="n">
        <f aca="false">Q135</f>
        <v>0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85</v>
      </c>
      <c r="AA148" s="163" t="n">
        <f aca="false">AA135</f>
        <v>12179.106</v>
      </c>
      <c r="AB148" s="164" t="n">
        <f aca="false">K148/AA148-1</f>
        <v>-1</v>
      </c>
      <c r="AC148" s="114"/>
      <c r="AD148" s="160" t="n">
        <f aca="false">AD135</f>
        <v>4729.63</v>
      </c>
      <c r="AE148" s="161" t="n">
        <f aca="false">AE135</f>
        <v>38.288</v>
      </c>
      <c r="AF148" s="161" t="n">
        <f aca="false">AF135</f>
        <v>40.83</v>
      </c>
      <c r="AG148" s="162" t="n">
        <f aca="false">AG135</f>
        <v>42.294</v>
      </c>
      <c r="AH148" s="114"/>
      <c r="AI148" s="160" t="n">
        <f aca="false">F148/AD148</f>
        <v>3.02948856464459</v>
      </c>
      <c r="AJ148" s="162" t="n">
        <f aca="false">K148/AD148</f>
        <v>0</v>
      </c>
      <c r="AL148" s="165" t="n">
        <f aca="false">AD148+F148</f>
        <v>19057.99</v>
      </c>
      <c r="AN148" s="165" t="n">
        <f aca="false">AD148+K148</f>
        <v>4729.63</v>
      </c>
      <c r="AP148" s="165" t="n">
        <f aca="false">AA148+AD148</f>
        <v>16908.736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232" t="s">
        <v>195</v>
      </c>
      <c r="E149" s="232" t="str">
        <f aca="false">E139</f>
        <v>AVC 27</v>
      </c>
      <c r="F149" s="160" t="n">
        <f aca="false">F139</f>
        <v>6702.81</v>
      </c>
      <c r="G149" s="161" t="n">
        <f aca="false">G139</f>
        <v>36.301</v>
      </c>
      <c r="H149" s="161" t="n">
        <f aca="false">H139</f>
        <v>38.845</v>
      </c>
      <c r="I149" s="162" t="n">
        <f aca="false">I139</f>
        <v>41.421</v>
      </c>
      <c r="J149" s="114"/>
      <c r="K149" s="160" t="n">
        <f aca="false">K139</f>
        <v>0</v>
      </c>
      <c r="L149" s="161" t="n">
        <f aca="false">L139</f>
        <v>0</v>
      </c>
      <c r="M149" s="161" t="n">
        <f aca="false">M139</f>
        <v>0</v>
      </c>
      <c r="N149" s="162" t="n">
        <f aca="false">N139</f>
        <v>0</v>
      </c>
      <c r="O149" s="160" t="n">
        <f aca="false">O139</f>
        <v>0</v>
      </c>
      <c r="P149" s="161" t="n">
        <f aca="false">P139</f>
        <v>0</v>
      </c>
      <c r="Q149" s="162" t="n">
        <f aca="false">Q139</f>
        <v>0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85</v>
      </c>
      <c r="AA149" s="163" t="n">
        <f aca="false">AA139</f>
        <v>5697.3885</v>
      </c>
      <c r="AB149" s="164" t="n">
        <f aca="false">K149/AA149-1</f>
        <v>-1</v>
      </c>
      <c r="AC149" s="114"/>
      <c r="AD149" s="160" t="n">
        <f aca="false">AD139</f>
        <v>2721.15</v>
      </c>
      <c r="AE149" s="161" t="n">
        <f aca="false">AE139</f>
        <v>35.893</v>
      </c>
      <c r="AF149" s="161" t="n">
        <f aca="false">AF139</f>
        <v>39.684</v>
      </c>
      <c r="AG149" s="162" t="n">
        <f aca="false">AG139</f>
        <v>40.601</v>
      </c>
      <c r="AH149" s="114"/>
      <c r="AI149" s="160" t="n">
        <f aca="false">F149/AD149</f>
        <v>2.46322694449038</v>
      </c>
      <c r="AJ149" s="162" t="n">
        <f aca="false">K149/AD149</f>
        <v>0</v>
      </c>
      <c r="AL149" s="165" t="n">
        <f aca="false">AD149+F149</f>
        <v>9423.96</v>
      </c>
      <c r="AN149" s="165" t="n">
        <f aca="false">AD149+K149</f>
        <v>2721.15</v>
      </c>
      <c r="AP149" s="165" t="n">
        <f aca="false">AA149+AD149</f>
        <v>8418.5385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233" t="s">
        <v>196</v>
      </c>
      <c r="E150" s="233" t="str">
        <f aca="false">E143</f>
        <v>AVC 31</v>
      </c>
      <c r="F150" s="166" t="n">
        <f aca="false">F143</f>
        <v>3781.1</v>
      </c>
      <c r="G150" s="167" t="n">
        <f aca="false">G143</f>
        <v>34.65</v>
      </c>
      <c r="H150" s="167" t="n">
        <f aca="false">H143</f>
        <v>38.168</v>
      </c>
      <c r="I150" s="168" t="n">
        <f aca="false">I143</f>
        <v>40.187</v>
      </c>
      <c r="J150" s="114"/>
      <c r="K150" s="166" t="n">
        <f aca="false">K143</f>
        <v>0</v>
      </c>
      <c r="L150" s="167" t="n">
        <f aca="false">L143</f>
        <v>0</v>
      </c>
      <c r="M150" s="167" t="n">
        <f aca="false">M143</f>
        <v>0</v>
      </c>
      <c r="N150" s="168" t="n">
        <f aca="false">N143</f>
        <v>0</v>
      </c>
      <c r="O150" s="166" t="n">
        <f aca="false">O143</f>
        <v>0</v>
      </c>
      <c r="P150" s="167" t="n">
        <f aca="false">P143</f>
        <v>0</v>
      </c>
      <c r="Q150" s="168" t="n">
        <f aca="false">Q143</f>
        <v>0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85</v>
      </c>
      <c r="AA150" s="169" t="n">
        <f aca="false">AA143</f>
        <v>3213.935</v>
      </c>
      <c r="AB150" s="164" t="n">
        <f aca="false">K150/AA150-1</f>
        <v>-1</v>
      </c>
      <c r="AC150" s="114"/>
      <c r="AD150" s="166" t="n">
        <f aca="false">AD143</f>
        <v>1582.7</v>
      </c>
      <c r="AE150" s="167" t="n">
        <f aca="false">AE143</f>
        <v>33.476</v>
      </c>
      <c r="AF150" s="167" t="n">
        <f aca="false">AF143</f>
        <v>38.562</v>
      </c>
      <c r="AG150" s="168" t="n">
        <f aca="false">AG143</f>
        <v>39.029</v>
      </c>
      <c r="AH150" s="114"/>
      <c r="AI150" s="166" t="n">
        <f aca="false">F150/AD150</f>
        <v>2.3890187654009</v>
      </c>
      <c r="AJ150" s="168" t="n">
        <f aca="false">K150/AD150</f>
        <v>0</v>
      </c>
      <c r="AL150" s="170" t="n">
        <f aca="false">AD150+F150</f>
        <v>5363.8</v>
      </c>
      <c r="AN150" s="170" t="n">
        <f aca="false">AD150+K150</f>
        <v>1582.7</v>
      </c>
      <c r="AP150" s="170" t="n">
        <f aca="false">AA150+AD150</f>
        <v>4796.635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231" t="s">
        <v>193</v>
      </c>
      <c r="E151" s="231" t="str">
        <f aca="false">E132</f>
        <v>AVC 21</v>
      </c>
      <c r="F151" s="154" t="n">
        <f aca="false">F132</f>
        <v>24448.08</v>
      </c>
      <c r="G151" s="155" t="n">
        <f aca="false">G132</f>
        <v>38.381</v>
      </c>
      <c r="H151" s="155" t="n">
        <f aca="false">H132</f>
        <v>40.009</v>
      </c>
      <c r="I151" s="156" t="n">
        <f aca="false">I132</f>
        <v>43.413</v>
      </c>
      <c r="J151" s="114"/>
      <c r="K151" s="154" t="n">
        <f aca="false">K132</f>
        <v>0</v>
      </c>
      <c r="L151" s="155" t="n">
        <f aca="false">L132</f>
        <v>0</v>
      </c>
      <c r="M151" s="155" t="n">
        <f aca="false">M132</f>
        <v>0</v>
      </c>
      <c r="N151" s="156" t="n">
        <f aca="false">N132</f>
        <v>0</v>
      </c>
      <c r="O151" s="154" t="n">
        <f aca="false">O132</f>
        <v>0</v>
      </c>
      <c r="P151" s="155" t="n">
        <f aca="false">P132</f>
        <v>0</v>
      </c>
      <c r="Q151" s="156" t="n">
        <f aca="false">Q132</f>
        <v>0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7</v>
      </c>
      <c r="AA151" s="157" t="n">
        <f aca="false">AA132</f>
        <v>17113.656</v>
      </c>
      <c r="AB151" s="158" t="n">
        <f aca="false">K151/AA151-1</f>
        <v>-1</v>
      </c>
      <c r="AC151" s="114"/>
      <c r="AD151" s="154" t="n">
        <f aca="false">AD132</f>
        <v>8710.55</v>
      </c>
      <c r="AE151" s="155" t="n">
        <f aca="false">AE132</f>
        <v>40.489</v>
      </c>
      <c r="AF151" s="155" t="n">
        <f aca="false">AF132</f>
        <v>41.928</v>
      </c>
      <c r="AG151" s="156" t="n">
        <f aca="false">AG132</f>
        <v>44.063</v>
      </c>
      <c r="AH151" s="114"/>
      <c r="AI151" s="154" t="n">
        <f aca="false">F151/AD151</f>
        <v>2.80672058595611</v>
      </c>
      <c r="AJ151" s="156" t="n">
        <f aca="false">K151/AD151</f>
        <v>0</v>
      </c>
      <c r="AL151" s="159" t="n">
        <f aca="false">AD151+F151</f>
        <v>33158.63</v>
      </c>
      <c r="AN151" s="159" t="n">
        <f aca="false">AD151+K151</f>
        <v>8710.55</v>
      </c>
      <c r="AP151" s="159" t="n">
        <f aca="false">AA151+AD151</f>
        <v>25824.206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232" t="s">
        <v>194</v>
      </c>
      <c r="E152" s="232" t="str">
        <f aca="false">E136</f>
        <v>AVC 25</v>
      </c>
      <c r="F152" s="160" t="n">
        <f aca="false">F136</f>
        <v>9387.18</v>
      </c>
      <c r="G152" s="161" t="n">
        <f aca="false">G136</f>
        <v>37.005</v>
      </c>
      <c r="H152" s="161" t="n">
        <f aca="false">H136</f>
        <v>39.174</v>
      </c>
      <c r="I152" s="162" t="n">
        <f aca="false">I136</f>
        <v>42.112</v>
      </c>
      <c r="J152" s="114"/>
      <c r="K152" s="160" t="n">
        <f aca="false">K136</f>
        <v>0</v>
      </c>
      <c r="L152" s="161" t="n">
        <f aca="false">L136</f>
        <v>0</v>
      </c>
      <c r="M152" s="161" t="n">
        <f aca="false">M136</f>
        <v>0</v>
      </c>
      <c r="N152" s="162" t="n">
        <f aca="false">N136</f>
        <v>0</v>
      </c>
      <c r="O152" s="160" t="n">
        <f aca="false">O136</f>
        <v>0</v>
      </c>
      <c r="P152" s="161" t="n">
        <f aca="false">P136</f>
        <v>0</v>
      </c>
      <c r="Q152" s="162" t="n">
        <f aca="false">Q136</f>
        <v>0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7</v>
      </c>
      <c r="AA152" s="163" t="n">
        <f aca="false">AA136</f>
        <v>6571.026</v>
      </c>
      <c r="AB152" s="164" t="n">
        <f aca="false">K152/AA152-1</f>
        <v>-1</v>
      </c>
      <c r="AC152" s="114"/>
      <c r="AD152" s="160" t="n">
        <f aca="false">AD136</f>
        <v>4729.63</v>
      </c>
      <c r="AE152" s="161" t="n">
        <f aca="false">AE136</f>
        <v>38.288</v>
      </c>
      <c r="AF152" s="161" t="n">
        <f aca="false">AF136</f>
        <v>40.83</v>
      </c>
      <c r="AG152" s="162" t="n">
        <f aca="false">AG136</f>
        <v>42.294</v>
      </c>
      <c r="AH152" s="114"/>
      <c r="AI152" s="160" t="n">
        <f aca="false">F152/AD152</f>
        <v>1.98475990722319</v>
      </c>
      <c r="AJ152" s="162" t="n">
        <f aca="false">K152/AD152</f>
        <v>0</v>
      </c>
      <c r="AL152" s="165" t="n">
        <f aca="false">AD152+F152</f>
        <v>14116.81</v>
      </c>
      <c r="AN152" s="165" t="n">
        <f aca="false">AD152+K152</f>
        <v>4729.63</v>
      </c>
      <c r="AP152" s="165" t="n">
        <f aca="false">AA152+AD152</f>
        <v>11300.656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232" t="s">
        <v>195</v>
      </c>
      <c r="E153" s="232" t="str">
        <f aca="false">E140</f>
        <v>AVC 29</v>
      </c>
      <c r="F153" s="160" t="n">
        <f aca="false">F140</f>
        <v>4983.77</v>
      </c>
      <c r="G153" s="161" t="n">
        <f aca="false">G140</f>
        <v>35.514</v>
      </c>
      <c r="H153" s="161" t="n">
        <f aca="false">H140</f>
        <v>38.52</v>
      </c>
      <c r="I153" s="162" t="n">
        <f aca="false">I140</f>
        <v>40.795</v>
      </c>
      <c r="J153" s="114"/>
      <c r="K153" s="160" t="n">
        <f aca="false">K140</f>
        <v>0</v>
      </c>
      <c r="L153" s="161" t="n">
        <f aca="false">L140</f>
        <v>0</v>
      </c>
      <c r="M153" s="161" t="n">
        <f aca="false">M140</f>
        <v>0</v>
      </c>
      <c r="N153" s="162" t="n">
        <f aca="false">N140</f>
        <v>0</v>
      </c>
      <c r="O153" s="160" t="n">
        <f aca="false">O140</f>
        <v>0</v>
      </c>
      <c r="P153" s="161" t="n">
        <f aca="false">P140</f>
        <v>0</v>
      </c>
      <c r="Q153" s="162" t="n">
        <f aca="false">Q140</f>
        <v>0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7</v>
      </c>
      <c r="AA153" s="163" t="n">
        <f aca="false">AA140</f>
        <v>3488.639</v>
      </c>
      <c r="AB153" s="164" t="n">
        <f aca="false">K153/AA153-1</f>
        <v>-1</v>
      </c>
      <c r="AC153" s="114"/>
      <c r="AD153" s="160" t="n">
        <f aca="false">AD140</f>
        <v>2721.15</v>
      </c>
      <c r="AE153" s="161" t="n">
        <f aca="false">AE140</f>
        <v>35.893</v>
      </c>
      <c r="AF153" s="161" t="n">
        <f aca="false">AF140</f>
        <v>39.684</v>
      </c>
      <c r="AG153" s="162" t="n">
        <f aca="false">AG140</f>
        <v>40.601</v>
      </c>
      <c r="AH153" s="114"/>
      <c r="AI153" s="160" t="n">
        <f aca="false">F153/AD153</f>
        <v>1.8314940374474</v>
      </c>
      <c r="AJ153" s="162" t="n">
        <f aca="false">K153/AD153</f>
        <v>0</v>
      </c>
      <c r="AL153" s="165" t="n">
        <f aca="false">AD153+F153</f>
        <v>7704.92</v>
      </c>
      <c r="AN153" s="165" t="n">
        <f aca="false">AD153+K153</f>
        <v>2721.15</v>
      </c>
      <c r="AP153" s="165" t="n">
        <f aca="false">AA153+AD153</f>
        <v>6209.789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233" t="s">
        <v>196</v>
      </c>
      <c r="E154" s="233" t="str">
        <f aca="false">E144</f>
        <v>AVC 33</v>
      </c>
      <c r="F154" s="166" t="n">
        <f aca="false">F144</f>
        <v>2892.04</v>
      </c>
      <c r="G154" s="167" t="n">
        <f aca="false">G144</f>
        <v>33.732</v>
      </c>
      <c r="H154" s="167" t="n">
        <f aca="false">H144</f>
        <v>37.778</v>
      </c>
      <c r="I154" s="168" t="n">
        <f aca="false">I144</f>
        <v>39.46</v>
      </c>
      <c r="J154" s="114"/>
      <c r="K154" s="166" t="n">
        <f aca="false">K144</f>
        <v>0</v>
      </c>
      <c r="L154" s="167" t="n">
        <f aca="false">L144</f>
        <v>0</v>
      </c>
      <c r="M154" s="167" t="n">
        <f aca="false">M144</f>
        <v>0</v>
      </c>
      <c r="N154" s="168" t="n">
        <f aca="false">N144</f>
        <v>0</v>
      </c>
      <c r="O154" s="166" t="n">
        <f aca="false">O144</f>
        <v>0</v>
      </c>
      <c r="P154" s="167" t="n">
        <f aca="false">P144</f>
        <v>0</v>
      </c>
      <c r="Q154" s="168" t="n">
        <f aca="false">Q144</f>
        <v>0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7</v>
      </c>
      <c r="AA154" s="169" t="n">
        <f aca="false">AA144</f>
        <v>2024.428</v>
      </c>
      <c r="AB154" s="164" t="n">
        <f aca="false">K154/AA154-1</f>
        <v>-1</v>
      </c>
      <c r="AC154" s="114"/>
      <c r="AD154" s="166" t="n">
        <f aca="false">AD144</f>
        <v>1582.7</v>
      </c>
      <c r="AE154" s="167" t="n">
        <f aca="false">AE144</f>
        <v>33.476</v>
      </c>
      <c r="AF154" s="167" t="n">
        <f aca="false">AF144</f>
        <v>38.562</v>
      </c>
      <c r="AG154" s="168" t="n">
        <f aca="false">AG144</f>
        <v>39.029</v>
      </c>
      <c r="AH154" s="114"/>
      <c r="AI154" s="166" t="n">
        <f aca="false">F154/AD154</f>
        <v>1.82728249194415</v>
      </c>
      <c r="AJ154" s="168" t="n">
        <f aca="false">K154/AD154</f>
        <v>0</v>
      </c>
      <c r="AL154" s="170" t="n">
        <f aca="false">AD154+F154</f>
        <v>4474.74</v>
      </c>
      <c r="AN154" s="170" t="n">
        <f aca="false">AD154+K154</f>
        <v>1582.7</v>
      </c>
      <c r="AP154" s="170" t="n">
        <f aca="false">AA154+AD154</f>
        <v>3607.128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231" t="s">
        <v>193</v>
      </c>
      <c r="E155" s="231" t="str">
        <f aca="false">E133</f>
        <v>AVC 23</v>
      </c>
      <c r="F155" s="154" t="n">
        <f aca="false">F133</f>
        <v>14328.36</v>
      </c>
      <c r="G155" s="155" t="n">
        <f aca="false">G133</f>
        <v>37.651</v>
      </c>
      <c r="H155" s="155" t="n">
        <f aca="false">H133</f>
        <v>39.52</v>
      </c>
      <c r="I155" s="156" t="n">
        <f aca="false">I133</f>
        <v>42.755</v>
      </c>
      <c r="J155" s="114"/>
      <c r="K155" s="154" t="n">
        <f aca="false">K133</f>
        <v>0</v>
      </c>
      <c r="L155" s="155" t="n">
        <f aca="false">L133</f>
        <v>0</v>
      </c>
      <c r="M155" s="155" t="n">
        <f aca="false">M133</f>
        <v>0</v>
      </c>
      <c r="N155" s="156" t="n">
        <f aca="false">N133</f>
        <v>0</v>
      </c>
      <c r="O155" s="154" t="n">
        <f aca="false">O133</f>
        <v>0</v>
      </c>
      <c r="P155" s="155" t="n">
        <f aca="false">P133</f>
        <v>0</v>
      </c>
      <c r="Q155" s="156" t="n">
        <f aca="false">Q133</f>
        <v>0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55</v>
      </c>
      <c r="AA155" s="157" t="n">
        <f aca="false">AA133</f>
        <v>7880.598</v>
      </c>
      <c r="AB155" s="158" t="n">
        <f aca="false">K155/AA155-1</f>
        <v>-1</v>
      </c>
      <c r="AC155" s="114"/>
      <c r="AD155" s="154" t="n">
        <f aca="false">AD133</f>
        <v>8710.55</v>
      </c>
      <c r="AE155" s="155" t="n">
        <f aca="false">AE133</f>
        <v>40.489</v>
      </c>
      <c r="AF155" s="155" t="n">
        <f aca="false">AF133</f>
        <v>41.928</v>
      </c>
      <c r="AG155" s="156" t="n">
        <f aca="false">AG133</f>
        <v>44.063</v>
      </c>
      <c r="AH155" s="114"/>
      <c r="AI155" s="154" t="n">
        <f aca="false">F155/AD155</f>
        <v>1.64494320106078</v>
      </c>
      <c r="AJ155" s="156" t="n">
        <f aca="false">K155/AD155</f>
        <v>0</v>
      </c>
      <c r="AL155" s="159" t="n">
        <f aca="false">AD155+F155</f>
        <v>23038.91</v>
      </c>
      <c r="AN155" s="159" t="n">
        <f aca="false">AD155+K155</f>
        <v>8710.55</v>
      </c>
      <c r="AP155" s="159" t="n">
        <f aca="false">AA155+AD155</f>
        <v>16591.148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232" t="s">
        <v>194</v>
      </c>
      <c r="E156" s="232" t="str">
        <f aca="false">E137</f>
        <v>AVC 27</v>
      </c>
      <c r="F156" s="160" t="n">
        <f aca="false">F137</f>
        <v>6702.81</v>
      </c>
      <c r="G156" s="161" t="n">
        <f aca="false">G137</f>
        <v>36.301</v>
      </c>
      <c r="H156" s="161" t="n">
        <f aca="false">H137</f>
        <v>38.845</v>
      </c>
      <c r="I156" s="162" t="n">
        <f aca="false">I137</f>
        <v>41.421</v>
      </c>
      <c r="J156" s="114"/>
      <c r="K156" s="160" t="n">
        <f aca="false">K137</f>
        <v>0</v>
      </c>
      <c r="L156" s="161" t="n">
        <f aca="false">L137</f>
        <v>0</v>
      </c>
      <c r="M156" s="161" t="n">
        <f aca="false">M137</f>
        <v>0</v>
      </c>
      <c r="N156" s="162" t="n">
        <f aca="false">N137</f>
        <v>0</v>
      </c>
      <c r="O156" s="160" t="n">
        <f aca="false">O137</f>
        <v>0</v>
      </c>
      <c r="P156" s="161" t="n">
        <f aca="false">P137</f>
        <v>0</v>
      </c>
      <c r="Q156" s="162" t="n">
        <f aca="false">Q137</f>
        <v>0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55</v>
      </c>
      <c r="AA156" s="163" t="n">
        <f aca="false">AA137</f>
        <v>3686.5455</v>
      </c>
      <c r="AB156" s="164" t="n">
        <f aca="false">K156/AA156-1</f>
        <v>-1</v>
      </c>
      <c r="AC156" s="114"/>
      <c r="AD156" s="160" t="n">
        <f aca="false">AD137</f>
        <v>4729.63</v>
      </c>
      <c r="AE156" s="161" t="n">
        <f aca="false">AE137</f>
        <v>38.288</v>
      </c>
      <c r="AF156" s="161" t="n">
        <f aca="false">AF137</f>
        <v>40.83</v>
      </c>
      <c r="AG156" s="162" t="n">
        <f aca="false">AG137</f>
        <v>42.294</v>
      </c>
      <c r="AH156" s="114"/>
      <c r="AI156" s="160" t="n">
        <f aca="false">F156/AD156</f>
        <v>1.41719542543497</v>
      </c>
      <c r="AJ156" s="162" t="n">
        <f aca="false">K156/AD156</f>
        <v>0</v>
      </c>
      <c r="AL156" s="165" t="n">
        <f aca="false">AD156+F156</f>
        <v>11432.44</v>
      </c>
      <c r="AN156" s="165" t="n">
        <f aca="false">AD156+K156</f>
        <v>4729.63</v>
      </c>
      <c r="AP156" s="165" t="n">
        <f aca="false">AA156+AD156</f>
        <v>8416.1755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232" t="s">
        <v>195</v>
      </c>
      <c r="E157" s="232" t="str">
        <f aca="false">E141</f>
        <v>AVC 31</v>
      </c>
      <c r="F157" s="160" t="n">
        <f aca="false">F141</f>
        <v>3781.1</v>
      </c>
      <c r="G157" s="161" t="n">
        <f aca="false">G141</f>
        <v>34.65</v>
      </c>
      <c r="H157" s="161" t="n">
        <f aca="false">H141</f>
        <v>38.168</v>
      </c>
      <c r="I157" s="162" t="n">
        <f aca="false">I141</f>
        <v>40.187</v>
      </c>
      <c r="J157" s="114"/>
      <c r="K157" s="160" t="n">
        <f aca="false">K141</f>
        <v>0</v>
      </c>
      <c r="L157" s="161" t="n">
        <f aca="false">L141</f>
        <v>0</v>
      </c>
      <c r="M157" s="161" t="n">
        <f aca="false">M141</f>
        <v>0</v>
      </c>
      <c r="N157" s="162" t="n">
        <f aca="false">N141</f>
        <v>0</v>
      </c>
      <c r="O157" s="160" t="n">
        <f aca="false">O141</f>
        <v>0</v>
      </c>
      <c r="P157" s="161" t="n">
        <f aca="false">P141</f>
        <v>0</v>
      </c>
      <c r="Q157" s="162" t="n">
        <f aca="false">Q141</f>
        <v>0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55</v>
      </c>
      <c r="AA157" s="163" t="n">
        <f aca="false">AA141</f>
        <v>2079.605</v>
      </c>
      <c r="AB157" s="164" t="n">
        <f aca="false">K157/AA157-1</f>
        <v>-1</v>
      </c>
      <c r="AC157" s="114"/>
      <c r="AD157" s="160" t="n">
        <f aca="false">AD141</f>
        <v>2721.15</v>
      </c>
      <c r="AE157" s="161" t="n">
        <f aca="false">AE141</f>
        <v>35.893</v>
      </c>
      <c r="AF157" s="161" t="n">
        <f aca="false">AF141</f>
        <v>39.684</v>
      </c>
      <c r="AG157" s="162" t="n">
        <f aca="false">AG141</f>
        <v>40.601</v>
      </c>
      <c r="AH157" s="114"/>
      <c r="AI157" s="160" t="n">
        <f aca="false">F157/AD157</f>
        <v>1.38952281204638</v>
      </c>
      <c r="AJ157" s="162" t="n">
        <f aca="false">K157/AD157</f>
        <v>0</v>
      </c>
      <c r="AL157" s="165" t="n">
        <f aca="false">AD157+F157</f>
        <v>6502.25</v>
      </c>
      <c r="AN157" s="165" t="n">
        <f aca="false">AD157+K157</f>
        <v>2721.15</v>
      </c>
      <c r="AP157" s="165" t="n">
        <f aca="false">AA157+AD157</f>
        <v>4800.755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233" t="s">
        <v>196</v>
      </c>
      <c r="E158" s="233" t="str">
        <f aca="false">E145</f>
        <v>AVC 35</v>
      </c>
      <c r="F158" s="166" t="n">
        <f aca="false">F145</f>
        <v>2234.81</v>
      </c>
      <c r="G158" s="167" t="n">
        <f aca="false">G145</f>
        <v>32.755</v>
      </c>
      <c r="H158" s="167" t="n">
        <f aca="false">H145</f>
        <v>37.404</v>
      </c>
      <c r="I158" s="168" t="n">
        <f aca="false">I145</f>
        <v>38.831</v>
      </c>
      <c r="J158" s="114"/>
      <c r="K158" s="166" t="n">
        <f aca="false">K145</f>
        <v>0</v>
      </c>
      <c r="L158" s="167" t="n">
        <f aca="false">L145</f>
        <v>0</v>
      </c>
      <c r="M158" s="167" t="n">
        <f aca="false">M145</f>
        <v>0</v>
      </c>
      <c r="N158" s="168" t="n">
        <f aca="false">N145</f>
        <v>0</v>
      </c>
      <c r="O158" s="166" t="n">
        <f aca="false">O145</f>
        <v>0</v>
      </c>
      <c r="P158" s="167" t="n">
        <f aca="false">P145</f>
        <v>0</v>
      </c>
      <c r="Q158" s="168" t="n">
        <f aca="false">Q145</f>
        <v>0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55</v>
      </c>
      <c r="AA158" s="169" t="n">
        <f aca="false">AA145</f>
        <v>1229.1455</v>
      </c>
      <c r="AB158" s="164" t="n">
        <f aca="false">K158/AA158-1</f>
        <v>-1</v>
      </c>
      <c r="AC158" s="114"/>
      <c r="AD158" s="166" t="n">
        <f aca="false">AD145</f>
        <v>1582.7</v>
      </c>
      <c r="AE158" s="167" t="n">
        <f aca="false">AE145</f>
        <v>33.476</v>
      </c>
      <c r="AF158" s="167" t="n">
        <f aca="false">AF145</f>
        <v>38.562</v>
      </c>
      <c r="AG158" s="168" t="n">
        <f aca="false">AG145</f>
        <v>39.029</v>
      </c>
      <c r="AH158" s="114"/>
      <c r="AI158" s="166" t="n">
        <f aca="false">F158/AD158</f>
        <v>1.41202375687117</v>
      </c>
      <c r="AJ158" s="168" t="n">
        <f aca="false">K158/AD158</f>
        <v>0</v>
      </c>
      <c r="AL158" s="170" t="n">
        <f aca="false">AD158+F158</f>
        <v>3817.51</v>
      </c>
      <c r="AN158" s="170" t="n">
        <f aca="false">AD158+K158</f>
        <v>1582.7</v>
      </c>
      <c r="AP158" s="170" t="n">
        <f aca="false">AA158+AD158</f>
        <v>2811.8455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231" t="s">
        <v>193</v>
      </c>
      <c r="E159" s="231" t="str">
        <f aca="false">E134</f>
        <v>AVC 25</v>
      </c>
      <c r="F159" s="154" t="n">
        <f aca="false">F134</f>
        <v>9387.18</v>
      </c>
      <c r="G159" s="155" t="n">
        <f aca="false">G134</f>
        <v>37.005</v>
      </c>
      <c r="H159" s="155" t="n">
        <f aca="false">H134</f>
        <v>39.174</v>
      </c>
      <c r="I159" s="156" t="n">
        <f aca="false">I134</f>
        <v>42.112</v>
      </c>
      <c r="J159" s="114"/>
      <c r="K159" s="154" t="n">
        <f aca="false">K134</f>
        <v>0</v>
      </c>
      <c r="L159" s="155" t="n">
        <f aca="false">L134</f>
        <v>0</v>
      </c>
      <c r="M159" s="155" t="n">
        <f aca="false">M134</f>
        <v>0</v>
      </c>
      <c r="N159" s="156" t="n">
        <f aca="false">N134</f>
        <v>0</v>
      </c>
      <c r="O159" s="154" t="n">
        <f aca="false">O134</f>
        <v>0</v>
      </c>
      <c r="P159" s="155" t="n">
        <f aca="false">P134</f>
        <v>0</v>
      </c>
      <c r="Q159" s="156" t="n">
        <f aca="false">Q134</f>
        <v>0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35</v>
      </c>
      <c r="AA159" s="157" t="n">
        <f aca="false">AA134</f>
        <v>3285.513</v>
      </c>
      <c r="AB159" s="158" t="n">
        <f aca="false">K159/AA159-1</f>
        <v>-1</v>
      </c>
      <c r="AC159" s="114"/>
      <c r="AD159" s="154" t="n">
        <f aca="false">AD134</f>
        <v>8710.55</v>
      </c>
      <c r="AE159" s="155" t="n">
        <f aca="false">AE134</f>
        <v>40.489</v>
      </c>
      <c r="AF159" s="155" t="n">
        <f aca="false">AF134</f>
        <v>41.928</v>
      </c>
      <c r="AG159" s="156" t="n">
        <f aca="false">AG134</f>
        <v>44.063</v>
      </c>
      <c r="AH159" s="114"/>
      <c r="AI159" s="154" t="n">
        <f aca="false">F159/AD159</f>
        <v>1.0776793658265</v>
      </c>
      <c r="AJ159" s="156" t="n">
        <f aca="false">K159/AD159</f>
        <v>0</v>
      </c>
      <c r="AL159" s="159" t="n">
        <f aca="false">AD159+F159</f>
        <v>18097.73</v>
      </c>
      <c r="AN159" s="159" t="n">
        <f aca="false">AD159+K159</f>
        <v>8710.55</v>
      </c>
      <c r="AP159" s="159" t="n">
        <f aca="false">AA159+AD159</f>
        <v>11996.063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232" t="s">
        <v>194</v>
      </c>
      <c r="E160" s="232" t="str">
        <f aca="false">E138</f>
        <v>AVC 29</v>
      </c>
      <c r="F160" s="160" t="n">
        <f aca="false">F138</f>
        <v>4983.77</v>
      </c>
      <c r="G160" s="161" t="n">
        <f aca="false">G138</f>
        <v>35.514</v>
      </c>
      <c r="H160" s="161" t="n">
        <f aca="false">H138</f>
        <v>38.52</v>
      </c>
      <c r="I160" s="162" t="n">
        <f aca="false">I138</f>
        <v>40.795</v>
      </c>
      <c r="J160" s="114"/>
      <c r="K160" s="160" t="n">
        <f aca="false">K138</f>
        <v>0</v>
      </c>
      <c r="L160" s="161" t="n">
        <f aca="false">L138</f>
        <v>0</v>
      </c>
      <c r="M160" s="161" t="n">
        <f aca="false">M138</f>
        <v>0</v>
      </c>
      <c r="N160" s="162" t="n">
        <f aca="false">N138</f>
        <v>0</v>
      </c>
      <c r="O160" s="160" t="n">
        <f aca="false">O138</f>
        <v>0</v>
      </c>
      <c r="P160" s="161" t="n">
        <f aca="false">P138</f>
        <v>0</v>
      </c>
      <c r="Q160" s="162" t="n">
        <f aca="false">Q138</f>
        <v>0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35</v>
      </c>
      <c r="AA160" s="163" t="n">
        <f aca="false">AA138</f>
        <v>1744.3195</v>
      </c>
      <c r="AB160" s="164" t="n">
        <f aca="false">K160/AA160-1</f>
        <v>-1</v>
      </c>
      <c r="AC160" s="114"/>
      <c r="AD160" s="160" t="n">
        <f aca="false">AD138</f>
        <v>4729.63</v>
      </c>
      <c r="AE160" s="161" t="n">
        <f aca="false">AE138</f>
        <v>38.288</v>
      </c>
      <c r="AF160" s="161" t="n">
        <f aca="false">AF138</f>
        <v>40.83</v>
      </c>
      <c r="AG160" s="162" t="n">
        <f aca="false">AG138</f>
        <v>42.294</v>
      </c>
      <c r="AH160" s="114"/>
      <c r="AI160" s="160" t="n">
        <f aca="false">F160/AD160</f>
        <v>1.05373359015399</v>
      </c>
      <c r="AJ160" s="162" t="n">
        <f aca="false">K160/AD160</f>
        <v>0</v>
      </c>
      <c r="AL160" s="165" t="n">
        <f aca="false">AD160+F160</f>
        <v>9713.4</v>
      </c>
      <c r="AN160" s="165" t="n">
        <f aca="false">AD160+K160</f>
        <v>4729.63</v>
      </c>
      <c r="AP160" s="165" t="n">
        <f aca="false">AA160+AD160</f>
        <v>6473.9495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232" t="s">
        <v>195</v>
      </c>
      <c r="E161" s="232" t="str">
        <f aca="false">E142</f>
        <v>AVC 33</v>
      </c>
      <c r="F161" s="160" t="n">
        <f aca="false">F142</f>
        <v>2892.04</v>
      </c>
      <c r="G161" s="161" t="n">
        <f aca="false">G142</f>
        <v>33.732</v>
      </c>
      <c r="H161" s="161" t="n">
        <f aca="false">H142</f>
        <v>37.778</v>
      </c>
      <c r="I161" s="162" t="n">
        <f aca="false">I142</f>
        <v>39.46</v>
      </c>
      <c r="J161" s="114"/>
      <c r="K161" s="160" t="n">
        <f aca="false">K142</f>
        <v>0</v>
      </c>
      <c r="L161" s="161" t="n">
        <f aca="false">L142</f>
        <v>0</v>
      </c>
      <c r="M161" s="161" t="n">
        <f aca="false">M142</f>
        <v>0</v>
      </c>
      <c r="N161" s="162" t="n">
        <f aca="false">N142</f>
        <v>0</v>
      </c>
      <c r="O161" s="160" t="n">
        <f aca="false">O142</f>
        <v>0</v>
      </c>
      <c r="P161" s="161" t="n">
        <f aca="false">P142</f>
        <v>0</v>
      </c>
      <c r="Q161" s="162" t="n">
        <f aca="false">Q142</f>
        <v>0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35</v>
      </c>
      <c r="AA161" s="163" t="n">
        <f aca="false">AA142</f>
        <v>1012.214</v>
      </c>
      <c r="AB161" s="164" t="n">
        <f aca="false">K161/AA161-1</f>
        <v>-1</v>
      </c>
      <c r="AC161" s="114"/>
      <c r="AD161" s="160" t="n">
        <f aca="false">AD142</f>
        <v>2721.15</v>
      </c>
      <c r="AE161" s="161" t="n">
        <f aca="false">AE142</f>
        <v>35.893</v>
      </c>
      <c r="AF161" s="161" t="n">
        <f aca="false">AF142</f>
        <v>39.684</v>
      </c>
      <c r="AG161" s="162" t="n">
        <f aca="false">AG142</f>
        <v>40.601</v>
      </c>
      <c r="AH161" s="114"/>
      <c r="AI161" s="160" t="n">
        <f aca="false">F161/AD161</f>
        <v>1.0628006541352</v>
      </c>
      <c r="AJ161" s="162" t="n">
        <f aca="false">K161/AD161</f>
        <v>0</v>
      </c>
      <c r="AL161" s="165" t="n">
        <f aca="false">AD161+F161</f>
        <v>5613.19</v>
      </c>
      <c r="AN161" s="165" t="n">
        <f aca="false">AD161+K161</f>
        <v>2721.15</v>
      </c>
      <c r="AP161" s="165" t="n">
        <f aca="false">AA161+AD161</f>
        <v>3733.364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233" t="s">
        <v>196</v>
      </c>
      <c r="E162" s="233" t="str">
        <f aca="false">E146</f>
        <v>AVC 37</v>
      </c>
      <c r="F162" s="166" t="n">
        <f aca="false">F146</f>
        <v>1735.19</v>
      </c>
      <c r="G162" s="167" t="n">
        <f aca="false">G146</f>
        <v>31.768</v>
      </c>
      <c r="H162" s="167" t="n">
        <f aca="false">H146</f>
        <v>37.025</v>
      </c>
      <c r="I162" s="168" t="n">
        <f aca="false">I146</f>
        <v>38.181</v>
      </c>
      <c r="J162" s="114"/>
      <c r="K162" s="166" t="n">
        <f aca="false">K146</f>
        <v>0</v>
      </c>
      <c r="L162" s="167" t="n">
        <f aca="false">L146</f>
        <v>0</v>
      </c>
      <c r="M162" s="167" t="n">
        <f aca="false">M146</f>
        <v>0</v>
      </c>
      <c r="N162" s="168" t="n">
        <f aca="false">N146</f>
        <v>0</v>
      </c>
      <c r="O162" s="166" t="n">
        <f aca="false">O146</f>
        <v>0</v>
      </c>
      <c r="P162" s="167" t="n">
        <f aca="false">P146</f>
        <v>0</v>
      </c>
      <c r="Q162" s="168" t="n">
        <f aca="false">Q146</f>
        <v>0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35</v>
      </c>
      <c r="AA162" s="169" t="n">
        <f aca="false">AA146</f>
        <v>607.3165</v>
      </c>
      <c r="AB162" s="164" t="n">
        <f aca="false">K162/AA162-1</f>
        <v>-1</v>
      </c>
      <c r="AC162" s="114"/>
      <c r="AD162" s="166" t="n">
        <f aca="false">AD146</f>
        <v>1582.7</v>
      </c>
      <c r="AE162" s="167" t="n">
        <f aca="false">AE146</f>
        <v>33.476</v>
      </c>
      <c r="AF162" s="167" t="n">
        <f aca="false">AF146</f>
        <v>38.562</v>
      </c>
      <c r="AG162" s="168" t="n">
        <f aca="false">AG146</f>
        <v>39.029</v>
      </c>
      <c r="AH162" s="114"/>
      <c r="AI162" s="166" t="n">
        <f aca="false">F162/AD162</f>
        <v>1.09634801288937</v>
      </c>
      <c r="AJ162" s="168" t="n">
        <f aca="false">K162/AD162</f>
        <v>0</v>
      </c>
      <c r="AL162" s="170" t="n">
        <f aca="false">AD162+F162</f>
        <v>3317.89</v>
      </c>
      <c r="AN162" s="170" t="n">
        <f aca="false">AD162+K162</f>
        <v>1582.7</v>
      </c>
      <c r="AP162" s="170" t="n">
        <f aca="false">AA162+AD162</f>
        <v>2190.0165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231" t="s">
        <v>193</v>
      </c>
      <c r="E163" s="235" t="s">
        <v>198</v>
      </c>
      <c r="F163" s="111" t="n">
        <v>40619.42</v>
      </c>
      <c r="G163" s="112" t="n">
        <v>40.112</v>
      </c>
      <c r="H163" s="112" t="n">
        <v>43.99</v>
      </c>
      <c r="I163" s="113" t="n">
        <v>45.392</v>
      </c>
      <c r="J163" s="114"/>
      <c r="K163" s="111"/>
      <c r="L163" s="112"/>
      <c r="M163" s="112"/>
      <c r="N163" s="113"/>
      <c r="O163" s="111"/>
      <c r="P163" s="112"/>
      <c r="Q163" s="115" t="n">
        <f aca="false">O163/3600</f>
        <v>0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85</v>
      </c>
      <c r="AA163" s="112" t="n">
        <f aca="false">F163*Z163</f>
        <v>34526.507</v>
      </c>
      <c r="AB163" s="119" t="n">
        <f aca="false">K163/AA163-1</f>
        <v>-1</v>
      </c>
      <c r="AC163" s="114"/>
      <c r="AD163" s="147" t="n">
        <v>9259.95</v>
      </c>
      <c r="AE163" s="148" t="n">
        <v>41.224</v>
      </c>
      <c r="AF163" s="148" t="n">
        <v>44.889</v>
      </c>
      <c r="AG163" s="115" t="n">
        <v>44.895</v>
      </c>
      <c r="AH163" s="114"/>
      <c r="AI163" s="133" t="n">
        <f aca="false">F163/AD163</f>
        <v>4.38657012186891</v>
      </c>
      <c r="AJ163" s="135" t="n">
        <f aca="false">K163/AD163</f>
        <v>0</v>
      </c>
      <c r="AL163" s="123" t="n">
        <f aca="false">AD163+F163</f>
        <v>49879.37</v>
      </c>
      <c r="AN163" s="123" t="n">
        <f aca="false">AD163+K163</f>
        <v>9259.95</v>
      </c>
      <c r="AP163" s="123" t="n">
        <f aca="false">AA163+AD163</f>
        <v>43786.457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32" t="s">
        <v>193</v>
      </c>
      <c r="E164" s="235" t="s">
        <v>193</v>
      </c>
      <c r="F164" s="126" t="n">
        <v>24605.85</v>
      </c>
      <c r="G164" s="127" t="n">
        <v>39.106</v>
      </c>
      <c r="H164" s="127" t="n">
        <v>43.547</v>
      </c>
      <c r="I164" s="128" t="n">
        <v>44.704</v>
      </c>
      <c r="J164" s="114"/>
      <c r="K164" s="126"/>
      <c r="L164" s="127"/>
      <c r="M164" s="127"/>
      <c r="N164" s="128"/>
      <c r="O164" s="126"/>
      <c r="P164" s="127"/>
      <c r="Q164" s="129" t="n">
        <f aca="false">O164/3600</f>
        <v>0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7</v>
      </c>
      <c r="AA164" s="127" t="n">
        <f aca="false">F164*Z164</f>
        <v>17224.095</v>
      </c>
      <c r="AB164" s="131" t="n">
        <f aca="false">K164/AA164-1</f>
        <v>-1</v>
      </c>
      <c r="AC164" s="114"/>
      <c r="AD164" s="149" t="n">
        <f aca="false">AD163</f>
        <v>9259.95</v>
      </c>
      <c r="AE164" s="150" t="n">
        <f aca="false">AE163</f>
        <v>41.224</v>
      </c>
      <c r="AF164" s="150" t="n">
        <f aca="false">AF163</f>
        <v>44.889</v>
      </c>
      <c r="AG164" s="129" t="n">
        <f aca="false">AG163</f>
        <v>44.895</v>
      </c>
      <c r="AH164" s="114"/>
      <c r="AI164" s="149" t="n">
        <f aca="false">F164/AD164</f>
        <v>2.65723357037565</v>
      </c>
      <c r="AJ164" s="129" t="n">
        <f aca="false">K164/AD164</f>
        <v>0</v>
      </c>
      <c r="AL164" s="132" t="n">
        <f aca="false">AD164+F164</f>
        <v>33865.8</v>
      </c>
      <c r="AN164" s="132" t="n">
        <f aca="false">AD164+K164</f>
        <v>9259.95</v>
      </c>
      <c r="AP164" s="132" t="n">
        <f aca="false">AA164+AD164</f>
        <v>26484.045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32" t="s">
        <v>193</v>
      </c>
      <c r="E165" s="235" t="s">
        <v>199</v>
      </c>
      <c r="F165" s="126" t="n">
        <v>15095.95</v>
      </c>
      <c r="G165" s="127" t="n">
        <v>38.268</v>
      </c>
      <c r="H165" s="127" t="n">
        <v>43.044</v>
      </c>
      <c r="I165" s="128" t="n">
        <v>43.914</v>
      </c>
      <c r="J165" s="114"/>
      <c r="K165" s="126"/>
      <c r="L165" s="134"/>
      <c r="M165" s="134"/>
      <c r="N165" s="135"/>
      <c r="O165" s="133"/>
      <c r="P165" s="134"/>
      <c r="Q165" s="129" t="n">
        <f aca="false">O165/3600</f>
        <v>0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55</v>
      </c>
      <c r="AA165" s="127" t="n">
        <f aca="false">F165*Z165</f>
        <v>8302.7725</v>
      </c>
      <c r="AB165" s="131" t="n">
        <f aca="false">K165/AA165-1</f>
        <v>-1</v>
      </c>
      <c r="AC165" s="114"/>
      <c r="AD165" s="149" t="n">
        <f aca="false">AD164</f>
        <v>9259.95</v>
      </c>
      <c r="AE165" s="150" t="n">
        <f aca="false">AE164</f>
        <v>41.224</v>
      </c>
      <c r="AF165" s="150" t="n">
        <f aca="false">AF164</f>
        <v>44.889</v>
      </c>
      <c r="AG165" s="129" t="n">
        <f aca="false">AG164</f>
        <v>44.895</v>
      </c>
      <c r="AH165" s="114"/>
      <c r="AI165" s="149" t="n">
        <f aca="false">F165/AD165</f>
        <v>1.63024098402259</v>
      </c>
      <c r="AJ165" s="129" t="n">
        <f aca="false">K165/AD165</f>
        <v>0</v>
      </c>
      <c r="AL165" s="132" t="n">
        <f aca="false">AD165+F165</f>
        <v>24355.9</v>
      </c>
      <c r="AN165" s="132" t="n">
        <f aca="false">AD165+K165</f>
        <v>9259.95</v>
      </c>
      <c r="AP165" s="132" t="n">
        <f aca="false">AA165+AD165</f>
        <v>17562.7225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233" t="s">
        <v>193</v>
      </c>
      <c r="E166" s="233" t="s">
        <v>194</v>
      </c>
      <c r="F166" s="138" t="n">
        <v>10221.45</v>
      </c>
      <c r="G166" s="145" t="n">
        <v>37.529</v>
      </c>
      <c r="H166" s="145" t="n">
        <v>42.494</v>
      </c>
      <c r="I166" s="234" t="n">
        <v>43.084</v>
      </c>
      <c r="J166" s="114"/>
      <c r="K166" s="138"/>
      <c r="L166" s="134"/>
      <c r="M166" s="134"/>
      <c r="N166" s="135"/>
      <c r="O166" s="139"/>
      <c r="P166" s="140"/>
      <c r="Q166" s="141" t="n">
        <f aca="false">O166/3600</f>
        <v>0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35</v>
      </c>
      <c r="AA166" s="145" t="n">
        <f aca="false">F166*Z166</f>
        <v>3577.5075</v>
      </c>
      <c r="AB166" s="131" t="n">
        <f aca="false">K166/AA166-1</f>
        <v>-1</v>
      </c>
      <c r="AC166" s="114"/>
      <c r="AD166" s="151" t="n">
        <f aca="false">AD165</f>
        <v>9259.95</v>
      </c>
      <c r="AE166" s="152" t="n">
        <f aca="false">AE165</f>
        <v>41.224</v>
      </c>
      <c r="AF166" s="152" t="n">
        <f aca="false">AF165</f>
        <v>44.889</v>
      </c>
      <c r="AG166" s="141" t="n">
        <f aca="false">AG165</f>
        <v>44.895</v>
      </c>
      <c r="AH166" s="114"/>
      <c r="AI166" s="151" t="n">
        <f aca="false">F166/AD166</f>
        <v>1.10383425396465</v>
      </c>
      <c r="AJ166" s="141" t="n">
        <f aca="false">K166/AD166</f>
        <v>0</v>
      </c>
      <c r="AL166" s="171" t="n">
        <f aca="false">AD166+F166</f>
        <v>19481.4</v>
      </c>
      <c r="AN166" s="171" t="n">
        <f aca="false">AD166+K166</f>
        <v>9259.95</v>
      </c>
      <c r="AP166" s="171" t="n">
        <f aca="false">AA166+AD166</f>
        <v>12837.4575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231" t="s">
        <v>194</v>
      </c>
      <c r="E167" s="235" t="s">
        <v>199</v>
      </c>
      <c r="F167" s="111" t="n">
        <v>15095.95</v>
      </c>
      <c r="G167" s="112" t="n">
        <v>38.268</v>
      </c>
      <c r="H167" s="112" t="n">
        <v>43.044</v>
      </c>
      <c r="I167" s="113" t="n">
        <v>43.914</v>
      </c>
      <c r="J167" s="114"/>
      <c r="K167" s="111"/>
      <c r="L167" s="148"/>
      <c r="M167" s="148"/>
      <c r="N167" s="115"/>
      <c r="O167" s="111"/>
      <c r="P167" s="112"/>
      <c r="Q167" s="115" t="n">
        <f aca="false">O167/3600</f>
        <v>0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85</v>
      </c>
      <c r="AA167" s="112" t="n">
        <f aca="false">F167*Z167</f>
        <v>12831.5575</v>
      </c>
      <c r="AB167" s="119" t="n">
        <f aca="false">K167/AA167-1</f>
        <v>-1</v>
      </c>
      <c r="AC167" s="114"/>
      <c r="AD167" s="147" t="n">
        <v>5138.31</v>
      </c>
      <c r="AE167" s="148" t="n">
        <v>38.913</v>
      </c>
      <c r="AF167" s="148" t="n">
        <v>43.391</v>
      </c>
      <c r="AG167" s="115" t="n">
        <v>42.893</v>
      </c>
      <c r="AH167" s="114"/>
      <c r="AI167" s="133" t="n">
        <f aca="false">F167/AD167</f>
        <v>2.93792122312589</v>
      </c>
      <c r="AJ167" s="135" t="n">
        <f aca="false">K167/AD167</f>
        <v>0</v>
      </c>
      <c r="AL167" s="123" t="n">
        <f aca="false">AD167+F167</f>
        <v>20234.26</v>
      </c>
      <c r="AN167" s="123" t="n">
        <f aca="false">AD167+K167</f>
        <v>5138.31</v>
      </c>
      <c r="AP167" s="123" t="n">
        <f aca="false">AA167+AD167</f>
        <v>17969.8675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32" t="s">
        <v>194</v>
      </c>
      <c r="E168" s="235" t="s">
        <v>194</v>
      </c>
      <c r="F168" s="126" t="n">
        <v>10221.45</v>
      </c>
      <c r="G168" s="127" t="n">
        <v>37.529</v>
      </c>
      <c r="H168" s="127" t="n">
        <v>42.494</v>
      </c>
      <c r="I168" s="128" t="n">
        <v>43.084</v>
      </c>
      <c r="J168" s="114"/>
      <c r="K168" s="126"/>
      <c r="L168" s="150"/>
      <c r="M168" s="150"/>
      <c r="N168" s="129"/>
      <c r="O168" s="126"/>
      <c r="P168" s="127"/>
      <c r="Q168" s="129" t="n">
        <f aca="false">O168/3600</f>
        <v>0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7</v>
      </c>
      <c r="AA168" s="127" t="n">
        <f aca="false">F168*Z168</f>
        <v>7155.015</v>
      </c>
      <c r="AB168" s="131" t="n">
        <f aca="false">K168/AA168-1</f>
        <v>-1</v>
      </c>
      <c r="AC168" s="114"/>
      <c r="AD168" s="149" t="n">
        <f aca="false">AD167</f>
        <v>5138.31</v>
      </c>
      <c r="AE168" s="150" t="n">
        <f aca="false">AE167</f>
        <v>38.913</v>
      </c>
      <c r="AF168" s="150" t="n">
        <f aca="false">AF167</f>
        <v>43.391</v>
      </c>
      <c r="AG168" s="129" t="n">
        <f aca="false">AG167</f>
        <v>42.893</v>
      </c>
      <c r="AH168" s="114"/>
      <c r="AI168" s="149" t="n">
        <f aca="false">F168/AD168</f>
        <v>1.98926300670843</v>
      </c>
      <c r="AJ168" s="129" t="n">
        <f aca="false">K168/AD168</f>
        <v>0</v>
      </c>
      <c r="AL168" s="132" t="n">
        <f aca="false">AD168+F168</f>
        <v>15359.76</v>
      </c>
      <c r="AN168" s="132" t="n">
        <f aca="false">AD168+K168</f>
        <v>5138.31</v>
      </c>
      <c r="AP168" s="132" t="n">
        <f aca="false">AA168+AD168</f>
        <v>12293.325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32" t="s">
        <v>194</v>
      </c>
      <c r="E169" s="235" t="s">
        <v>200</v>
      </c>
      <c r="F169" s="133" t="n">
        <v>7391.46</v>
      </c>
      <c r="G169" s="134" t="n">
        <v>36.762</v>
      </c>
      <c r="H169" s="134" t="n">
        <v>41.994</v>
      </c>
      <c r="I169" s="135" t="n">
        <v>42.313</v>
      </c>
      <c r="J169" s="114"/>
      <c r="K169" s="126"/>
      <c r="L169" s="150"/>
      <c r="M169" s="150"/>
      <c r="N169" s="129"/>
      <c r="O169" s="133"/>
      <c r="P169" s="134"/>
      <c r="Q169" s="129" t="n">
        <f aca="false">O169/3600</f>
        <v>0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55</v>
      </c>
      <c r="AA169" s="127" t="n">
        <f aca="false">F169*Z169</f>
        <v>4065.303</v>
      </c>
      <c r="AB169" s="131" t="n">
        <f aca="false">K169/AA169-1</f>
        <v>-1</v>
      </c>
      <c r="AC169" s="114"/>
      <c r="AD169" s="149" t="n">
        <f aca="false">AD168</f>
        <v>5138.31</v>
      </c>
      <c r="AE169" s="150" t="n">
        <f aca="false">AE168</f>
        <v>38.913</v>
      </c>
      <c r="AF169" s="150" t="n">
        <f aca="false">AF168</f>
        <v>43.391</v>
      </c>
      <c r="AG169" s="129" t="n">
        <f aca="false">AG168</f>
        <v>42.893</v>
      </c>
      <c r="AH169" s="114"/>
      <c r="AI169" s="149" t="n">
        <f aca="false">F169/AD169</f>
        <v>1.43850020726659</v>
      </c>
      <c r="AJ169" s="129" t="n">
        <f aca="false">K169/AD169</f>
        <v>0</v>
      </c>
      <c r="AL169" s="132" t="n">
        <f aca="false">AD169+F169</f>
        <v>12529.77</v>
      </c>
      <c r="AN169" s="132" t="n">
        <f aca="false">AD169+K169</f>
        <v>5138.31</v>
      </c>
      <c r="AP169" s="132" t="n">
        <f aca="false">AA169+AD169</f>
        <v>9203.613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233" t="s">
        <v>194</v>
      </c>
      <c r="E170" s="233" t="s">
        <v>195</v>
      </c>
      <c r="F170" s="139" t="n">
        <v>5498.64</v>
      </c>
      <c r="G170" s="140" t="n">
        <v>35.947</v>
      </c>
      <c r="H170" s="140" t="n">
        <v>41.526</v>
      </c>
      <c r="I170" s="146" t="n">
        <v>41.596</v>
      </c>
      <c r="J170" s="114"/>
      <c r="K170" s="138"/>
      <c r="L170" s="152"/>
      <c r="M170" s="152"/>
      <c r="N170" s="141"/>
      <c r="O170" s="139"/>
      <c r="P170" s="140"/>
      <c r="Q170" s="141" t="n">
        <f aca="false">O170/3600</f>
        <v>0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35</v>
      </c>
      <c r="AA170" s="145" t="n">
        <f aca="false">F170*Z170</f>
        <v>1924.524</v>
      </c>
      <c r="AB170" s="131" t="n">
        <f aca="false">K170/AA170-1</f>
        <v>-1</v>
      </c>
      <c r="AC170" s="114"/>
      <c r="AD170" s="151" t="n">
        <f aca="false">AD169</f>
        <v>5138.31</v>
      </c>
      <c r="AE170" s="152" t="n">
        <f aca="false">AE169</f>
        <v>38.913</v>
      </c>
      <c r="AF170" s="152" t="n">
        <f aca="false">AF169</f>
        <v>43.391</v>
      </c>
      <c r="AG170" s="141" t="n">
        <f aca="false">AG169</f>
        <v>42.893</v>
      </c>
      <c r="AH170" s="114"/>
      <c r="AI170" s="151" t="n">
        <f aca="false">F170/AD170</f>
        <v>1.07012616988854</v>
      </c>
      <c r="AJ170" s="141" t="n">
        <f aca="false">K170/AD170</f>
        <v>0</v>
      </c>
      <c r="AL170" s="171" t="n">
        <f aca="false">AD170+F170</f>
        <v>10636.95</v>
      </c>
      <c r="AN170" s="171" t="n">
        <f aca="false">AD170+K170</f>
        <v>5138.31</v>
      </c>
      <c r="AP170" s="171" t="n">
        <f aca="false">AA170+AD170</f>
        <v>7062.834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231" t="s">
        <v>195</v>
      </c>
      <c r="E171" s="235" t="s">
        <v>200</v>
      </c>
      <c r="F171" s="120" t="n">
        <v>7391.46</v>
      </c>
      <c r="G171" s="121" t="n">
        <v>36.762</v>
      </c>
      <c r="H171" s="121" t="n">
        <v>41.994</v>
      </c>
      <c r="I171" s="122" t="n">
        <v>42.313</v>
      </c>
      <c r="J171" s="114"/>
      <c r="K171" s="111"/>
      <c r="L171" s="127"/>
      <c r="M171" s="127"/>
      <c r="N171" s="128"/>
      <c r="O171" s="111"/>
      <c r="P171" s="112"/>
      <c r="Q171" s="115" t="n">
        <f aca="false">O171/3600</f>
        <v>0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85</v>
      </c>
      <c r="AA171" s="112" t="n">
        <f aca="false">F171*Z171</f>
        <v>6282.741</v>
      </c>
      <c r="AB171" s="119" t="n">
        <f aca="false">K171/AA171-1</f>
        <v>-1</v>
      </c>
      <c r="AC171" s="114"/>
      <c r="AD171" s="147" t="n">
        <v>2974.12</v>
      </c>
      <c r="AE171" s="148" t="n">
        <v>36.529</v>
      </c>
      <c r="AF171" s="148" t="n">
        <v>42.035</v>
      </c>
      <c r="AG171" s="115" t="n">
        <v>41.158</v>
      </c>
      <c r="AH171" s="114"/>
      <c r="AI171" s="133" t="n">
        <f aca="false">F171/AD171</f>
        <v>2.48525950533267</v>
      </c>
      <c r="AJ171" s="135" t="n">
        <f aca="false">K171/AD171</f>
        <v>0</v>
      </c>
      <c r="AL171" s="123" t="n">
        <f aca="false">AD171+F171</f>
        <v>10365.58</v>
      </c>
      <c r="AN171" s="123" t="n">
        <f aca="false">AD171+K171</f>
        <v>2974.12</v>
      </c>
      <c r="AP171" s="123" t="n">
        <f aca="false">AA171+AD171</f>
        <v>9256.861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32" t="s">
        <v>195</v>
      </c>
      <c r="E172" s="235" t="s">
        <v>195</v>
      </c>
      <c r="F172" s="133" t="n">
        <v>5498.64</v>
      </c>
      <c r="G172" s="134" t="n">
        <v>35.947</v>
      </c>
      <c r="H172" s="134" t="n">
        <v>41.526</v>
      </c>
      <c r="I172" s="135" t="n">
        <v>41.596</v>
      </c>
      <c r="J172" s="114"/>
      <c r="K172" s="126"/>
      <c r="L172" s="134"/>
      <c r="M172" s="134"/>
      <c r="N172" s="135"/>
      <c r="O172" s="126"/>
      <c r="P172" s="127"/>
      <c r="Q172" s="129" t="n">
        <f aca="false">O172/3600</f>
        <v>0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7</v>
      </c>
      <c r="AA172" s="127" t="n">
        <f aca="false">F172*Z172</f>
        <v>3849.048</v>
      </c>
      <c r="AB172" s="131" t="n">
        <f aca="false">K172/AA172-1</f>
        <v>-1</v>
      </c>
      <c r="AC172" s="114"/>
      <c r="AD172" s="149" t="n">
        <f aca="false">AD171</f>
        <v>2974.12</v>
      </c>
      <c r="AE172" s="150" t="n">
        <f aca="false">AE171</f>
        <v>36.529</v>
      </c>
      <c r="AF172" s="150" t="n">
        <f aca="false">AF171</f>
        <v>42.035</v>
      </c>
      <c r="AG172" s="129" t="n">
        <f aca="false">AG171</f>
        <v>41.158</v>
      </c>
      <c r="AH172" s="114"/>
      <c r="AI172" s="149" t="n">
        <f aca="false">F172/AD172</f>
        <v>1.84882923352118</v>
      </c>
      <c r="AJ172" s="129" t="n">
        <f aca="false">K172/AD172</f>
        <v>0</v>
      </c>
      <c r="AL172" s="132" t="n">
        <f aca="false">AD172+F172</f>
        <v>8472.76</v>
      </c>
      <c r="AN172" s="132" t="n">
        <f aca="false">AD172+K172</f>
        <v>2974.12</v>
      </c>
      <c r="AP172" s="132" t="n">
        <f aca="false">AA172+AD172</f>
        <v>6823.168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32" t="s">
        <v>195</v>
      </c>
      <c r="E173" s="235" t="s">
        <v>201</v>
      </c>
      <c r="F173" s="133" t="n">
        <v>4194.58</v>
      </c>
      <c r="G173" s="134" t="n">
        <v>35.07</v>
      </c>
      <c r="H173" s="134" t="n">
        <v>40.98</v>
      </c>
      <c r="I173" s="135" t="n">
        <v>40.79</v>
      </c>
      <c r="J173" s="114"/>
      <c r="K173" s="126"/>
      <c r="L173" s="134"/>
      <c r="M173" s="134"/>
      <c r="N173" s="135"/>
      <c r="O173" s="133"/>
      <c r="P173" s="134"/>
      <c r="Q173" s="129" t="n">
        <f aca="false">O173/3600</f>
        <v>0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55</v>
      </c>
      <c r="AA173" s="127" t="n">
        <f aca="false">F173*Z173</f>
        <v>2307.019</v>
      </c>
      <c r="AB173" s="131" t="n">
        <f aca="false">K173/AA173-1</f>
        <v>-1</v>
      </c>
      <c r="AC173" s="114"/>
      <c r="AD173" s="149" t="n">
        <f aca="false">AD172</f>
        <v>2974.12</v>
      </c>
      <c r="AE173" s="150" t="n">
        <f aca="false">AE172</f>
        <v>36.529</v>
      </c>
      <c r="AF173" s="150" t="n">
        <f aca="false">AF172</f>
        <v>42.035</v>
      </c>
      <c r="AG173" s="129" t="n">
        <f aca="false">AG172</f>
        <v>41.158</v>
      </c>
      <c r="AH173" s="114"/>
      <c r="AI173" s="149" t="n">
        <f aca="false">F173/AD173</f>
        <v>1.41036003927212</v>
      </c>
      <c r="AJ173" s="129" t="n">
        <f aca="false">K173/AD173</f>
        <v>0</v>
      </c>
      <c r="AL173" s="132" t="n">
        <f aca="false">AD173+F173</f>
        <v>7168.7</v>
      </c>
      <c r="AN173" s="132" t="n">
        <f aca="false">AD173+K173</f>
        <v>2974.12</v>
      </c>
      <c r="AP173" s="132" t="n">
        <f aca="false">AA173+AD173</f>
        <v>5281.139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233" t="s">
        <v>195</v>
      </c>
      <c r="E174" s="233" t="s">
        <v>196</v>
      </c>
      <c r="F174" s="139" t="n">
        <v>3261.85</v>
      </c>
      <c r="G174" s="140" t="n">
        <v>34.153</v>
      </c>
      <c r="H174" s="140" t="n">
        <v>40.446</v>
      </c>
      <c r="I174" s="146" t="n">
        <v>40.002</v>
      </c>
      <c r="J174" s="114"/>
      <c r="K174" s="138"/>
      <c r="L174" s="152"/>
      <c r="M174" s="152"/>
      <c r="N174" s="141"/>
      <c r="O174" s="139"/>
      <c r="P174" s="140"/>
      <c r="Q174" s="141" t="n">
        <f aca="false">O174/3600</f>
        <v>0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35</v>
      </c>
      <c r="AA174" s="145" t="n">
        <f aca="false">F174*Z174</f>
        <v>1141.6475</v>
      </c>
      <c r="AB174" s="131" t="n">
        <f aca="false">K174/AA174-1</f>
        <v>-1</v>
      </c>
      <c r="AC174" s="114"/>
      <c r="AD174" s="151" t="n">
        <f aca="false">AD173</f>
        <v>2974.12</v>
      </c>
      <c r="AE174" s="152" t="n">
        <f aca="false">AE173</f>
        <v>36.529</v>
      </c>
      <c r="AF174" s="152" t="n">
        <f aca="false">AF173</f>
        <v>42.035</v>
      </c>
      <c r="AG174" s="141" t="n">
        <f aca="false">AG173</f>
        <v>41.158</v>
      </c>
      <c r="AH174" s="114"/>
      <c r="AI174" s="151" t="n">
        <f aca="false">F174/AD174</f>
        <v>1.09674458327169</v>
      </c>
      <c r="AJ174" s="141" t="n">
        <f aca="false">K174/AD174</f>
        <v>0</v>
      </c>
      <c r="AL174" s="171" t="n">
        <f aca="false">AD174+F174</f>
        <v>6235.97</v>
      </c>
      <c r="AN174" s="171" t="n">
        <f aca="false">AD174+K174</f>
        <v>2974.12</v>
      </c>
      <c r="AP174" s="171" t="n">
        <f aca="false">AA174+AD174</f>
        <v>4115.7675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231" t="s">
        <v>196</v>
      </c>
      <c r="E175" s="235" t="s">
        <v>201</v>
      </c>
      <c r="F175" s="133" t="n">
        <v>4194.58</v>
      </c>
      <c r="G175" s="134" t="n">
        <v>35.07</v>
      </c>
      <c r="H175" s="134" t="n">
        <v>40.98</v>
      </c>
      <c r="I175" s="135" t="n">
        <v>40.79</v>
      </c>
      <c r="J175" s="114"/>
      <c r="K175" s="111"/>
      <c r="L175" s="148"/>
      <c r="M175" s="148"/>
      <c r="N175" s="115"/>
      <c r="O175" s="111"/>
      <c r="P175" s="112"/>
      <c r="Q175" s="115" t="n">
        <f aca="false">O175/3600</f>
        <v>0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85</v>
      </c>
      <c r="AA175" s="112" t="n">
        <f aca="false">F175*Z175</f>
        <v>3565.393</v>
      </c>
      <c r="AB175" s="119" t="n">
        <f aca="false">K175/AA175-1</f>
        <v>-1</v>
      </c>
      <c r="AC175" s="114"/>
      <c r="AD175" s="147" t="n">
        <v>1775.7</v>
      </c>
      <c r="AE175" s="148" t="n">
        <v>34.161</v>
      </c>
      <c r="AF175" s="148" t="n">
        <v>40.663</v>
      </c>
      <c r="AG175" s="115" t="n">
        <v>39.401</v>
      </c>
      <c r="AH175" s="114"/>
      <c r="AI175" s="133" t="n">
        <f aca="false">F175/AD175</f>
        <v>2.36221208537478</v>
      </c>
      <c r="AJ175" s="135" t="n">
        <f aca="false">K175/AD175</f>
        <v>0</v>
      </c>
      <c r="AL175" s="123" t="n">
        <f aca="false">AD175+F175</f>
        <v>5970.28</v>
      </c>
      <c r="AN175" s="123" t="n">
        <f aca="false">AD175+K175</f>
        <v>1775.7</v>
      </c>
      <c r="AP175" s="123" t="n">
        <f aca="false">AA175+AD175</f>
        <v>5341.093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32" t="s">
        <v>196</v>
      </c>
      <c r="E176" s="235" t="s">
        <v>196</v>
      </c>
      <c r="F176" s="133" t="n">
        <v>3261.85</v>
      </c>
      <c r="G176" s="134" t="n">
        <v>34.153</v>
      </c>
      <c r="H176" s="134" t="n">
        <v>40.446</v>
      </c>
      <c r="I176" s="135" t="n">
        <v>40.002</v>
      </c>
      <c r="J176" s="114"/>
      <c r="K176" s="126"/>
      <c r="L176" s="150"/>
      <c r="M176" s="150"/>
      <c r="N176" s="129"/>
      <c r="O176" s="126"/>
      <c r="P176" s="127"/>
      <c r="Q176" s="129" t="n">
        <f aca="false">O176/3600</f>
        <v>0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7</v>
      </c>
      <c r="AA176" s="127" t="n">
        <f aca="false">F176*Z176</f>
        <v>2283.295</v>
      </c>
      <c r="AB176" s="131" t="n">
        <f aca="false">K176/AA176-1</f>
        <v>-1</v>
      </c>
      <c r="AC176" s="114"/>
      <c r="AD176" s="149" t="n">
        <f aca="false">AD175</f>
        <v>1775.7</v>
      </c>
      <c r="AE176" s="150" t="n">
        <f aca="false">AE175</f>
        <v>34.161</v>
      </c>
      <c r="AF176" s="150" t="n">
        <f aca="false">AF175</f>
        <v>40.663</v>
      </c>
      <c r="AG176" s="129" t="n">
        <f aca="false">AG175</f>
        <v>39.401</v>
      </c>
      <c r="AH176" s="114"/>
      <c r="AI176" s="149" t="n">
        <f aca="false">F176/AD176</f>
        <v>1.8369375457566</v>
      </c>
      <c r="AJ176" s="129" t="n">
        <f aca="false">K176/AD176</f>
        <v>0</v>
      </c>
      <c r="AL176" s="132" t="n">
        <f aca="false">AD176+F176</f>
        <v>5037.55</v>
      </c>
      <c r="AN176" s="132" t="n">
        <f aca="false">AD176+K176</f>
        <v>1775.7</v>
      </c>
      <c r="AP176" s="132" t="n">
        <f aca="false">AA176+AD176</f>
        <v>4058.995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32" t="s">
        <v>196</v>
      </c>
      <c r="E177" s="235" t="s">
        <v>202</v>
      </c>
      <c r="F177" s="133" t="n">
        <v>2579.47</v>
      </c>
      <c r="G177" s="134" t="n">
        <v>33.236</v>
      </c>
      <c r="H177" s="134" t="n">
        <v>39.864</v>
      </c>
      <c r="I177" s="135" t="n">
        <v>39.175</v>
      </c>
      <c r="J177" s="114"/>
      <c r="K177" s="126"/>
      <c r="L177" s="150"/>
      <c r="M177" s="150"/>
      <c r="N177" s="129"/>
      <c r="O177" s="133"/>
      <c r="P177" s="134"/>
      <c r="Q177" s="129" t="n">
        <f aca="false">O177/3600</f>
        <v>0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55</v>
      </c>
      <c r="AA177" s="127" t="n">
        <f aca="false">F177*Z177</f>
        <v>1418.7085</v>
      </c>
      <c r="AB177" s="131" t="n">
        <f aca="false">K177/AA177-1</f>
        <v>-1</v>
      </c>
      <c r="AC177" s="114"/>
      <c r="AD177" s="149" t="n">
        <f aca="false">AD176</f>
        <v>1775.7</v>
      </c>
      <c r="AE177" s="150" t="n">
        <f aca="false">AE176</f>
        <v>34.161</v>
      </c>
      <c r="AF177" s="150" t="n">
        <f aca="false">AF176</f>
        <v>40.663</v>
      </c>
      <c r="AG177" s="129" t="n">
        <f aca="false">AG176</f>
        <v>39.401</v>
      </c>
      <c r="AH177" s="114"/>
      <c r="AI177" s="149" t="n">
        <f aca="false">F177/AD177</f>
        <v>1.45264965928929</v>
      </c>
      <c r="AJ177" s="129" t="n">
        <f aca="false">K177/AD177</f>
        <v>0</v>
      </c>
      <c r="AL177" s="132" t="n">
        <f aca="false">AD177+F177</f>
        <v>4355.17</v>
      </c>
      <c r="AN177" s="132" t="n">
        <f aca="false">AD177+K177</f>
        <v>1775.7</v>
      </c>
      <c r="AP177" s="132" t="n">
        <f aca="false">AA177+AD177</f>
        <v>3194.4085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233" t="s">
        <v>196</v>
      </c>
      <c r="E178" s="233" t="s">
        <v>203</v>
      </c>
      <c r="F178" s="139" t="n">
        <v>2071.82</v>
      </c>
      <c r="G178" s="140" t="n">
        <v>32.278</v>
      </c>
      <c r="H178" s="140" t="n">
        <v>39.295</v>
      </c>
      <c r="I178" s="146" t="n">
        <v>38.361</v>
      </c>
      <c r="J178" s="114"/>
      <c r="K178" s="138"/>
      <c r="L178" s="152"/>
      <c r="M178" s="152"/>
      <c r="N178" s="141"/>
      <c r="O178" s="139"/>
      <c r="P178" s="140"/>
      <c r="Q178" s="141" t="n">
        <f aca="false">O178/3600</f>
        <v>0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35</v>
      </c>
      <c r="AA178" s="145" t="n">
        <f aca="false">F178*Z178</f>
        <v>725.137</v>
      </c>
      <c r="AB178" s="131" t="n">
        <f aca="false">K178/AA178-1</f>
        <v>-1</v>
      </c>
      <c r="AC178" s="114"/>
      <c r="AD178" s="151" t="n">
        <f aca="false">AD177</f>
        <v>1775.7</v>
      </c>
      <c r="AE178" s="152" t="n">
        <f aca="false">AE177</f>
        <v>34.161</v>
      </c>
      <c r="AF178" s="152" t="n">
        <f aca="false">AF177</f>
        <v>40.663</v>
      </c>
      <c r="AG178" s="141" t="n">
        <f aca="false">AG177</f>
        <v>39.401</v>
      </c>
      <c r="AH178" s="114"/>
      <c r="AI178" s="151" t="n">
        <f aca="false">F178/AD178</f>
        <v>1.16676240355916</v>
      </c>
      <c r="AJ178" s="141" t="n">
        <f aca="false">K178/AD178</f>
        <v>0</v>
      </c>
      <c r="AL178" s="171" t="n">
        <f aca="false">AD178+F178</f>
        <v>3847.52</v>
      </c>
      <c r="AN178" s="171" t="n">
        <f aca="false">AD178+K178</f>
        <v>1775.7</v>
      </c>
      <c r="AP178" s="171" t="n">
        <f aca="false">AA178+AD178</f>
        <v>2500.837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231" t="s">
        <v>193</v>
      </c>
      <c r="E179" s="231" t="str">
        <f aca="false">E163</f>
        <v>AVC 19</v>
      </c>
      <c r="F179" s="154" t="n">
        <f aca="false">F163</f>
        <v>40619.42</v>
      </c>
      <c r="G179" s="155" t="n">
        <f aca="false">G163</f>
        <v>40.112</v>
      </c>
      <c r="H179" s="155" t="n">
        <f aca="false">H163</f>
        <v>43.99</v>
      </c>
      <c r="I179" s="156" t="n">
        <f aca="false">I163</f>
        <v>45.392</v>
      </c>
      <c r="J179" s="114"/>
      <c r="K179" s="154" t="n">
        <f aca="false">K163</f>
        <v>0</v>
      </c>
      <c r="L179" s="155" t="n">
        <f aca="false">L163</f>
        <v>0</v>
      </c>
      <c r="M179" s="155" t="n">
        <f aca="false">M163</f>
        <v>0</v>
      </c>
      <c r="N179" s="156" t="n">
        <f aca="false">N163</f>
        <v>0</v>
      </c>
      <c r="O179" s="154" t="n">
        <f aca="false">O163</f>
        <v>0</v>
      </c>
      <c r="P179" s="155" t="n">
        <f aca="false">P163</f>
        <v>0</v>
      </c>
      <c r="Q179" s="156" t="n">
        <f aca="false">Q163</f>
        <v>0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85</v>
      </c>
      <c r="AA179" s="157" t="n">
        <f aca="false">AA163</f>
        <v>34526.507</v>
      </c>
      <c r="AB179" s="158" t="n">
        <f aca="false">K179/AA179-1</f>
        <v>-1</v>
      </c>
      <c r="AC179" s="114"/>
      <c r="AD179" s="154" t="n">
        <f aca="false">AD163</f>
        <v>9259.95</v>
      </c>
      <c r="AE179" s="155" t="n">
        <f aca="false">AE163</f>
        <v>41.224</v>
      </c>
      <c r="AF179" s="155" t="n">
        <f aca="false">AF163</f>
        <v>44.889</v>
      </c>
      <c r="AG179" s="156" t="n">
        <f aca="false">AG163</f>
        <v>44.895</v>
      </c>
      <c r="AH179" s="114"/>
      <c r="AI179" s="154" t="n">
        <f aca="false">F179/AD179</f>
        <v>4.38657012186891</v>
      </c>
      <c r="AJ179" s="156" t="n">
        <f aca="false">K179/AD179</f>
        <v>0</v>
      </c>
      <c r="AL179" s="159" t="n">
        <f aca="false">AD179+F179</f>
        <v>49879.37</v>
      </c>
      <c r="AN179" s="159" t="n">
        <f aca="false">AD179+K179</f>
        <v>9259.95</v>
      </c>
      <c r="AP179" s="159" t="n">
        <f aca="false">AA179+AD179</f>
        <v>43786.457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232" t="s">
        <v>194</v>
      </c>
      <c r="E180" s="232" t="str">
        <f aca="false">E167</f>
        <v>AVC 23</v>
      </c>
      <c r="F180" s="160" t="n">
        <f aca="false">F167</f>
        <v>15095.95</v>
      </c>
      <c r="G180" s="161" t="n">
        <f aca="false">G167</f>
        <v>38.268</v>
      </c>
      <c r="H180" s="161" t="n">
        <f aca="false">H167</f>
        <v>43.044</v>
      </c>
      <c r="I180" s="162" t="n">
        <f aca="false">I167</f>
        <v>43.914</v>
      </c>
      <c r="J180" s="114"/>
      <c r="K180" s="160" t="n">
        <f aca="false">K167</f>
        <v>0</v>
      </c>
      <c r="L180" s="161" t="n">
        <f aca="false">L167</f>
        <v>0</v>
      </c>
      <c r="M180" s="161" t="n">
        <f aca="false">M167</f>
        <v>0</v>
      </c>
      <c r="N180" s="162" t="n">
        <f aca="false">N167</f>
        <v>0</v>
      </c>
      <c r="O180" s="160" t="n">
        <f aca="false">O167</f>
        <v>0</v>
      </c>
      <c r="P180" s="161" t="n">
        <f aca="false">P167</f>
        <v>0</v>
      </c>
      <c r="Q180" s="162" t="n">
        <f aca="false">Q167</f>
        <v>0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85</v>
      </c>
      <c r="AA180" s="163" t="n">
        <f aca="false">AA167</f>
        <v>12831.5575</v>
      </c>
      <c r="AB180" s="164" t="n">
        <f aca="false">K180/AA180-1</f>
        <v>-1</v>
      </c>
      <c r="AC180" s="114"/>
      <c r="AD180" s="160" t="n">
        <f aca="false">AD167</f>
        <v>5138.31</v>
      </c>
      <c r="AE180" s="161" t="n">
        <f aca="false">AE167</f>
        <v>38.913</v>
      </c>
      <c r="AF180" s="161" t="n">
        <f aca="false">AF167</f>
        <v>43.391</v>
      </c>
      <c r="AG180" s="162" t="n">
        <f aca="false">AG167</f>
        <v>42.893</v>
      </c>
      <c r="AH180" s="114"/>
      <c r="AI180" s="160" t="n">
        <f aca="false">F180/AD180</f>
        <v>2.93792122312589</v>
      </c>
      <c r="AJ180" s="162" t="n">
        <f aca="false">K180/AD180</f>
        <v>0</v>
      </c>
      <c r="AL180" s="165" t="n">
        <f aca="false">AD180+F180</f>
        <v>20234.26</v>
      </c>
      <c r="AN180" s="165" t="n">
        <f aca="false">AD180+K180</f>
        <v>5138.31</v>
      </c>
      <c r="AP180" s="165" t="n">
        <f aca="false">AA180+AD180</f>
        <v>17969.8675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232" t="s">
        <v>195</v>
      </c>
      <c r="E181" s="232" t="str">
        <f aca="false">E171</f>
        <v>AVC 27</v>
      </c>
      <c r="F181" s="160" t="n">
        <f aca="false">F171</f>
        <v>7391.46</v>
      </c>
      <c r="G181" s="161" t="n">
        <f aca="false">G171</f>
        <v>36.762</v>
      </c>
      <c r="H181" s="161" t="n">
        <f aca="false">H171</f>
        <v>41.994</v>
      </c>
      <c r="I181" s="162" t="n">
        <f aca="false">I171</f>
        <v>42.313</v>
      </c>
      <c r="J181" s="114"/>
      <c r="K181" s="160" t="n">
        <f aca="false">K171</f>
        <v>0</v>
      </c>
      <c r="L181" s="161" t="n">
        <f aca="false">L171</f>
        <v>0</v>
      </c>
      <c r="M181" s="161" t="n">
        <f aca="false">M171</f>
        <v>0</v>
      </c>
      <c r="N181" s="162" t="n">
        <f aca="false">N171</f>
        <v>0</v>
      </c>
      <c r="O181" s="160" t="n">
        <f aca="false">O171</f>
        <v>0</v>
      </c>
      <c r="P181" s="161" t="n">
        <f aca="false">P171</f>
        <v>0</v>
      </c>
      <c r="Q181" s="162" t="n">
        <f aca="false">Q171</f>
        <v>0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85</v>
      </c>
      <c r="AA181" s="163" t="n">
        <f aca="false">AA171</f>
        <v>6282.741</v>
      </c>
      <c r="AB181" s="164" t="n">
        <f aca="false">K181/AA181-1</f>
        <v>-1</v>
      </c>
      <c r="AC181" s="114"/>
      <c r="AD181" s="160" t="n">
        <f aca="false">AD171</f>
        <v>2974.12</v>
      </c>
      <c r="AE181" s="161" t="n">
        <f aca="false">AE171</f>
        <v>36.529</v>
      </c>
      <c r="AF181" s="161" t="n">
        <f aca="false">AF171</f>
        <v>42.035</v>
      </c>
      <c r="AG181" s="162" t="n">
        <f aca="false">AG171</f>
        <v>41.158</v>
      </c>
      <c r="AH181" s="114"/>
      <c r="AI181" s="160" t="n">
        <f aca="false">F181/AD181</f>
        <v>2.48525950533267</v>
      </c>
      <c r="AJ181" s="162" t="n">
        <f aca="false">K181/AD181</f>
        <v>0</v>
      </c>
      <c r="AL181" s="165" t="n">
        <f aca="false">AD181+F181</f>
        <v>10365.58</v>
      </c>
      <c r="AN181" s="165" t="n">
        <f aca="false">AD181+K181</f>
        <v>2974.12</v>
      </c>
      <c r="AP181" s="165" t="n">
        <f aca="false">AA181+AD181</f>
        <v>9256.861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233" t="s">
        <v>196</v>
      </c>
      <c r="E182" s="233" t="str">
        <f aca="false">E175</f>
        <v>AVC 31</v>
      </c>
      <c r="F182" s="166" t="n">
        <f aca="false">F175</f>
        <v>4194.58</v>
      </c>
      <c r="G182" s="167" t="n">
        <f aca="false">G175</f>
        <v>35.07</v>
      </c>
      <c r="H182" s="167" t="n">
        <f aca="false">H175</f>
        <v>40.98</v>
      </c>
      <c r="I182" s="168" t="n">
        <f aca="false">I175</f>
        <v>40.79</v>
      </c>
      <c r="J182" s="114"/>
      <c r="K182" s="166" t="n">
        <f aca="false">K175</f>
        <v>0</v>
      </c>
      <c r="L182" s="167" t="n">
        <f aca="false">L175</f>
        <v>0</v>
      </c>
      <c r="M182" s="167" t="n">
        <f aca="false">M175</f>
        <v>0</v>
      </c>
      <c r="N182" s="168" t="n">
        <f aca="false">N175</f>
        <v>0</v>
      </c>
      <c r="O182" s="166" t="n">
        <f aca="false">O175</f>
        <v>0</v>
      </c>
      <c r="P182" s="167" t="n">
        <f aca="false">P175</f>
        <v>0</v>
      </c>
      <c r="Q182" s="168" t="n">
        <f aca="false">Q175</f>
        <v>0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85</v>
      </c>
      <c r="AA182" s="169" t="n">
        <f aca="false">AA175</f>
        <v>3565.393</v>
      </c>
      <c r="AB182" s="164" t="n">
        <f aca="false">K182/AA182-1</f>
        <v>-1</v>
      </c>
      <c r="AC182" s="114"/>
      <c r="AD182" s="166" t="n">
        <f aca="false">AD175</f>
        <v>1775.7</v>
      </c>
      <c r="AE182" s="167" t="n">
        <f aca="false">AE175</f>
        <v>34.161</v>
      </c>
      <c r="AF182" s="167" t="n">
        <f aca="false">AF175</f>
        <v>40.663</v>
      </c>
      <c r="AG182" s="168" t="n">
        <f aca="false">AG175</f>
        <v>39.401</v>
      </c>
      <c r="AH182" s="114"/>
      <c r="AI182" s="166" t="n">
        <f aca="false">F182/AD182</f>
        <v>2.36221208537478</v>
      </c>
      <c r="AJ182" s="168" t="n">
        <f aca="false">K182/AD182</f>
        <v>0</v>
      </c>
      <c r="AL182" s="170" t="n">
        <f aca="false">AD182+F182</f>
        <v>5970.28</v>
      </c>
      <c r="AN182" s="170" t="n">
        <f aca="false">AD182+K182</f>
        <v>1775.7</v>
      </c>
      <c r="AP182" s="170" t="n">
        <f aca="false">AA182+AD182</f>
        <v>5341.093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231" t="s">
        <v>193</v>
      </c>
      <c r="E183" s="231" t="str">
        <f aca="false">E164</f>
        <v>AVC 21</v>
      </c>
      <c r="F183" s="154" t="n">
        <f aca="false">F164</f>
        <v>24605.85</v>
      </c>
      <c r="G183" s="155" t="n">
        <f aca="false">G164</f>
        <v>39.106</v>
      </c>
      <c r="H183" s="155" t="n">
        <f aca="false">H164</f>
        <v>43.547</v>
      </c>
      <c r="I183" s="156" t="n">
        <f aca="false">I164</f>
        <v>44.704</v>
      </c>
      <c r="J183" s="114"/>
      <c r="K183" s="154" t="n">
        <f aca="false">K164</f>
        <v>0</v>
      </c>
      <c r="L183" s="155" t="n">
        <f aca="false">L164</f>
        <v>0</v>
      </c>
      <c r="M183" s="155" t="n">
        <f aca="false">M164</f>
        <v>0</v>
      </c>
      <c r="N183" s="156" t="n">
        <f aca="false">N164</f>
        <v>0</v>
      </c>
      <c r="O183" s="154" t="n">
        <f aca="false">O164</f>
        <v>0</v>
      </c>
      <c r="P183" s="155" t="n">
        <f aca="false">P164</f>
        <v>0</v>
      </c>
      <c r="Q183" s="156" t="n">
        <f aca="false">Q164</f>
        <v>0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7</v>
      </c>
      <c r="AA183" s="157" t="n">
        <f aca="false">AA164</f>
        <v>17224.095</v>
      </c>
      <c r="AB183" s="158" t="n">
        <f aca="false">K183/AA183-1</f>
        <v>-1</v>
      </c>
      <c r="AC183" s="114"/>
      <c r="AD183" s="154" t="n">
        <f aca="false">AD164</f>
        <v>9259.95</v>
      </c>
      <c r="AE183" s="155" t="n">
        <f aca="false">AE164</f>
        <v>41.224</v>
      </c>
      <c r="AF183" s="155" t="n">
        <f aca="false">AF164</f>
        <v>44.889</v>
      </c>
      <c r="AG183" s="156" t="n">
        <f aca="false">AG164</f>
        <v>44.895</v>
      </c>
      <c r="AH183" s="114"/>
      <c r="AI183" s="154" t="n">
        <f aca="false">F183/AD183</f>
        <v>2.65723357037565</v>
      </c>
      <c r="AJ183" s="156" t="n">
        <f aca="false">K183/AD183</f>
        <v>0</v>
      </c>
      <c r="AL183" s="159" t="n">
        <f aca="false">AD183+F183</f>
        <v>33865.8</v>
      </c>
      <c r="AN183" s="159" t="n">
        <f aca="false">AD183+K183</f>
        <v>9259.95</v>
      </c>
      <c r="AP183" s="159" t="n">
        <f aca="false">AA183+AD183</f>
        <v>26484.045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232" t="s">
        <v>194</v>
      </c>
      <c r="E184" s="232" t="str">
        <f aca="false">E168</f>
        <v>AVC 25</v>
      </c>
      <c r="F184" s="160" t="n">
        <f aca="false">F168</f>
        <v>10221.45</v>
      </c>
      <c r="G184" s="161" t="n">
        <f aca="false">G168</f>
        <v>37.529</v>
      </c>
      <c r="H184" s="161" t="n">
        <f aca="false">H168</f>
        <v>42.494</v>
      </c>
      <c r="I184" s="162" t="n">
        <f aca="false">I168</f>
        <v>43.084</v>
      </c>
      <c r="J184" s="114"/>
      <c r="K184" s="160" t="n">
        <f aca="false">K168</f>
        <v>0</v>
      </c>
      <c r="L184" s="161" t="n">
        <f aca="false">L168</f>
        <v>0</v>
      </c>
      <c r="M184" s="161" t="n">
        <f aca="false">M168</f>
        <v>0</v>
      </c>
      <c r="N184" s="162" t="n">
        <f aca="false">N168</f>
        <v>0</v>
      </c>
      <c r="O184" s="160" t="n">
        <f aca="false">O168</f>
        <v>0</v>
      </c>
      <c r="P184" s="161" t="n">
        <f aca="false">P168</f>
        <v>0</v>
      </c>
      <c r="Q184" s="162" t="n">
        <f aca="false">Q168</f>
        <v>0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7</v>
      </c>
      <c r="AA184" s="163" t="n">
        <f aca="false">AA168</f>
        <v>7155.015</v>
      </c>
      <c r="AB184" s="164" t="n">
        <f aca="false">K184/AA184-1</f>
        <v>-1</v>
      </c>
      <c r="AC184" s="114"/>
      <c r="AD184" s="160" t="n">
        <f aca="false">AD168</f>
        <v>5138.31</v>
      </c>
      <c r="AE184" s="161" t="n">
        <f aca="false">AE168</f>
        <v>38.913</v>
      </c>
      <c r="AF184" s="161" t="n">
        <f aca="false">AF168</f>
        <v>43.391</v>
      </c>
      <c r="AG184" s="162" t="n">
        <f aca="false">AG168</f>
        <v>42.893</v>
      </c>
      <c r="AH184" s="114"/>
      <c r="AI184" s="160" t="n">
        <f aca="false">F184/AD184</f>
        <v>1.98926300670843</v>
      </c>
      <c r="AJ184" s="162" t="n">
        <f aca="false">K184/AD184</f>
        <v>0</v>
      </c>
      <c r="AL184" s="165" t="n">
        <f aca="false">AD184+F184</f>
        <v>15359.76</v>
      </c>
      <c r="AN184" s="165" t="n">
        <f aca="false">AD184+K184</f>
        <v>5138.31</v>
      </c>
      <c r="AP184" s="165" t="n">
        <f aca="false">AA184+AD184</f>
        <v>12293.325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232" t="s">
        <v>195</v>
      </c>
      <c r="E185" s="232" t="str">
        <f aca="false">E172</f>
        <v>AVC 29</v>
      </c>
      <c r="F185" s="160" t="n">
        <f aca="false">F172</f>
        <v>5498.64</v>
      </c>
      <c r="G185" s="161" t="n">
        <f aca="false">G172</f>
        <v>35.947</v>
      </c>
      <c r="H185" s="161" t="n">
        <f aca="false">H172</f>
        <v>41.526</v>
      </c>
      <c r="I185" s="162" t="n">
        <f aca="false">I172</f>
        <v>41.596</v>
      </c>
      <c r="J185" s="114"/>
      <c r="K185" s="160" t="n">
        <f aca="false">K172</f>
        <v>0</v>
      </c>
      <c r="L185" s="161" t="n">
        <f aca="false">L172</f>
        <v>0</v>
      </c>
      <c r="M185" s="161" t="n">
        <f aca="false">M172</f>
        <v>0</v>
      </c>
      <c r="N185" s="162" t="n">
        <f aca="false">N172</f>
        <v>0</v>
      </c>
      <c r="O185" s="160" t="n">
        <f aca="false">O172</f>
        <v>0</v>
      </c>
      <c r="P185" s="161" t="n">
        <f aca="false">P172</f>
        <v>0</v>
      </c>
      <c r="Q185" s="162" t="n">
        <f aca="false">Q172</f>
        <v>0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7</v>
      </c>
      <c r="AA185" s="163" t="n">
        <f aca="false">AA172</f>
        <v>3849.048</v>
      </c>
      <c r="AB185" s="164" t="n">
        <f aca="false">K185/AA185-1</f>
        <v>-1</v>
      </c>
      <c r="AC185" s="114"/>
      <c r="AD185" s="160" t="n">
        <f aca="false">AD172</f>
        <v>2974.12</v>
      </c>
      <c r="AE185" s="161" t="n">
        <f aca="false">AE172</f>
        <v>36.529</v>
      </c>
      <c r="AF185" s="161" t="n">
        <f aca="false">AF172</f>
        <v>42.035</v>
      </c>
      <c r="AG185" s="162" t="n">
        <f aca="false">AG172</f>
        <v>41.158</v>
      </c>
      <c r="AH185" s="114"/>
      <c r="AI185" s="160" t="n">
        <f aca="false">F185/AD185</f>
        <v>1.84882923352118</v>
      </c>
      <c r="AJ185" s="162" t="n">
        <f aca="false">K185/AD185</f>
        <v>0</v>
      </c>
      <c r="AL185" s="165" t="n">
        <f aca="false">AD185+F185</f>
        <v>8472.76</v>
      </c>
      <c r="AN185" s="165" t="n">
        <f aca="false">AD185+K185</f>
        <v>2974.12</v>
      </c>
      <c r="AP185" s="165" t="n">
        <f aca="false">AA185+AD185</f>
        <v>6823.168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233" t="s">
        <v>196</v>
      </c>
      <c r="E186" s="233" t="str">
        <f aca="false">E176</f>
        <v>AVC 33</v>
      </c>
      <c r="F186" s="166" t="n">
        <f aca="false">F176</f>
        <v>3261.85</v>
      </c>
      <c r="G186" s="167" t="n">
        <f aca="false">G176</f>
        <v>34.153</v>
      </c>
      <c r="H186" s="167" t="n">
        <f aca="false">H176</f>
        <v>40.446</v>
      </c>
      <c r="I186" s="168" t="n">
        <f aca="false">I176</f>
        <v>40.002</v>
      </c>
      <c r="J186" s="114"/>
      <c r="K186" s="166" t="n">
        <f aca="false">K176</f>
        <v>0</v>
      </c>
      <c r="L186" s="167" t="n">
        <f aca="false">L176</f>
        <v>0</v>
      </c>
      <c r="M186" s="167" t="n">
        <f aca="false">M176</f>
        <v>0</v>
      </c>
      <c r="N186" s="168" t="n">
        <f aca="false">N176</f>
        <v>0</v>
      </c>
      <c r="O186" s="166" t="n">
        <f aca="false">O176</f>
        <v>0</v>
      </c>
      <c r="P186" s="167" t="n">
        <f aca="false">P176</f>
        <v>0</v>
      </c>
      <c r="Q186" s="168" t="n">
        <f aca="false">Q176</f>
        <v>0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7</v>
      </c>
      <c r="AA186" s="169" t="n">
        <f aca="false">AA176</f>
        <v>2283.295</v>
      </c>
      <c r="AB186" s="164" t="n">
        <f aca="false">K186/AA186-1</f>
        <v>-1</v>
      </c>
      <c r="AC186" s="114"/>
      <c r="AD186" s="166" t="n">
        <f aca="false">AD176</f>
        <v>1775.7</v>
      </c>
      <c r="AE186" s="167" t="n">
        <f aca="false">AE176</f>
        <v>34.161</v>
      </c>
      <c r="AF186" s="167" t="n">
        <f aca="false">AF176</f>
        <v>40.663</v>
      </c>
      <c r="AG186" s="168" t="n">
        <f aca="false">AG176</f>
        <v>39.401</v>
      </c>
      <c r="AH186" s="114"/>
      <c r="AI186" s="166" t="n">
        <f aca="false">F186/AD186</f>
        <v>1.8369375457566</v>
      </c>
      <c r="AJ186" s="168" t="n">
        <f aca="false">K186/AD186</f>
        <v>0</v>
      </c>
      <c r="AL186" s="170" t="n">
        <f aca="false">AD186+F186</f>
        <v>5037.55</v>
      </c>
      <c r="AN186" s="170" t="n">
        <f aca="false">AD186+K186</f>
        <v>1775.7</v>
      </c>
      <c r="AP186" s="170" t="n">
        <f aca="false">AA186+AD186</f>
        <v>4058.995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231" t="s">
        <v>193</v>
      </c>
      <c r="E187" s="231" t="str">
        <f aca="false">E165</f>
        <v>AVC 23</v>
      </c>
      <c r="F187" s="154" t="n">
        <f aca="false">F165</f>
        <v>15095.95</v>
      </c>
      <c r="G187" s="155" t="n">
        <f aca="false">G165</f>
        <v>38.268</v>
      </c>
      <c r="H187" s="155" t="n">
        <f aca="false">H165</f>
        <v>43.044</v>
      </c>
      <c r="I187" s="156" t="n">
        <f aca="false">I165</f>
        <v>43.914</v>
      </c>
      <c r="J187" s="114"/>
      <c r="K187" s="154" t="n">
        <f aca="false">K165</f>
        <v>0</v>
      </c>
      <c r="L187" s="155" t="n">
        <f aca="false">L165</f>
        <v>0</v>
      </c>
      <c r="M187" s="155" t="n">
        <f aca="false">M165</f>
        <v>0</v>
      </c>
      <c r="N187" s="156" t="n">
        <f aca="false">N165</f>
        <v>0</v>
      </c>
      <c r="O187" s="154" t="n">
        <f aca="false">O165</f>
        <v>0</v>
      </c>
      <c r="P187" s="155" t="n">
        <f aca="false">P165</f>
        <v>0</v>
      </c>
      <c r="Q187" s="156" t="n">
        <f aca="false">Q165</f>
        <v>0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55</v>
      </c>
      <c r="AA187" s="157" t="n">
        <f aca="false">AA165</f>
        <v>8302.7725</v>
      </c>
      <c r="AB187" s="158" t="n">
        <f aca="false">K187/AA187-1</f>
        <v>-1</v>
      </c>
      <c r="AC187" s="114"/>
      <c r="AD187" s="154" t="n">
        <f aca="false">AD165</f>
        <v>9259.95</v>
      </c>
      <c r="AE187" s="155" t="n">
        <f aca="false">AE165</f>
        <v>41.224</v>
      </c>
      <c r="AF187" s="155" t="n">
        <f aca="false">AF165</f>
        <v>44.889</v>
      </c>
      <c r="AG187" s="156" t="n">
        <f aca="false">AG165</f>
        <v>44.895</v>
      </c>
      <c r="AH187" s="114"/>
      <c r="AI187" s="154" t="n">
        <f aca="false">F187/AD187</f>
        <v>1.63024098402259</v>
      </c>
      <c r="AJ187" s="156" t="n">
        <f aca="false">K187/AD187</f>
        <v>0</v>
      </c>
      <c r="AL187" s="159" t="n">
        <f aca="false">AD187+F187</f>
        <v>24355.9</v>
      </c>
      <c r="AN187" s="159" t="n">
        <f aca="false">AD187+K187</f>
        <v>9259.95</v>
      </c>
      <c r="AP187" s="159" t="n">
        <f aca="false">AA187+AD187</f>
        <v>17562.7225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232" t="s">
        <v>194</v>
      </c>
      <c r="E188" s="232" t="str">
        <f aca="false">E169</f>
        <v>AVC 27</v>
      </c>
      <c r="F188" s="160" t="n">
        <f aca="false">F169</f>
        <v>7391.46</v>
      </c>
      <c r="G188" s="161" t="n">
        <f aca="false">G169</f>
        <v>36.762</v>
      </c>
      <c r="H188" s="161" t="n">
        <f aca="false">H169</f>
        <v>41.994</v>
      </c>
      <c r="I188" s="162" t="n">
        <f aca="false">I169</f>
        <v>42.313</v>
      </c>
      <c r="J188" s="114"/>
      <c r="K188" s="160" t="n">
        <f aca="false">K169</f>
        <v>0</v>
      </c>
      <c r="L188" s="161" t="n">
        <f aca="false">L169</f>
        <v>0</v>
      </c>
      <c r="M188" s="161" t="n">
        <f aca="false">M169</f>
        <v>0</v>
      </c>
      <c r="N188" s="162" t="n">
        <f aca="false">N169</f>
        <v>0</v>
      </c>
      <c r="O188" s="160" t="n">
        <f aca="false">O169</f>
        <v>0</v>
      </c>
      <c r="P188" s="161" t="n">
        <f aca="false">P169</f>
        <v>0</v>
      </c>
      <c r="Q188" s="162" t="n">
        <f aca="false">Q169</f>
        <v>0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55</v>
      </c>
      <c r="AA188" s="163" t="n">
        <f aca="false">AA169</f>
        <v>4065.303</v>
      </c>
      <c r="AB188" s="164" t="n">
        <f aca="false">K188/AA188-1</f>
        <v>-1</v>
      </c>
      <c r="AC188" s="114"/>
      <c r="AD188" s="160" t="n">
        <f aca="false">AD169</f>
        <v>5138.31</v>
      </c>
      <c r="AE188" s="161" t="n">
        <f aca="false">AE169</f>
        <v>38.913</v>
      </c>
      <c r="AF188" s="161" t="n">
        <f aca="false">AF169</f>
        <v>43.391</v>
      </c>
      <c r="AG188" s="162" t="n">
        <f aca="false">AG169</f>
        <v>42.893</v>
      </c>
      <c r="AH188" s="114"/>
      <c r="AI188" s="160" t="n">
        <f aca="false">F188/AD188</f>
        <v>1.43850020726659</v>
      </c>
      <c r="AJ188" s="162" t="n">
        <f aca="false">K188/AD188</f>
        <v>0</v>
      </c>
      <c r="AL188" s="165" t="n">
        <f aca="false">AD188+F188</f>
        <v>12529.77</v>
      </c>
      <c r="AN188" s="165" t="n">
        <f aca="false">AD188+K188</f>
        <v>5138.31</v>
      </c>
      <c r="AP188" s="165" t="n">
        <f aca="false">AA188+AD188</f>
        <v>9203.613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232" t="s">
        <v>195</v>
      </c>
      <c r="E189" s="232" t="str">
        <f aca="false">E173</f>
        <v>AVC 31</v>
      </c>
      <c r="F189" s="160" t="n">
        <f aca="false">F173</f>
        <v>4194.58</v>
      </c>
      <c r="G189" s="161" t="n">
        <f aca="false">G173</f>
        <v>35.07</v>
      </c>
      <c r="H189" s="161" t="n">
        <f aca="false">H173</f>
        <v>40.98</v>
      </c>
      <c r="I189" s="162" t="n">
        <f aca="false">I173</f>
        <v>40.79</v>
      </c>
      <c r="J189" s="114"/>
      <c r="K189" s="160" t="n">
        <f aca="false">K173</f>
        <v>0</v>
      </c>
      <c r="L189" s="161" t="n">
        <f aca="false">L173</f>
        <v>0</v>
      </c>
      <c r="M189" s="161" t="n">
        <f aca="false">M173</f>
        <v>0</v>
      </c>
      <c r="N189" s="162" t="n">
        <f aca="false">N173</f>
        <v>0</v>
      </c>
      <c r="O189" s="160" t="n">
        <f aca="false">O173</f>
        <v>0</v>
      </c>
      <c r="P189" s="161" t="n">
        <f aca="false">P173</f>
        <v>0</v>
      </c>
      <c r="Q189" s="162" t="n">
        <f aca="false">Q173</f>
        <v>0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55</v>
      </c>
      <c r="AA189" s="163" t="n">
        <f aca="false">AA173</f>
        <v>2307.019</v>
      </c>
      <c r="AB189" s="164" t="n">
        <f aca="false">K189/AA189-1</f>
        <v>-1</v>
      </c>
      <c r="AC189" s="114"/>
      <c r="AD189" s="160" t="n">
        <f aca="false">AD173</f>
        <v>2974.12</v>
      </c>
      <c r="AE189" s="161" t="n">
        <f aca="false">AE173</f>
        <v>36.529</v>
      </c>
      <c r="AF189" s="161" t="n">
        <f aca="false">AF173</f>
        <v>42.035</v>
      </c>
      <c r="AG189" s="162" t="n">
        <f aca="false">AG173</f>
        <v>41.158</v>
      </c>
      <c r="AH189" s="114"/>
      <c r="AI189" s="160" t="n">
        <f aca="false">F189/AD189</f>
        <v>1.41036003927212</v>
      </c>
      <c r="AJ189" s="162" t="n">
        <f aca="false">K189/AD189</f>
        <v>0</v>
      </c>
      <c r="AL189" s="165" t="n">
        <f aca="false">AD189+F189</f>
        <v>7168.7</v>
      </c>
      <c r="AN189" s="165" t="n">
        <f aca="false">AD189+K189</f>
        <v>2974.12</v>
      </c>
      <c r="AP189" s="165" t="n">
        <f aca="false">AA189+AD189</f>
        <v>5281.139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233" t="s">
        <v>196</v>
      </c>
      <c r="E190" s="233" t="str">
        <f aca="false">E177</f>
        <v>AVC 35</v>
      </c>
      <c r="F190" s="166" t="n">
        <f aca="false">F177</f>
        <v>2579.47</v>
      </c>
      <c r="G190" s="167" t="n">
        <f aca="false">G177</f>
        <v>33.236</v>
      </c>
      <c r="H190" s="167" t="n">
        <f aca="false">H177</f>
        <v>39.864</v>
      </c>
      <c r="I190" s="168" t="n">
        <f aca="false">I177</f>
        <v>39.175</v>
      </c>
      <c r="J190" s="114"/>
      <c r="K190" s="166" t="n">
        <f aca="false">K177</f>
        <v>0</v>
      </c>
      <c r="L190" s="167" t="n">
        <f aca="false">L177</f>
        <v>0</v>
      </c>
      <c r="M190" s="167" t="n">
        <f aca="false">M177</f>
        <v>0</v>
      </c>
      <c r="N190" s="168" t="n">
        <f aca="false">N177</f>
        <v>0</v>
      </c>
      <c r="O190" s="166" t="n">
        <f aca="false">O177</f>
        <v>0</v>
      </c>
      <c r="P190" s="167" t="n">
        <f aca="false">P177</f>
        <v>0</v>
      </c>
      <c r="Q190" s="168" t="n">
        <f aca="false">Q177</f>
        <v>0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55</v>
      </c>
      <c r="AA190" s="169" t="n">
        <f aca="false">AA177</f>
        <v>1418.7085</v>
      </c>
      <c r="AB190" s="164" t="n">
        <f aca="false">K190/AA190-1</f>
        <v>-1</v>
      </c>
      <c r="AC190" s="114"/>
      <c r="AD190" s="166" t="n">
        <f aca="false">AD177</f>
        <v>1775.7</v>
      </c>
      <c r="AE190" s="167" t="n">
        <f aca="false">AE177</f>
        <v>34.161</v>
      </c>
      <c r="AF190" s="167" t="n">
        <f aca="false">AF177</f>
        <v>40.663</v>
      </c>
      <c r="AG190" s="168" t="n">
        <f aca="false">AG177</f>
        <v>39.401</v>
      </c>
      <c r="AH190" s="114"/>
      <c r="AI190" s="166" t="n">
        <f aca="false">F190/AD190</f>
        <v>1.45264965928929</v>
      </c>
      <c r="AJ190" s="168" t="n">
        <f aca="false">K190/AD190</f>
        <v>0</v>
      </c>
      <c r="AL190" s="170" t="n">
        <f aca="false">AD190+F190</f>
        <v>4355.17</v>
      </c>
      <c r="AN190" s="170" t="n">
        <f aca="false">AD190+K190</f>
        <v>1775.7</v>
      </c>
      <c r="AP190" s="170" t="n">
        <f aca="false">AA190+AD190</f>
        <v>3194.4085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231" t="s">
        <v>193</v>
      </c>
      <c r="E191" s="231" t="str">
        <f aca="false">E166</f>
        <v>AVC 25</v>
      </c>
      <c r="F191" s="154" t="n">
        <f aca="false">F166</f>
        <v>10221.45</v>
      </c>
      <c r="G191" s="155" t="n">
        <f aca="false">G166</f>
        <v>37.529</v>
      </c>
      <c r="H191" s="155" t="n">
        <f aca="false">H166</f>
        <v>42.494</v>
      </c>
      <c r="I191" s="156" t="n">
        <f aca="false">I166</f>
        <v>43.084</v>
      </c>
      <c r="J191" s="114"/>
      <c r="K191" s="154" t="n">
        <f aca="false">K166</f>
        <v>0</v>
      </c>
      <c r="L191" s="155" t="n">
        <f aca="false">L166</f>
        <v>0</v>
      </c>
      <c r="M191" s="155" t="n">
        <f aca="false">M166</f>
        <v>0</v>
      </c>
      <c r="N191" s="156" t="n">
        <f aca="false">N166</f>
        <v>0</v>
      </c>
      <c r="O191" s="154" t="n">
        <f aca="false">O166</f>
        <v>0</v>
      </c>
      <c r="P191" s="155" t="n">
        <f aca="false">P166</f>
        <v>0</v>
      </c>
      <c r="Q191" s="156" t="n">
        <f aca="false">Q166</f>
        <v>0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35</v>
      </c>
      <c r="AA191" s="157" t="n">
        <f aca="false">AA166</f>
        <v>3577.5075</v>
      </c>
      <c r="AB191" s="158" t="n">
        <f aca="false">K191/AA191-1</f>
        <v>-1</v>
      </c>
      <c r="AC191" s="114"/>
      <c r="AD191" s="154" t="n">
        <f aca="false">AD166</f>
        <v>9259.95</v>
      </c>
      <c r="AE191" s="155" t="n">
        <f aca="false">AE166</f>
        <v>41.224</v>
      </c>
      <c r="AF191" s="155" t="n">
        <f aca="false">AF166</f>
        <v>44.889</v>
      </c>
      <c r="AG191" s="156" t="n">
        <f aca="false">AG166</f>
        <v>44.895</v>
      </c>
      <c r="AH191" s="114"/>
      <c r="AI191" s="154" t="n">
        <f aca="false">F191/AD191</f>
        <v>1.10383425396465</v>
      </c>
      <c r="AJ191" s="156" t="n">
        <f aca="false">K191/AD191</f>
        <v>0</v>
      </c>
      <c r="AL191" s="159" t="n">
        <f aca="false">AD191+F191</f>
        <v>19481.4</v>
      </c>
      <c r="AN191" s="159" t="n">
        <f aca="false">AD191+K191</f>
        <v>9259.95</v>
      </c>
      <c r="AP191" s="159" t="n">
        <f aca="false">AA191+AD191</f>
        <v>12837.4575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232" t="s">
        <v>194</v>
      </c>
      <c r="E192" s="232" t="str">
        <f aca="false">E170</f>
        <v>AVC 29</v>
      </c>
      <c r="F192" s="160" t="n">
        <f aca="false">F170</f>
        <v>5498.64</v>
      </c>
      <c r="G192" s="161" t="n">
        <f aca="false">G170</f>
        <v>35.947</v>
      </c>
      <c r="H192" s="161" t="n">
        <f aca="false">H170</f>
        <v>41.526</v>
      </c>
      <c r="I192" s="162" t="n">
        <f aca="false">I170</f>
        <v>41.596</v>
      </c>
      <c r="J192" s="114"/>
      <c r="K192" s="160" t="n">
        <f aca="false">K170</f>
        <v>0</v>
      </c>
      <c r="L192" s="161" t="n">
        <f aca="false">L170</f>
        <v>0</v>
      </c>
      <c r="M192" s="161" t="n">
        <f aca="false">M170</f>
        <v>0</v>
      </c>
      <c r="N192" s="162" t="n">
        <f aca="false">N170</f>
        <v>0</v>
      </c>
      <c r="O192" s="160" t="n">
        <f aca="false">O170</f>
        <v>0</v>
      </c>
      <c r="P192" s="161" t="n">
        <f aca="false">P170</f>
        <v>0</v>
      </c>
      <c r="Q192" s="162" t="n">
        <f aca="false">Q170</f>
        <v>0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35</v>
      </c>
      <c r="AA192" s="163" t="n">
        <f aca="false">AA170</f>
        <v>1924.524</v>
      </c>
      <c r="AB192" s="164" t="n">
        <f aca="false">K192/AA192-1</f>
        <v>-1</v>
      </c>
      <c r="AC192" s="114"/>
      <c r="AD192" s="160" t="n">
        <f aca="false">AD170</f>
        <v>5138.31</v>
      </c>
      <c r="AE192" s="161" t="n">
        <f aca="false">AE170</f>
        <v>38.913</v>
      </c>
      <c r="AF192" s="161" t="n">
        <f aca="false">AF170</f>
        <v>43.391</v>
      </c>
      <c r="AG192" s="162" t="n">
        <f aca="false">AG170</f>
        <v>42.893</v>
      </c>
      <c r="AH192" s="114"/>
      <c r="AI192" s="160" t="n">
        <f aca="false">F192/AD192</f>
        <v>1.07012616988854</v>
      </c>
      <c r="AJ192" s="162" t="n">
        <f aca="false">K192/AD192</f>
        <v>0</v>
      </c>
      <c r="AL192" s="165" t="n">
        <f aca="false">AD192+F192</f>
        <v>10636.95</v>
      </c>
      <c r="AN192" s="165" t="n">
        <f aca="false">AD192+K192</f>
        <v>5138.31</v>
      </c>
      <c r="AP192" s="165" t="n">
        <f aca="false">AA192+AD192</f>
        <v>7062.834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232" t="s">
        <v>195</v>
      </c>
      <c r="E193" s="232" t="str">
        <f aca="false">E174</f>
        <v>AVC 33</v>
      </c>
      <c r="F193" s="160" t="n">
        <f aca="false">F174</f>
        <v>3261.85</v>
      </c>
      <c r="G193" s="161" t="n">
        <f aca="false">G174</f>
        <v>34.153</v>
      </c>
      <c r="H193" s="161" t="n">
        <f aca="false">H174</f>
        <v>40.446</v>
      </c>
      <c r="I193" s="162" t="n">
        <f aca="false">I174</f>
        <v>40.002</v>
      </c>
      <c r="J193" s="114"/>
      <c r="K193" s="160" t="n">
        <f aca="false">K174</f>
        <v>0</v>
      </c>
      <c r="L193" s="161" t="n">
        <f aca="false">L174</f>
        <v>0</v>
      </c>
      <c r="M193" s="161" t="n">
        <f aca="false">M174</f>
        <v>0</v>
      </c>
      <c r="N193" s="162" t="n">
        <f aca="false">N174</f>
        <v>0</v>
      </c>
      <c r="O193" s="160" t="n">
        <f aca="false">O174</f>
        <v>0</v>
      </c>
      <c r="P193" s="161" t="n">
        <f aca="false">P174</f>
        <v>0</v>
      </c>
      <c r="Q193" s="162" t="n">
        <f aca="false">Q174</f>
        <v>0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35</v>
      </c>
      <c r="AA193" s="163" t="n">
        <f aca="false">AA174</f>
        <v>1141.6475</v>
      </c>
      <c r="AB193" s="164" t="n">
        <f aca="false">K193/AA193-1</f>
        <v>-1</v>
      </c>
      <c r="AC193" s="114"/>
      <c r="AD193" s="160" t="n">
        <f aca="false">AD174</f>
        <v>2974.12</v>
      </c>
      <c r="AE193" s="161" t="n">
        <f aca="false">AE174</f>
        <v>36.529</v>
      </c>
      <c r="AF193" s="161" t="n">
        <f aca="false">AF174</f>
        <v>42.035</v>
      </c>
      <c r="AG193" s="162" t="n">
        <f aca="false">AG174</f>
        <v>41.158</v>
      </c>
      <c r="AH193" s="114"/>
      <c r="AI193" s="160" t="n">
        <f aca="false">F193/AD193</f>
        <v>1.09674458327169</v>
      </c>
      <c r="AJ193" s="162" t="n">
        <f aca="false">K193/AD193</f>
        <v>0</v>
      </c>
      <c r="AL193" s="165" t="n">
        <f aca="false">AD193+F193</f>
        <v>6235.97</v>
      </c>
      <c r="AN193" s="165" t="n">
        <f aca="false">AD193+K193</f>
        <v>2974.12</v>
      </c>
      <c r="AP193" s="165" t="n">
        <f aca="false">AA193+AD193</f>
        <v>4115.7675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233" t="s">
        <v>196</v>
      </c>
      <c r="E194" s="233" t="str">
        <f aca="false">E178</f>
        <v>AVC 37</v>
      </c>
      <c r="F194" s="166" t="n">
        <f aca="false">F178</f>
        <v>2071.82</v>
      </c>
      <c r="G194" s="167" t="n">
        <f aca="false">G178</f>
        <v>32.278</v>
      </c>
      <c r="H194" s="167" t="n">
        <f aca="false">H178</f>
        <v>39.295</v>
      </c>
      <c r="I194" s="168" t="n">
        <f aca="false">I178</f>
        <v>38.361</v>
      </c>
      <c r="J194" s="114"/>
      <c r="K194" s="166" t="n">
        <f aca="false">K178</f>
        <v>0</v>
      </c>
      <c r="L194" s="167" t="n">
        <f aca="false">L178</f>
        <v>0</v>
      </c>
      <c r="M194" s="167" t="n">
        <f aca="false">M178</f>
        <v>0</v>
      </c>
      <c r="N194" s="168" t="n">
        <f aca="false">N178</f>
        <v>0</v>
      </c>
      <c r="O194" s="166" t="n">
        <f aca="false">O178</f>
        <v>0</v>
      </c>
      <c r="P194" s="167" t="n">
        <f aca="false">P178</f>
        <v>0</v>
      </c>
      <c r="Q194" s="168" t="n">
        <f aca="false">Q178</f>
        <v>0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35</v>
      </c>
      <c r="AA194" s="169" t="n">
        <f aca="false">AA178</f>
        <v>725.137</v>
      </c>
      <c r="AB194" s="164" t="n">
        <f aca="false">K194/AA194-1</f>
        <v>-1</v>
      </c>
      <c r="AC194" s="114"/>
      <c r="AD194" s="166" t="n">
        <f aca="false">AD178</f>
        <v>1775.7</v>
      </c>
      <c r="AE194" s="167" t="n">
        <f aca="false">AE178</f>
        <v>34.161</v>
      </c>
      <c r="AF194" s="167" t="n">
        <f aca="false">AF178</f>
        <v>40.663</v>
      </c>
      <c r="AG194" s="168" t="n">
        <f aca="false">AG178</f>
        <v>39.401</v>
      </c>
      <c r="AH194" s="114"/>
      <c r="AI194" s="166" t="n">
        <f aca="false">F194/AD194</f>
        <v>1.16676240355916</v>
      </c>
      <c r="AJ194" s="168" t="n">
        <f aca="false">K194/AD194</f>
        <v>0</v>
      </c>
      <c r="AL194" s="170" t="n">
        <f aca="false">AD194+F194</f>
        <v>3847.52</v>
      </c>
      <c r="AN194" s="170" t="n">
        <f aca="false">AD194+K194</f>
        <v>1775.7</v>
      </c>
      <c r="AP194" s="170" t="n">
        <f aca="false">AA194+AD194</f>
        <v>2500.837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231" t="s">
        <v>193</v>
      </c>
      <c r="E195" s="235" t="s">
        <v>198</v>
      </c>
      <c r="F195" s="111" t="n">
        <v>98313.62</v>
      </c>
      <c r="G195" s="112" t="n">
        <v>39.85</v>
      </c>
      <c r="H195" s="112" t="n">
        <v>42.298</v>
      </c>
      <c r="I195" s="113" t="n">
        <v>44.341</v>
      </c>
      <c r="J195" s="114"/>
      <c r="K195" s="111"/>
      <c r="L195" s="112"/>
      <c r="M195" s="112"/>
      <c r="N195" s="113"/>
      <c r="O195" s="111"/>
      <c r="P195" s="112"/>
      <c r="Q195" s="115" t="n">
        <f aca="false">O195/3600</f>
        <v>0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85</v>
      </c>
      <c r="AA195" s="112" t="n">
        <f aca="false">F195*Z195</f>
        <v>83566.577</v>
      </c>
      <c r="AB195" s="119" t="n">
        <f aca="false">K195/AA195-1</f>
        <v>-1</v>
      </c>
      <c r="AC195" s="114"/>
      <c r="AD195" s="147" t="n">
        <v>9419.3</v>
      </c>
      <c r="AE195" s="148" t="n">
        <v>39.253</v>
      </c>
      <c r="AF195" s="148" t="n">
        <v>43.312</v>
      </c>
      <c r="AG195" s="115" t="n">
        <v>45.433</v>
      </c>
      <c r="AH195" s="114"/>
      <c r="AI195" s="133" t="n">
        <f aca="false">F195/AD195</f>
        <v>10.4374656290807</v>
      </c>
      <c r="AJ195" s="135" t="n">
        <f aca="false">K195/AD195</f>
        <v>0</v>
      </c>
      <c r="AL195" s="123" t="n">
        <f aca="false">AD195+F195</f>
        <v>107732.92</v>
      </c>
      <c r="AN195" s="123" t="n">
        <f aca="false">AD195+K195</f>
        <v>9419.3</v>
      </c>
      <c r="AP195" s="123" t="n">
        <f aca="false">AA195+AD195</f>
        <v>92985.877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32" t="s">
        <v>193</v>
      </c>
      <c r="E196" s="235" t="s">
        <v>193</v>
      </c>
      <c r="F196" s="126" t="n">
        <v>54464.82</v>
      </c>
      <c r="G196" s="127" t="n">
        <v>37.703</v>
      </c>
      <c r="H196" s="127" t="n">
        <v>41.734</v>
      </c>
      <c r="I196" s="128" t="n">
        <v>43.943</v>
      </c>
      <c r="J196" s="114"/>
      <c r="K196" s="126"/>
      <c r="L196" s="127"/>
      <c r="M196" s="127"/>
      <c r="N196" s="128"/>
      <c r="O196" s="126"/>
      <c r="P196" s="127"/>
      <c r="Q196" s="129" t="n">
        <f aca="false">O196/3600</f>
        <v>0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7</v>
      </c>
      <c r="AA196" s="127" t="n">
        <f aca="false">F196*Z196</f>
        <v>38125.374</v>
      </c>
      <c r="AB196" s="131" t="n">
        <f aca="false">K196/AA196-1</f>
        <v>-1</v>
      </c>
      <c r="AC196" s="114"/>
      <c r="AD196" s="149" t="n">
        <f aca="false">AD195</f>
        <v>9419.3</v>
      </c>
      <c r="AE196" s="150" t="n">
        <f aca="false">AE195</f>
        <v>39.253</v>
      </c>
      <c r="AF196" s="150" t="n">
        <f aca="false">AF195</f>
        <v>43.312</v>
      </c>
      <c r="AG196" s="129" t="n">
        <f aca="false">AG195</f>
        <v>45.433</v>
      </c>
      <c r="AH196" s="114"/>
      <c r="AI196" s="149" t="n">
        <f aca="false">F196/AD196</f>
        <v>5.782257704925</v>
      </c>
      <c r="AJ196" s="129" t="n">
        <f aca="false">K196/AD196</f>
        <v>0</v>
      </c>
      <c r="AL196" s="132" t="n">
        <f aca="false">AD196+F196</f>
        <v>63884.12</v>
      </c>
      <c r="AN196" s="132" t="n">
        <f aca="false">AD196+K196</f>
        <v>9419.3</v>
      </c>
      <c r="AP196" s="132" t="n">
        <f aca="false">AA196+AD196</f>
        <v>47544.674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32" t="s">
        <v>193</v>
      </c>
      <c r="E197" s="235" t="s">
        <v>199</v>
      </c>
      <c r="F197" s="126" t="n">
        <v>26424.97</v>
      </c>
      <c r="G197" s="127" t="n">
        <v>36.187</v>
      </c>
      <c r="H197" s="127" t="n">
        <v>41.155</v>
      </c>
      <c r="I197" s="128" t="n">
        <v>43.508</v>
      </c>
      <c r="J197" s="114"/>
      <c r="K197" s="126"/>
      <c r="L197" s="134"/>
      <c r="M197" s="134"/>
      <c r="N197" s="135"/>
      <c r="O197" s="133"/>
      <c r="P197" s="134"/>
      <c r="Q197" s="129" t="n">
        <f aca="false">O197/3600</f>
        <v>0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55</v>
      </c>
      <c r="AA197" s="127" t="n">
        <f aca="false">F197*Z197</f>
        <v>14533.7335</v>
      </c>
      <c r="AB197" s="131" t="n">
        <f aca="false">K197/AA197-1</f>
        <v>-1</v>
      </c>
      <c r="AC197" s="114"/>
      <c r="AD197" s="149" t="n">
        <f aca="false">AD196</f>
        <v>9419.3</v>
      </c>
      <c r="AE197" s="150" t="n">
        <f aca="false">AE196</f>
        <v>39.253</v>
      </c>
      <c r="AF197" s="150" t="n">
        <f aca="false">AF196</f>
        <v>43.312</v>
      </c>
      <c r="AG197" s="129" t="n">
        <f aca="false">AG196</f>
        <v>45.433</v>
      </c>
      <c r="AH197" s="114"/>
      <c r="AI197" s="149" t="n">
        <f aca="false">F197/AD197</f>
        <v>2.80540698353381</v>
      </c>
      <c r="AJ197" s="129" t="n">
        <f aca="false">K197/AD197</f>
        <v>0</v>
      </c>
      <c r="AL197" s="132" t="n">
        <f aca="false">AD197+F197</f>
        <v>35844.27</v>
      </c>
      <c r="AN197" s="132" t="n">
        <f aca="false">AD197+K197</f>
        <v>9419.3</v>
      </c>
      <c r="AP197" s="132" t="n">
        <f aca="false">AA197+AD197</f>
        <v>23953.0335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233" t="s">
        <v>193</v>
      </c>
      <c r="E198" s="233" t="s">
        <v>194</v>
      </c>
      <c r="F198" s="138" t="n">
        <v>13471.8</v>
      </c>
      <c r="G198" s="145" t="n">
        <v>35.288</v>
      </c>
      <c r="H198" s="145" t="n">
        <v>40.657</v>
      </c>
      <c r="I198" s="234" t="n">
        <v>43.108</v>
      </c>
      <c r="J198" s="114"/>
      <c r="K198" s="138"/>
      <c r="L198" s="134"/>
      <c r="M198" s="134"/>
      <c r="N198" s="135"/>
      <c r="O198" s="139"/>
      <c r="P198" s="140"/>
      <c r="Q198" s="141" t="n">
        <f aca="false">O198/3600</f>
        <v>0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35</v>
      </c>
      <c r="AA198" s="145" t="n">
        <f aca="false">F198*Z198</f>
        <v>4715.13</v>
      </c>
      <c r="AB198" s="131" t="n">
        <f aca="false">K198/AA198-1</f>
        <v>-1</v>
      </c>
      <c r="AC198" s="114"/>
      <c r="AD198" s="151" t="n">
        <f aca="false">AD197</f>
        <v>9419.3</v>
      </c>
      <c r="AE198" s="152" t="n">
        <f aca="false">AE197</f>
        <v>39.253</v>
      </c>
      <c r="AF198" s="152" t="n">
        <f aca="false">AF197</f>
        <v>43.312</v>
      </c>
      <c r="AG198" s="141" t="n">
        <f aca="false">AG197</f>
        <v>45.433</v>
      </c>
      <c r="AH198" s="114"/>
      <c r="AI198" s="151" t="n">
        <f aca="false">F198/AD198</f>
        <v>1.43023366916862</v>
      </c>
      <c r="AJ198" s="141" t="n">
        <f aca="false">K198/AD198</f>
        <v>0</v>
      </c>
      <c r="AL198" s="171" t="n">
        <f aca="false">AD198+F198</f>
        <v>22891.1</v>
      </c>
      <c r="AN198" s="171" t="n">
        <f aca="false">AD198+K198</f>
        <v>9419.3</v>
      </c>
      <c r="AP198" s="171" t="n">
        <f aca="false">AA198+AD198</f>
        <v>14134.43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231" t="s">
        <v>194</v>
      </c>
      <c r="E199" s="235" t="s">
        <v>199</v>
      </c>
      <c r="F199" s="111" t="n">
        <v>26424.97</v>
      </c>
      <c r="G199" s="112" t="n">
        <v>36.187</v>
      </c>
      <c r="H199" s="112" t="n">
        <v>41.155</v>
      </c>
      <c r="I199" s="113" t="n">
        <v>43.508</v>
      </c>
      <c r="J199" s="114"/>
      <c r="K199" s="111"/>
      <c r="L199" s="148"/>
      <c r="M199" s="148"/>
      <c r="N199" s="115"/>
      <c r="O199" s="111"/>
      <c r="P199" s="112"/>
      <c r="Q199" s="115" t="n">
        <f aca="false">O199/3600</f>
        <v>0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85</v>
      </c>
      <c r="AA199" s="112" t="n">
        <f aca="false">F199*Z199</f>
        <v>22461.2245</v>
      </c>
      <c r="AB199" s="119" t="n">
        <f aca="false">K199/AA199-1</f>
        <v>-1</v>
      </c>
      <c r="AC199" s="114"/>
      <c r="AD199" s="147" t="n">
        <v>3909.51</v>
      </c>
      <c r="AE199" s="148" t="n">
        <v>37.237</v>
      </c>
      <c r="AF199" s="148" t="n">
        <v>41.998</v>
      </c>
      <c r="AG199" s="115" t="n">
        <v>44.36</v>
      </c>
      <c r="AH199" s="114"/>
      <c r="AI199" s="133" t="n">
        <f aca="false">F199/AD199</f>
        <v>6.75915140260544</v>
      </c>
      <c r="AJ199" s="135" t="n">
        <f aca="false">K199/AD199</f>
        <v>0</v>
      </c>
      <c r="AL199" s="123" t="n">
        <f aca="false">AD199+F199</f>
        <v>30334.48</v>
      </c>
      <c r="AN199" s="123" t="n">
        <f aca="false">AD199+K199</f>
        <v>3909.51</v>
      </c>
      <c r="AP199" s="123" t="n">
        <f aca="false">AA199+AD199</f>
        <v>26370.7345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32" t="s">
        <v>194</v>
      </c>
      <c r="E200" s="235" t="s">
        <v>194</v>
      </c>
      <c r="F200" s="126" t="n">
        <v>13471.8</v>
      </c>
      <c r="G200" s="127" t="n">
        <v>35.288</v>
      </c>
      <c r="H200" s="127" t="n">
        <v>40.657</v>
      </c>
      <c r="I200" s="128" t="n">
        <v>43.108</v>
      </c>
      <c r="J200" s="114"/>
      <c r="K200" s="126"/>
      <c r="L200" s="150"/>
      <c r="M200" s="150"/>
      <c r="N200" s="129"/>
      <c r="O200" s="126"/>
      <c r="P200" s="127"/>
      <c r="Q200" s="129" t="n">
        <f aca="false">O200/3600</f>
        <v>0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7</v>
      </c>
      <c r="AA200" s="127" t="n">
        <f aca="false">F200*Z200</f>
        <v>9430.26</v>
      </c>
      <c r="AB200" s="131" t="n">
        <f aca="false">K200/AA200-1</f>
        <v>-1</v>
      </c>
      <c r="AC200" s="114"/>
      <c r="AD200" s="149" t="n">
        <f aca="false">AD199</f>
        <v>3909.51</v>
      </c>
      <c r="AE200" s="150" t="n">
        <f aca="false">AE199</f>
        <v>37.237</v>
      </c>
      <c r="AF200" s="150" t="n">
        <f aca="false">AF199</f>
        <v>41.998</v>
      </c>
      <c r="AG200" s="129" t="n">
        <f aca="false">AG199</f>
        <v>44.36</v>
      </c>
      <c r="AH200" s="114"/>
      <c r="AI200" s="149" t="n">
        <f aca="false">F200/AD200</f>
        <v>3.44590498553527</v>
      </c>
      <c r="AJ200" s="129" t="n">
        <f aca="false">K200/AD200</f>
        <v>0</v>
      </c>
      <c r="AL200" s="132" t="n">
        <f aca="false">AD200+F200</f>
        <v>17381.31</v>
      </c>
      <c r="AN200" s="132" t="n">
        <f aca="false">AD200+K200</f>
        <v>3909.51</v>
      </c>
      <c r="AP200" s="132" t="n">
        <f aca="false">AA200+AD200</f>
        <v>13339.77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32" t="s">
        <v>194</v>
      </c>
      <c r="E201" s="235" t="s">
        <v>200</v>
      </c>
      <c r="F201" s="133" t="n">
        <v>7723.69</v>
      </c>
      <c r="G201" s="134" t="n">
        <v>34.662</v>
      </c>
      <c r="H201" s="134" t="n">
        <v>40.183</v>
      </c>
      <c r="I201" s="135" t="n">
        <v>42.697</v>
      </c>
      <c r="J201" s="114"/>
      <c r="K201" s="126"/>
      <c r="L201" s="150"/>
      <c r="M201" s="150"/>
      <c r="N201" s="129"/>
      <c r="O201" s="133"/>
      <c r="P201" s="134"/>
      <c r="Q201" s="129" t="n">
        <f aca="false">O201/3600</f>
        <v>0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55</v>
      </c>
      <c r="AA201" s="127" t="n">
        <f aca="false">F201*Z201</f>
        <v>4248.0295</v>
      </c>
      <c r="AB201" s="131" t="n">
        <f aca="false">K201/AA201-1</f>
        <v>-1</v>
      </c>
      <c r="AC201" s="114"/>
      <c r="AD201" s="149" t="n">
        <f aca="false">AD200</f>
        <v>3909.51</v>
      </c>
      <c r="AE201" s="150" t="n">
        <f aca="false">AE200</f>
        <v>37.237</v>
      </c>
      <c r="AF201" s="150" t="n">
        <f aca="false">AF200</f>
        <v>41.998</v>
      </c>
      <c r="AG201" s="129" t="n">
        <f aca="false">AG200</f>
        <v>44.36</v>
      </c>
      <c r="AH201" s="114"/>
      <c r="AI201" s="149" t="n">
        <f aca="false">F201/AD201</f>
        <v>1.97561587001952</v>
      </c>
      <c r="AJ201" s="129" t="n">
        <f aca="false">K201/AD201</f>
        <v>0</v>
      </c>
      <c r="AL201" s="132" t="n">
        <f aca="false">AD201+F201</f>
        <v>11633.2</v>
      </c>
      <c r="AN201" s="132" t="n">
        <f aca="false">AD201+K201</f>
        <v>3909.51</v>
      </c>
      <c r="AP201" s="132" t="n">
        <f aca="false">AA201+AD201</f>
        <v>8157.5395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233" t="s">
        <v>194</v>
      </c>
      <c r="E202" s="233" t="s">
        <v>195</v>
      </c>
      <c r="F202" s="139" t="n">
        <v>4776.82</v>
      </c>
      <c r="G202" s="140" t="n">
        <v>34.016</v>
      </c>
      <c r="H202" s="140" t="n">
        <v>39.796</v>
      </c>
      <c r="I202" s="146" t="n">
        <v>42.376</v>
      </c>
      <c r="J202" s="114"/>
      <c r="K202" s="138"/>
      <c r="L202" s="152"/>
      <c r="M202" s="152"/>
      <c r="N202" s="141"/>
      <c r="O202" s="139"/>
      <c r="P202" s="140"/>
      <c r="Q202" s="141" t="n">
        <f aca="false">O202/3600</f>
        <v>0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35</v>
      </c>
      <c r="AA202" s="145" t="n">
        <f aca="false">F202*Z202</f>
        <v>1671.887</v>
      </c>
      <c r="AB202" s="131" t="n">
        <f aca="false">K202/AA202-1</f>
        <v>-1</v>
      </c>
      <c r="AC202" s="114"/>
      <c r="AD202" s="151" t="n">
        <f aca="false">AD201</f>
        <v>3909.51</v>
      </c>
      <c r="AE202" s="152" t="n">
        <f aca="false">AE201</f>
        <v>37.237</v>
      </c>
      <c r="AF202" s="152" t="n">
        <f aca="false">AF201</f>
        <v>41.998</v>
      </c>
      <c r="AG202" s="141" t="n">
        <f aca="false">AG201</f>
        <v>44.36</v>
      </c>
      <c r="AH202" s="114"/>
      <c r="AI202" s="151" t="n">
        <f aca="false">F202/AD202</f>
        <v>1.22184621602196</v>
      </c>
      <c r="AJ202" s="141" t="n">
        <f aca="false">K202/AD202</f>
        <v>0</v>
      </c>
      <c r="AL202" s="171" t="n">
        <f aca="false">AD202+F202</f>
        <v>8686.33</v>
      </c>
      <c r="AN202" s="171" t="n">
        <f aca="false">AD202+K202</f>
        <v>3909.51</v>
      </c>
      <c r="AP202" s="171" t="n">
        <f aca="false">AA202+AD202</f>
        <v>5581.397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231" t="s">
        <v>195</v>
      </c>
      <c r="E203" s="235" t="s">
        <v>200</v>
      </c>
      <c r="F203" s="120" t="n">
        <v>7723.69</v>
      </c>
      <c r="G203" s="121" t="n">
        <v>34.662</v>
      </c>
      <c r="H203" s="121" t="n">
        <v>40.183</v>
      </c>
      <c r="I203" s="122" t="n">
        <v>42.697</v>
      </c>
      <c r="J203" s="114"/>
      <c r="K203" s="111"/>
      <c r="L203" s="127"/>
      <c r="M203" s="127"/>
      <c r="N203" s="128"/>
      <c r="O203" s="111"/>
      <c r="P203" s="112"/>
      <c r="Q203" s="115" t="n">
        <f aca="false">O203/3600</f>
        <v>0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85</v>
      </c>
      <c r="AA203" s="112" t="n">
        <f aca="false">F203*Z203</f>
        <v>6565.1365</v>
      </c>
      <c r="AB203" s="119" t="n">
        <f aca="false">K203/AA203-1</f>
        <v>-1</v>
      </c>
      <c r="AC203" s="114"/>
      <c r="AD203" s="147" t="n">
        <v>1987.53</v>
      </c>
      <c r="AE203" s="148" t="n">
        <v>35.161</v>
      </c>
      <c r="AF203" s="148" t="n">
        <v>40.83</v>
      </c>
      <c r="AG203" s="115" t="n">
        <v>43.285</v>
      </c>
      <c r="AH203" s="114"/>
      <c r="AI203" s="133" t="n">
        <f aca="false">F203/AD203</f>
        <v>3.88607467560238</v>
      </c>
      <c r="AJ203" s="135" t="n">
        <f aca="false">K203/AD203</f>
        <v>0</v>
      </c>
      <c r="AL203" s="123" t="n">
        <f aca="false">AD203+F203</f>
        <v>9711.22</v>
      </c>
      <c r="AN203" s="123" t="n">
        <f aca="false">AD203+K203</f>
        <v>1987.53</v>
      </c>
      <c r="AP203" s="123" t="n">
        <f aca="false">AA203+AD203</f>
        <v>8552.6665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32" t="s">
        <v>195</v>
      </c>
      <c r="E204" s="235" t="s">
        <v>195</v>
      </c>
      <c r="F204" s="133" t="n">
        <v>4776.82</v>
      </c>
      <c r="G204" s="134" t="n">
        <v>34.016</v>
      </c>
      <c r="H204" s="134" t="n">
        <v>39.796</v>
      </c>
      <c r="I204" s="135" t="n">
        <v>42.376</v>
      </c>
      <c r="J204" s="114"/>
      <c r="K204" s="126"/>
      <c r="L204" s="134"/>
      <c r="M204" s="134"/>
      <c r="N204" s="135"/>
      <c r="O204" s="126"/>
      <c r="P204" s="127"/>
      <c r="Q204" s="129" t="n">
        <f aca="false">O204/3600</f>
        <v>0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7</v>
      </c>
      <c r="AA204" s="127" t="n">
        <f aca="false">F204*Z204</f>
        <v>3343.774</v>
      </c>
      <c r="AB204" s="131" t="n">
        <f aca="false">K204/AA204-1</f>
        <v>-1</v>
      </c>
      <c r="AC204" s="114"/>
      <c r="AD204" s="149" t="n">
        <f aca="false">AD203</f>
        <v>1987.53</v>
      </c>
      <c r="AE204" s="150" t="n">
        <f aca="false">AE203</f>
        <v>35.161</v>
      </c>
      <c r="AF204" s="150" t="n">
        <f aca="false">AF203</f>
        <v>40.83</v>
      </c>
      <c r="AG204" s="129" t="n">
        <f aca="false">AG203</f>
        <v>43.285</v>
      </c>
      <c r="AH204" s="114"/>
      <c r="AI204" s="149" t="n">
        <f aca="false">F204/AD204</f>
        <v>2.40339516887795</v>
      </c>
      <c r="AJ204" s="129" t="n">
        <f aca="false">K204/AD204</f>
        <v>0</v>
      </c>
      <c r="AL204" s="132" t="n">
        <f aca="false">AD204+F204</f>
        <v>6764.35</v>
      </c>
      <c r="AN204" s="132" t="n">
        <f aca="false">AD204+K204</f>
        <v>1987.53</v>
      </c>
      <c r="AP204" s="132" t="n">
        <f aca="false">AA204+AD204</f>
        <v>5331.304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32" t="s">
        <v>195</v>
      </c>
      <c r="E205" s="235" t="s">
        <v>201</v>
      </c>
      <c r="F205" s="133" t="n">
        <v>3227.52</v>
      </c>
      <c r="G205" s="134" t="n">
        <v>33.288</v>
      </c>
      <c r="H205" s="134" t="n">
        <v>39.369</v>
      </c>
      <c r="I205" s="135" t="n">
        <v>41.947</v>
      </c>
      <c r="J205" s="114"/>
      <c r="K205" s="126"/>
      <c r="L205" s="134"/>
      <c r="M205" s="134"/>
      <c r="N205" s="135"/>
      <c r="O205" s="133"/>
      <c r="P205" s="134"/>
      <c r="Q205" s="129" t="n">
        <f aca="false">O205/3600</f>
        <v>0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55</v>
      </c>
      <c r="AA205" s="127" t="n">
        <f aca="false">F205*Z205</f>
        <v>1775.136</v>
      </c>
      <c r="AB205" s="131" t="n">
        <f aca="false">K205/AA205-1</f>
        <v>-1</v>
      </c>
      <c r="AC205" s="114"/>
      <c r="AD205" s="149" t="n">
        <f aca="false">AD204</f>
        <v>1987.53</v>
      </c>
      <c r="AE205" s="150" t="n">
        <f aca="false">AE204</f>
        <v>35.161</v>
      </c>
      <c r="AF205" s="150" t="n">
        <f aca="false">AF204</f>
        <v>40.83</v>
      </c>
      <c r="AG205" s="129" t="n">
        <f aca="false">AG204</f>
        <v>43.285</v>
      </c>
      <c r="AH205" s="114"/>
      <c r="AI205" s="149" t="n">
        <f aca="false">F205/AD205</f>
        <v>1.62388492249174</v>
      </c>
      <c r="AJ205" s="129" t="n">
        <f aca="false">K205/AD205</f>
        <v>0</v>
      </c>
      <c r="AL205" s="132" t="n">
        <f aca="false">AD205+F205</f>
        <v>5215.05</v>
      </c>
      <c r="AN205" s="132" t="n">
        <f aca="false">AD205+K205</f>
        <v>1987.53</v>
      </c>
      <c r="AP205" s="132" t="n">
        <f aca="false">AA205+AD205</f>
        <v>3762.666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233" t="s">
        <v>195</v>
      </c>
      <c r="E206" s="233" t="s">
        <v>196</v>
      </c>
      <c r="F206" s="139" t="n">
        <v>2304.27</v>
      </c>
      <c r="G206" s="140" t="n">
        <v>32.511</v>
      </c>
      <c r="H206" s="140" t="n">
        <v>38.959</v>
      </c>
      <c r="I206" s="146" t="n">
        <v>41.562</v>
      </c>
      <c r="J206" s="114"/>
      <c r="K206" s="138"/>
      <c r="L206" s="152"/>
      <c r="M206" s="152"/>
      <c r="N206" s="141"/>
      <c r="O206" s="139"/>
      <c r="P206" s="140"/>
      <c r="Q206" s="141" t="n">
        <f aca="false">O206/3600</f>
        <v>0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35</v>
      </c>
      <c r="AA206" s="145" t="n">
        <f aca="false">F206*Z206</f>
        <v>806.4945</v>
      </c>
      <c r="AB206" s="131" t="n">
        <f aca="false">K206/AA206-1</f>
        <v>-1</v>
      </c>
      <c r="AC206" s="114"/>
      <c r="AD206" s="151" t="n">
        <f aca="false">AD205</f>
        <v>1987.53</v>
      </c>
      <c r="AE206" s="152" t="n">
        <f aca="false">AE205</f>
        <v>35.161</v>
      </c>
      <c r="AF206" s="152" t="n">
        <f aca="false">AF205</f>
        <v>40.83</v>
      </c>
      <c r="AG206" s="141" t="n">
        <f aca="false">AG205</f>
        <v>43.285</v>
      </c>
      <c r="AH206" s="114"/>
      <c r="AI206" s="151" t="n">
        <f aca="false">F206/AD206</f>
        <v>1.15936363224706</v>
      </c>
      <c r="AJ206" s="141" t="n">
        <f aca="false">K206/AD206</f>
        <v>0</v>
      </c>
      <c r="AL206" s="171" t="n">
        <f aca="false">AD206+F206</f>
        <v>4291.8</v>
      </c>
      <c r="AN206" s="171" t="n">
        <f aca="false">AD206+K206</f>
        <v>1987.53</v>
      </c>
      <c r="AP206" s="171" t="n">
        <f aca="false">AA206+AD206</f>
        <v>2794.0245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231" t="s">
        <v>196</v>
      </c>
      <c r="E207" s="235" t="s">
        <v>201</v>
      </c>
      <c r="F207" s="133" t="n">
        <v>3227.52</v>
      </c>
      <c r="G207" s="134" t="n">
        <v>33.288</v>
      </c>
      <c r="H207" s="134" t="n">
        <v>39.369</v>
      </c>
      <c r="I207" s="135" t="n">
        <v>41.947</v>
      </c>
      <c r="J207" s="114"/>
      <c r="K207" s="111"/>
      <c r="L207" s="148"/>
      <c r="M207" s="148"/>
      <c r="N207" s="115"/>
      <c r="O207" s="111"/>
      <c r="P207" s="112"/>
      <c r="Q207" s="115" t="n">
        <f aca="false">O207/3600</f>
        <v>0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85</v>
      </c>
      <c r="AA207" s="112" t="n">
        <f aca="false">F207*Z207</f>
        <v>2743.392</v>
      </c>
      <c r="AB207" s="119" t="n">
        <f aca="false">K207/AA207-1</f>
        <v>-1</v>
      </c>
      <c r="AC207" s="114"/>
      <c r="AD207" s="147" t="n">
        <v>1104.4</v>
      </c>
      <c r="AE207" s="148" t="n">
        <v>32.99</v>
      </c>
      <c r="AF207" s="148" t="n">
        <v>39.791</v>
      </c>
      <c r="AG207" s="115" t="n">
        <v>42.27</v>
      </c>
      <c r="AH207" s="114"/>
      <c r="AI207" s="133" t="n">
        <f aca="false">F207/AD207</f>
        <v>2.92241941325607</v>
      </c>
      <c r="AJ207" s="135" t="n">
        <f aca="false">K207/AD207</f>
        <v>0</v>
      </c>
      <c r="AL207" s="123" t="n">
        <f aca="false">AD207+F207</f>
        <v>4331.92</v>
      </c>
      <c r="AN207" s="123" t="n">
        <f aca="false">AD207+K207</f>
        <v>1104.4</v>
      </c>
      <c r="AP207" s="123" t="n">
        <f aca="false">AA207+AD207</f>
        <v>3847.792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32" t="s">
        <v>196</v>
      </c>
      <c r="E208" s="235" t="s">
        <v>196</v>
      </c>
      <c r="F208" s="133" t="n">
        <v>2304.27</v>
      </c>
      <c r="G208" s="134" t="n">
        <v>32.511</v>
      </c>
      <c r="H208" s="134" t="n">
        <v>38.959</v>
      </c>
      <c r="I208" s="135" t="n">
        <v>41.562</v>
      </c>
      <c r="J208" s="114"/>
      <c r="K208" s="126"/>
      <c r="L208" s="150"/>
      <c r="M208" s="150"/>
      <c r="N208" s="129"/>
      <c r="O208" s="126"/>
      <c r="P208" s="127"/>
      <c r="Q208" s="129" t="n">
        <f aca="false">O208/3600</f>
        <v>0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7</v>
      </c>
      <c r="AA208" s="127" t="n">
        <f aca="false">F208*Z208</f>
        <v>1612.989</v>
      </c>
      <c r="AB208" s="131" t="n">
        <f aca="false">K208/AA208-1</f>
        <v>-1</v>
      </c>
      <c r="AC208" s="114"/>
      <c r="AD208" s="149" t="n">
        <f aca="false">AD207</f>
        <v>1104.4</v>
      </c>
      <c r="AE208" s="150" t="n">
        <f aca="false">AE207</f>
        <v>32.99</v>
      </c>
      <c r="AF208" s="150" t="n">
        <f aca="false">AF207</f>
        <v>39.791</v>
      </c>
      <c r="AG208" s="129" t="n">
        <f aca="false">AG207</f>
        <v>42.27</v>
      </c>
      <c r="AH208" s="114"/>
      <c r="AI208" s="149" t="n">
        <f aca="false">F208/AD208</f>
        <v>2.0864451285766</v>
      </c>
      <c r="AJ208" s="129" t="n">
        <f aca="false">K208/AD208</f>
        <v>0</v>
      </c>
      <c r="AL208" s="132" t="n">
        <f aca="false">AD208+F208</f>
        <v>3408.67</v>
      </c>
      <c r="AN208" s="132" t="n">
        <f aca="false">AD208+K208</f>
        <v>1104.4</v>
      </c>
      <c r="AP208" s="132" t="n">
        <f aca="false">AA208+AD208</f>
        <v>2717.389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32" t="s">
        <v>196</v>
      </c>
      <c r="E209" s="235" t="s">
        <v>202</v>
      </c>
      <c r="F209" s="133" t="n">
        <v>1712.69</v>
      </c>
      <c r="G209" s="134" t="n">
        <v>31.672</v>
      </c>
      <c r="H209" s="134" t="n">
        <v>38.538</v>
      </c>
      <c r="I209" s="135" t="n">
        <v>41.126</v>
      </c>
      <c r="J209" s="114"/>
      <c r="K209" s="126"/>
      <c r="L209" s="150"/>
      <c r="M209" s="150"/>
      <c r="N209" s="129"/>
      <c r="O209" s="133"/>
      <c r="P209" s="134"/>
      <c r="Q209" s="129" t="n">
        <f aca="false">O209/3600</f>
        <v>0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55</v>
      </c>
      <c r="AA209" s="127" t="n">
        <f aca="false">F209*Z209</f>
        <v>941.9795</v>
      </c>
      <c r="AB209" s="131" t="n">
        <f aca="false">K209/AA209-1</f>
        <v>-1</v>
      </c>
      <c r="AC209" s="114"/>
      <c r="AD209" s="149" t="n">
        <f aca="false">AD208</f>
        <v>1104.4</v>
      </c>
      <c r="AE209" s="150" t="n">
        <f aca="false">AE208</f>
        <v>32.99</v>
      </c>
      <c r="AF209" s="150" t="n">
        <f aca="false">AF208</f>
        <v>39.791</v>
      </c>
      <c r="AG209" s="129" t="n">
        <f aca="false">AG208</f>
        <v>42.27</v>
      </c>
      <c r="AH209" s="114"/>
      <c r="AI209" s="149" t="n">
        <f aca="false">F209/AD209</f>
        <v>1.55078775805867</v>
      </c>
      <c r="AJ209" s="129" t="n">
        <f aca="false">K209/AD209</f>
        <v>0</v>
      </c>
      <c r="AL209" s="132" t="n">
        <f aca="false">AD209+F209</f>
        <v>2817.09</v>
      </c>
      <c r="AN209" s="132" t="n">
        <f aca="false">AD209+K209</f>
        <v>1104.4</v>
      </c>
      <c r="AP209" s="132" t="n">
        <f aca="false">AA209+AD209</f>
        <v>2046.3795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233" t="s">
        <v>196</v>
      </c>
      <c r="E210" s="233" t="s">
        <v>203</v>
      </c>
      <c r="F210" s="139" t="n">
        <v>1309.1</v>
      </c>
      <c r="G210" s="140" t="n">
        <v>30.823</v>
      </c>
      <c r="H210" s="140" t="n">
        <v>38.216</v>
      </c>
      <c r="I210" s="146" t="n">
        <v>40.81</v>
      </c>
      <c r="J210" s="114"/>
      <c r="K210" s="138"/>
      <c r="L210" s="152"/>
      <c r="M210" s="152"/>
      <c r="N210" s="141"/>
      <c r="O210" s="139"/>
      <c r="P210" s="140"/>
      <c r="Q210" s="141" t="n">
        <f aca="false">O210/3600</f>
        <v>0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35</v>
      </c>
      <c r="AA210" s="145" t="n">
        <f aca="false">F210*Z210</f>
        <v>458.185</v>
      </c>
      <c r="AB210" s="131" t="n">
        <f aca="false">K210/AA210-1</f>
        <v>-1</v>
      </c>
      <c r="AC210" s="114"/>
      <c r="AD210" s="151" t="n">
        <f aca="false">AD209</f>
        <v>1104.4</v>
      </c>
      <c r="AE210" s="152" t="n">
        <f aca="false">AE209</f>
        <v>32.99</v>
      </c>
      <c r="AF210" s="152" t="n">
        <f aca="false">AF209</f>
        <v>39.791</v>
      </c>
      <c r="AG210" s="141" t="n">
        <f aca="false">AG209</f>
        <v>42.27</v>
      </c>
      <c r="AH210" s="114"/>
      <c r="AI210" s="151" t="n">
        <f aca="false">F210/AD210</f>
        <v>1.18534951104672</v>
      </c>
      <c r="AJ210" s="141" t="n">
        <f aca="false">K210/AD210</f>
        <v>0</v>
      </c>
      <c r="AL210" s="171" t="n">
        <f aca="false">AD210+F210</f>
        <v>2413.5</v>
      </c>
      <c r="AN210" s="171" t="n">
        <f aca="false">AD210+K210</f>
        <v>1104.4</v>
      </c>
      <c r="AP210" s="171" t="n">
        <f aca="false">AA210+AD210</f>
        <v>1562.585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231" t="s">
        <v>193</v>
      </c>
      <c r="E211" s="231" t="str">
        <f aca="false">E195</f>
        <v>AVC 19</v>
      </c>
      <c r="F211" s="154" t="n">
        <f aca="false">F195</f>
        <v>98313.62</v>
      </c>
      <c r="G211" s="155" t="n">
        <f aca="false">G195</f>
        <v>39.85</v>
      </c>
      <c r="H211" s="155" t="n">
        <f aca="false">H195</f>
        <v>42.298</v>
      </c>
      <c r="I211" s="156" t="n">
        <f aca="false">I195</f>
        <v>44.341</v>
      </c>
      <c r="J211" s="114"/>
      <c r="K211" s="154" t="n">
        <f aca="false">K195</f>
        <v>0</v>
      </c>
      <c r="L211" s="155" t="n">
        <f aca="false">L195</f>
        <v>0</v>
      </c>
      <c r="M211" s="155" t="n">
        <f aca="false">M195</f>
        <v>0</v>
      </c>
      <c r="N211" s="156" t="n">
        <f aca="false">N195</f>
        <v>0</v>
      </c>
      <c r="O211" s="154" t="n">
        <f aca="false">O195</f>
        <v>0</v>
      </c>
      <c r="P211" s="155" t="n">
        <f aca="false">P195</f>
        <v>0</v>
      </c>
      <c r="Q211" s="156" t="n">
        <f aca="false">Q195</f>
        <v>0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85</v>
      </c>
      <c r="AA211" s="157" t="n">
        <f aca="false">AA195</f>
        <v>83566.577</v>
      </c>
      <c r="AB211" s="158" t="n">
        <f aca="false">K211/AA211-1</f>
        <v>-1</v>
      </c>
      <c r="AC211" s="114"/>
      <c r="AD211" s="154" t="n">
        <f aca="false">AD195</f>
        <v>9419.3</v>
      </c>
      <c r="AE211" s="155" t="n">
        <f aca="false">AE195</f>
        <v>39.253</v>
      </c>
      <c r="AF211" s="155" t="n">
        <f aca="false">AF195</f>
        <v>43.312</v>
      </c>
      <c r="AG211" s="156" t="n">
        <f aca="false">AG195</f>
        <v>45.433</v>
      </c>
      <c r="AH211" s="114"/>
      <c r="AI211" s="154" t="n">
        <f aca="false">F211/AD211</f>
        <v>10.4374656290807</v>
      </c>
      <c r="AJ211" s="156" t="n">
        <f aca="false">K211/AD211</f>
        <v>0</v>
      </c>
      <c r="AL211" s="159" t="n">
        <f aca="false">AD211+F211</f>
        <v>107732.92</v>
      </c>
      <c r="AN211" s="159" t="n">
        <f aca="false">AD211+K211</f>
        <v>9419.3</v>
      </c>
      <c r="AP211" s="159" t="n">
        <f aca="false">AA211+AD211</f>
        <v>92985.877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232" t="s">
        <v>194</v>
      </c>
      <c r="E212" s="232" t="str">
        <f aca="false">E199</f>
        <v>AVC 23</v>
      </c>
      <c r="F212" s="160" t="n">
        <f aca="false">F199</f>
        <v>26424.97</v>
      </c>
      <c r="G212" s="161" t="n">
        <f aca="false">G199</f>
        <v>36.187</v>
      </c>
      <c r="H212" s="161" t="n">
        <f aca="false">H199</f>
        <v>41.155</v>
      </c>
      <c r="I212" s="162" t="n">
        <f aca="false">I199</f>
        <v>43.508</v>
      </c>
      <c r="J212" s="114"/>
      <c r="K212" s="160" t="n">
        <f aca="false">K199</f>
        <v>0</v>
      </c>
      <c r="L212" s="161" t="n">
        <f aca="false">L199</f>
        <v>0</v>
      </c>
      <c r="M212" s="161" t="n">
        <f aca="false">M199</f>
        <v>0</v>
      </c>
      <c r="N212" s="162" t="n">
        <f aca="false">N199</f>
        <v>0</v>
      </c>
      <c r="O212" s="160" t="n">
        <f aca="false">O199</f>
        <v>0</v>
      </c>
      <c r="P212" s="161" t="n">
        <f aca="false">P199</f>
        <v>0</v>
      </c>
      <c r="Q212" s="162" t="n">
        <f aca="false">Q199</f>
        <v>0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85</v>
      </c>
      <c r="AA212" s="163" t="n">
        <f aca="false">AA199</f>
        <v>22461.2245</v>
      </c>
      <c r="AB212" s="164" t="n">
        <f aca="false">K212/AA212-1</f>
        <v>-1</v>
      </c>
      <c r="AC212" s="114"/>
      <c r="AD212" s="160" t="n">
        <f aca="false">AD199</f>
        <v>3909.51</v>
      </c>
      <c r="AE212" s="161" t="n">
        <f aca="false">AE199</f>
        <v>37.237</v>
      </c>
      <c r="AF212" s="161" t="n">
        <f aca="false">AF199</f>
        <v>41.998</v>
      </c>
      <c r="AG212" s="162" t="n">
        <f aca="false">AG199</f>
        <v>44.36</v>
      </c>
      <c r="AH212" s="114"/>
      <c r="AI212" s="160" t="n">
        <f aca="false">F212/AD212</f>
        <v>6.75915140260544</v>
      </c>
      <c r="AJ212" s="162" t="n">
        <f aca="false">K212/AD212</f>
        <v>0</v>
      </c>
      <c r="AL212" s="165" t="n">
        <f aca="false">AD212+F212</f>
        <v>30334.48</v>
      </c>
      <c r="AN212" s="165" t="n">
        <f aca="false">AD212+K212</f>
        <v>3909.51</v>
      </c>
      <c r="AP212" s="165" t="n">
        <f aca="false">AA212+AD212</f>
        <v>26370.7345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232" t="s">
        <v>195</v>
      </c>
      <c r="E213" s="232" t="str">
        <f aca="false">E203</f>
        <v>AVC 27</v>
      </c>
      <c r="F213" s="160" t="n">
        <f aca="false">F203</f>
        <v>7723.69</v>
      </c>
      <c r="G213" s="161" t="n">
        <f aca="false">G203</f>
        <v>34.662</v>
      </c>
      <c r="H213" s="161" t="n">
        <f aca="false">H203</f>
        <v>40.183</v>
      </c>
      <c r="I213" s="162" t="n">
        <f aca="false">I203</f>
        <v>42.697</v>
      </c>
      <c r="J213" s="114"/>
      <c r="K213" s="160" t="n">
        <f aca="false">K203</f>
        <v>0</v>
      </c>
      <c r="L213" s="161" t="n">
        <f aca="false">L203</f>
        <v>0</v>
      </c>
      <c r="M213" s="161" t="n">
        <f aca="false">M203</f>
        <v>0</v>
      </c>
      <c r="N213" s="162" t="n">
        <f aca="false">N203</f>
        <v>0</v>
      </c>
      <c r="O213" s="160" t="n">
        <f aca="false">O203</f>
        <v>0</v>
      </c>
      <c r="P213" s="161" t="n">
        <f aca="false">P203</f>
        <v>0</v>
      </c>
      <c r="Q213" s="162" t="n">
        <f aca="false">Q203</f>
        <v>0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85</v>
      </c>
      <c r="AA213" s="163" t="n">
        <f aca="false">AA203</f>
        <v>6565.1365</v>
      </c>
      <c r="AB213" s="164" t="n">
        <f aca="false">K213/AA213-1</f>
        <v>-1</v>
      </c>
      <c r="AC213" s="114"/>
      <c r="AD213" s="160" t="n">
        <f aca="false">AD203</f>
        <v>1987.53</v>
      </c>
      <c r="AE213" s="161" t="n">
        <f aca="false">AE203</f>
        <v>35.161</v>
      </c>
      <c r="AF213" s="161" t="n">
        <f aca="false">AF203</f>
        <v>40.83</v>
      </c>
      <c r="AG213" s="162" t="n">
        <f aca="false">AG203</f>
        <v>43.285</v>
      </c>
      <c r="AH213" s="114"/>
      <c r="AI213" s="160" t="n">
        <f aca="false">F213/AD213</f>
        <v>3.88607467560238</v>
      </c>
      <c r="AJ213" s="162" t="n">
        <f aca="false">K213/AD213</f>
        <v>0</v>
      </c>
      <c r="AL213" s="165" t="n">
        <f aca="false">AD213+F213</f>
        <v>9711.22</v>
      </c>
      <c r="AN213" s="165" t="n">
        <f aca="false">AD213+K213</f>
        <v>1987.53</v>
      </c>
      <c r="AP213" s="165" t="n">
        <f aca="false">AA213+AD213</f>
        <v>8552.6665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233" t="s">
        <v>196</v>
      </c>
      <c r="E214" s="233" t="str">
        <f aca="false">E207</f>
        <v>AVC 31</v>
      </c>
      <c r="F214" s="166" t="n">
        <f aca="false">F207</f>
        <v>3227.52</v>
      </c>
      <c r="G214" s="167" t="n">
        <f aca="false">G207</f>
        <v>33.288</v>
      </c>
      <c r="H214" s="167" t="n">
        <f aca="false">H207</f>
        <v>39.369</v>
      </c>
      <c r="I214" s="168" t="n">
        <f aca="false">I207</f>
        <v>41.947</v>
      </c>
      <c r="J214" s="114"/>
      <c r="K214" s="166" t="n">
        <f aca="false">K207</f>
        <v>0</v>
      </c>
      <c r="L214" s="167" t="n">
        <f aca="false">L207</f>
        <v>0</v>
      </c>
      <c r="M214" s="167" t="n">
        <f aca="false">M207</f>
        <v>0</v>
      </c>
      <c r="N214" s="168" t="n">
        <f aca="false">N207</f>
        <v>0</v>
      </c>
      <c r="O214" s="166" t="n">
        <f aca="false">O207</f>
        <v>0</v>
      </c>
      <c r="P214" s="167" t="n">
        <f aca="false">P207</f>
        <v>0</v>
      </c>
      <c r="Q214" s="168" t="n">
        <f aca="false">Q207</f>
        <v>0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85</v>
      </c>
      <c r="AA214" s="169" t="n">
        <f aca="false">AA207</f>
        <v>2743.392</v>
      </c>
      <c r="AB214" s="164" t="n">
        <f aca="false">K214/AA214-1</f>
        <v>-1</v>
      </c>
      <c r="AC214" s="114"/>
      <c r="AD214" s="166" t="n">
        <f aca="false">AD207</f>
        <v>1104.4</v>
      </c>
      <c r="AE214" s="167" t="n">
        <f aca="false">AE207</f>
        <v>32.99</v>
      </c>
      <c r="AF214" s="167" t="n">
        <f aca="false">AF207</f>
        <v>39.791</v>
      </c>
      <c r="AG214" s="168" t="n">
        <f aca="false">AG207</f>
        <v>42.27</v>
      </c>
      <c r="AH214" s="114"/>
      <c r="AI214" s="166" t="n">
        <f aca="false">F214/AD214</f>
        <v>2.92241941325607</v>
      </c>
      <c r="AJ214" s="168" t="n">
        <f aca="false">K214/AD214</f>
        <v>0</v>
      </c>
      <c r="AL214" s="170" t="n">
        <f aca="false">AD214+F214</f>
        <v>4331.92</v>
      </c>
      <c r="AN214" s="170" t="n">
        <f aca="false">AD214+K214</f>
        <v>1104.4</v>
      </c>
      <c r="AP214" s="170" t="n">
        <f aca="false">AA214+AD214</f>
        <v>3847.792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231" t="s">
        <v>193</v>
      </c>
      <c r="E215" s="231" t="str">
        <f aca="false">E196</f>
        <v>AVC 21</v>
      </c>
      <c r="F215" s="154" t="n">
        <f aca="false">F196</f>
        <v>54464.82</v>
      </c>
      <c r="G215" s="155" t="n">
        <f aca="false">G196</f>
        <v>37.703</v>
      </c>
      <c r="H215" s="155" t="n">
        <f aca="false">H196</f>
        <v>41.734</v>
      </c>
      <c r="I215" s="156" t="n">
        <f aca="false">I196</f>
        <v>43.943</v>
      </c>
      <c r="J215" s="114"/>
      <c r="K215" s="154" t="n">
        <f aca="false">K196</f>
        <v>0</v>
      </c>
      <c r="L215" s="155" t="n">
        <f aca="false">L196</f>
        <v>0</v>
      </c>
      <c r="M215" s="155" t="n">
        <f aca="false">M196</f>
        <v>0</v>
      </c>
      <c r="N215" s="156" t="n">
        <f aca="false">N196</f>
        <v>0</v>
      </c>
      <c r="O215" s="154" t="n">
        <f aca="false">O196</f>
        <v>0</v>
      </c>
      <c r="P215" s="155" t="n">
        <f aca="false">P196</f>
        <v>0</v>
      </c>
      <c r="Q215" s="156" t="n">
        <f aca="false">Q196</f>
        <v>0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7</v>
      </c>
      <c r="AA215" s="157" t="n">
        <f aca="false">AA196</f>
        <v>38125.374</v>
      </c>
      <c r="AB215" s="158" t="n">
        <f aca="false">K215/AA215-1</f>
        <v>-1</v>
      </c>
      <c r="AC215" s="114"/>
      <c r="AD215" s="154" t="n">
        <f aca="false">AD196</f>
        <v>9419.3</v>
      </c>
      <c r="AE215" s="155" t="n">
        <f aca="false">AE196</f>
        <v>39.253</v>
      </c>
      <c r="AF215" s="155" t="n">
        <f aca="false">AF196</f>
        <v>43.312</v>
      </c>
      <c r="AG215" s="156" t="n">
        <f aca="false">AG196</f>
        <v>45.433</v>
      </c>
      <c r="AH215" s="114"/>
      <c r="AI215" s="154" t="n">
        <f aca="false">F215/AD215</f>
        <v>5.782257704925</v>
      </c>
      <c r="AJ215" s="156" t="n">
        <f aca="false">K215/AD215</f>
        <v>0</v>
      </c>
      <c r="AL215" s="159" t="n">
        <f aca="false">AD215+F215</f>
        <v>63884.12</v>
      </c>
      <c r="AN215" s="159" t="n">
        <f aca="false">AD215+K215</f>
        <v>9419.3</v>
      </c>
      <c r="AP215" s="159" t="n">
        <f aca="false">AA215+AD215</f>
        <v>47544.674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232" t="s">
        <v>194</v>
      </c>
      <c r="E216" s="232" t="str">
        <f aca="false">E200</f>
        <v>AVC 25</v>
      </c>
      <c r="F216" s="160" t="n">
        <f aca="false">F200</f>
        <v>13471.8</v>
      </c>
      <c r="G216" s="161" t="n">
        <f aca="false">G200</f>
        <v>35.288</v>
      </c>
      <c r="H216" s="161" t="n">
        <f aca="false">H200</f>
        <v>40.657</v>
      </c>
      <c r="I216" s="162" t="n">
        <f aca="false">I200</f>
        <v>43.108</v>
      </c>
      <c r="J216" s="114"/>
      <c r="K216" s="160" t="n">
        <f aca="false">K200</f>
        <v>0</v>
      </c>
      <c r="L216" s="161" t="n">
        <f aca="false">L200</f>
        <v>0</v>
      </c>
      <c r="M216" s="161" t="n">
        <f aca="false">M200</f>
        <v>0</v>
      </c>
      <c r="N216" s="162" t="n">
        <f aca="false">N200</f>
        <v>0</v>
      </c>
      <c r="O216" s="160" t="n">
        <f aca="false">O200</f>
        <v>0</v>
      </c>
      <c r="P216" s="161" t="n">
        <f aca="false">P200</f>
        <v>0</v>
      </c>
      <c r="Q216" s="162" t="n">
        <f aca="false">Q200</f>
        <v>0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7</v>
      </c>
      <c r="AA216" s="163" t="n">
        <f aca="false">AA200</f>
        <v>9430.26</v>
      </c>
      <c r="AB216" s="164" t="n">
        <f aca="false">K216/AA216-1</f>
        <v>-1</v>
      </c>
      <c r="AC216" s="114"/>
      <c r="AD216" s="160" t="n">
        <f aca="false">AD200</f>
        <v>3909.51</v>
      </c>
      <c r="AE216" s="161" t="n">
        <f aca="false">AE200</f>
        <v>37.237</v>
      </c>
      <c r="AF216" s="161" t="n">
        <f aca="false">AF200</f>
        <v>41.998</v>
      </c>
      <c r="AG216" s="162" t="n">
        <f aca="false">AG200</f>
        <v>44.36</v>
      </c>
      <c r="AH216" s="114"/>
      <c r="AI216" s="160" t="n">
        <f aca="false">F216/AD216</f>
        <v>3.44590498553527</v>
      </c>
      <c r="AJ216" s="162" t="n">
        <f aca="false">K216/AD216</f>
        <v>0</v>
      </c>
      <c r="AL216" s="165" t="n">
        <f aca="false">AD216+F216</f>
        <v>17381.31</v>
      </c>
      <c r="AN216" s="165" t="n">
        <f aca="false">AD216+K216</f>
        <v>3909.51</v>
      </c>
      <c r="AP216" s="165" t="n">
        <f aca="false">AA216+AD216</f>
        <v>13339.77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232" t="s">
        <v>195</v>
      </c>
      <c r="E217" s="232" t="str">
        <f aca="false">E204</f>
        <v>AVC 29</v>
      </c>
      <c r="F217" s="160" t="n">
        <f aca="false">F204</f>
        <v>4776.82</v>
      </c>
      <c r="G217" s="161" t="n">
        <f aca="false">G204</f>
        <v>34.016</v>
      </c>
      <c r="H217" s="161" t="n">
        <f aca="false">H204</f>
        <v>39.796</v>
      </c>
      <c r="I217" s="162" t="n">
        <f aca="false">I204</f>
        <v>42.376</v>
      </c>
      <c r="J217" s="114"/>
      <c r="K217" s="160" t="n">
        <f aca="false">K204</f>
        <v>0</v>
      </c>
      <c r="L217" s="161" t="n">
        <f aca="false">L204</f>
        <v>0</v>
      </c>
      <c r="M217" s="161" t="n">
        <f aca="false">M204</f>
        <v>0</v>
      </c>
      <c r="N217" s="162" t="n">
        <f aca="false">N204</f>
        <v>0</v>
      </c>
      <c r="O217" s="160" t="n">
        <f aca="false">O204</f>
        <v>0</v>
      </c>
      <c r="P217" s="161" t="n">
        <f aca="false">P204</f>
        <v>0</v>
      </c>
      <c r="Q217" s="162" t="n">
        <f aca="false">Q204</f>
        <v>0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7</v>
      </c>
      <c r="AA217" s="163" t="n">
        <f aca="false">AA204</f>
        <v>3343.774</v>
      </c>
      <c r="AB217" s="164" t="n">
        <f aca="false">K217/AA217-1</f>
        <v>-1</v>
      </c>
      <c r="AC217" s="114"/>
      <c r="AD217" s="160" t="n">
        <f aca="false">AD204</f>
        <v>1987.53</v>
      </c>
      <c r="AE217" s="161" t="n">
        <f aca="false">AE204</f>
        <v>35.161</v>
      </c>
      <c r="AF217" s="161" t="n">
        <f aca="false">AF204</f>
        <v>40.83</v>
      </c>
      <c r="AG217" s="162" t="n">
        <f aca="false">AG204</f>
        <v>43.285</v>
      </c>
      <c r="AH217" s="114"/>
      <c r="AI217" s="160" t="n">
        <f aca="false">F217/AD217</f>
        <v>2.40339516887795</v>
      </c>
      <c r="AJ217" s="162" t="n">
        <f aca="false">K217/AD217</f>
        <v>0</v>
      </c>
      <c r="AL217" s="165" t="n">
        <f aca="false">AD217+F217</f>
        <v>6764.35</v>
      </c>
      <c r="AN217" s="165" t="n">
        <f aca="false">AD217+K217</f>
        <v>1987.53</v>
      </c>
      <c r="AP217" s="165" t="n">
        <f aca="false">AA217+AD217</f>
        <v>5331.304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233" t="s">
        <v>196</v>
      </c>
      <c r="E218" s="233" t="str">
        <f aca="false">E208</f>
        <v>AVC 33</v>
      </c>
      <c r="F218" s="166" t="n">
        <f aca="false">F208</f>
        <v>2304.27</v>
      </c>
      <c r="G218" s="167" t="n">
        <f aca="false">G208</f>
        <v>32.511</v>
      </c>
      <c r="H218" s="167" t="n">
        <f aca="false">H208</f>
        <v>38.959</v>
      </c>
      <c r="I218" s="168" t="n">
        <f aca="false">I208</f>
        <v>41.562</v>
      </c>
      <c r="J218" s="114"/>
      <c r="K218" s="166" t="n">
        <f aca="false">K208</f>
        <v>0</v>
      </c>
      <c r="L218" s="167" t="n">
        <f aca="false">L208</f>
        <v>0</v>
      </c>
      <c r="M218" s="167" t="n">
        <f aca="false">M208</f>
        <v>0</v>
      </c>
      <c r="N218" s="168" t="n">
        <f aca="false">N208</f>
        <v>0</v>
      </c>
      <c r="O218" s="166" t="n">
        <f aca="false">O208</f>
        <v>0</v>
      </c>
      <c r="P218" s="167" t="n">
        <f aca="false">P208</f>
        <v>0</v>
      </c>
      <c r="Q218" s="168" t="n">
        <f aca="false">Q208</f>
        <v>0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7</v>
      </c>
      <c r="AA218" s="169" t="n">
        <f aca="false">AA208</f>
        <v>1612.989</v>
      </c>
      <c r="AB218" s="164" t="n">
        <f aca="false">K218/AA218-1</f>
        <v>-1</v>
      </c>
      <c r="AC218" s="114"/>
      <c r="AD218" s="166" t="n">
        <f aca="false">AD208</f>
        <v>1104.4</v>
      </c>
      <c r="AE218" s="167" t="n">
        <f aca="false">AE208</f>
        <v>32.99</v>
      </c>
      <c r="AF218" s="167" t="n">
        <f aca="false">AF208</f>
        <v>39.791</v>
      </c>
      <c r="AG218" s="168" t="n">
        <f aca="false">AG208</f>
        <v>42.27</v>
      </c>
      <c r="AH218" s="114"/>
      <c r="AI218" s="166" t="n">
        <f aca="false">F218/AD218</f>
        <v>2.0864451285766</v>
      </c>
      <c r="AJ218" s="168" t="n">
        <f aca="false">K218/AD218</f>
        <v>0</v>
      </c>
      <c r="AL218" s="170" t="n">
        <f aca="false">AD218+F218</f>
        <v>3408.67</v>
      </c>
      <c r="AN218" s="170" t="n">
        <f aca="false">AD218+K218</f>
        <v>1104.4</v>
      </c>
      <c r="AP218" s="170" t="n">
        <f aca="false">AA218+AD218</f>
        <v>2717.389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231" t="s">
        <v>193</v>
      </c>
      <c r="E219" s="231" t="str">
        <f aca="false">E197</f>
        <v>AVC 23</v>
      </c>
      <c r="F219" s="154" t="n">
        <f aca="false">F197</f>
        <v>26424.97</v>
      </c>
      <c r="G219" s="155" t="n">
        <f aca="false">G197</f>
        <v>36.187</v>
      </c>
      <c r="H219" s="155" t="n">
        <f aca="false">H197</f>
        <v>41.155</v>
      </c>
      <c r="I219" s="156" t="n">
        <f aca="false">I197</f>
        <v>43.508</v>
      </c>
      <c r="J219" s="114"/>
      <c r="K219" s="154" t="n">
        <f aca="false">K197</f>
        <v>0</v>
      </c>
      <c r="L219" s="155" t="n">
        <f aca="false">L197</f>
        <v>0</v>
      </c>
      <c r="M219" s="155" t="n">
        <f aca="false">M197</f>
        <v>0</v>
      </c>
      <c r="N219" s="156" t="n">
        <f aca="false">N197</f>
        <v>0</v>
      </c>
      <c r="O219" s="154" t="n">
        <f aca="false">O197</f>
        <v>0</v>
      </c>
      <c r="P219" s="155" t="n">
        <f aca="false">P197</f>
        <v>0</v>
      </c>
      <c r="Q219" s="156" t="n">
        <f aca="false">Q197</f>
        <v>0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55</v>
      </c>
      <c r="AA219" s="157" t="n">
        <f aca="false">AA197</f>
        <v>14533.7335</v>
      </c>
      <c r="AB219" s="158" t="n">
        <f aca="false">K219/AA219-1</f>
        <v>-1</v>
      </c>
      <c r="AC219" s="114"/>
      <c r="AD219" s="154" t="n">
        <f aca="false">AD197</f>
        <v>9419.3</v>
      </c>
      <c r="AE219" s="155" t="n">
        <f aca="false">AE197</f>
        <v>39.253</v>
      </c>
      <c r="AF219" s="155" t="n">
        <f aca="false">AF197</f>
        <v>43.312</v>
      </c>
      <c r="AG219" s="156" t="n">
        <f aca="false">AG197</f>
        <v>45.433</v>
      </c>
      <c r="AH219" s="114"/>
      <c r="AI219" s="154" t="n">
        <f aca="false">F219/AD219</f>
        <v>2.80540698353381</v>
      </c>
      <c r="AJ219" s="156" t="n">
        <f aca="false">K219/AD219</f>
        <v>0</v>
      </c>
      <c r="AL219" s="159" t="n">
        <f aca="false">AD219+F219</f>
        <v>35844.27</v>
      </c>
      <c r="AN219" s="159" t="n">
        <f aca="false">AD219+K219</f>
        <v>9419.3</v>
      </c>
      <c r="AP219" s="159" t="n">
        <f aca="false">AA219+AD219</f>
        <v>23953.0335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232" t="s">
        <v>194</v>
      </c>
      <c r="E220" s="232" t="str">
        <f aca="false">E201</f>
        <v>AVC 27</v>
      </c>
      <c r="F220" s="160" t="n">
        <f aca="false">F201</f>
        <v>7723.69</v>
      </c>
      <c r="G220" s="161" t="n">
        <f aca="false">G201</f>
        <v>34.662</v>
      </c>
      <c r="H220" s="161" t="n">
        <f aca="false">H201</f>
        <v>40.183</v>
      </c>
      <c r="I220" s="162" t="n">
        <f aca="false">I201</f>
        <v>42.697</v>
      </c>
      <c r="J220" s="114"/>
      <c r="K220" s="160" t="n">
        <f aca="false">K201</f>
        <v>0</v>
      </c>
      <c r="L220" s="161" t="n">
        <f aca="false">L201</f>
        <v>0</v>
      </c>
      <c r="M220" s="161" t="n">
        <f aca="false">M201</f>
        <v>0</v>
      </c>
      <c r="N220" s="162" t="n">
        <f aca="false">N201</f>
        <v>0</v>
      </c>
      <c r="O220" s="160" t="n">
        <f aca="false">O201</f>
        <v>0</v>
      </c>
      <c r="P220" s="161" t="n">
        <f aca="false">P201</f>
        <v>0</v>
      </c>
      <c r="Q220" s="162" t="n">
        <f aca="false">Q201</f>
        <v>0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55</v>
      </c>
      <c r="AA220" s="163" t="n">
        <f aca="false">AA201</f>
        <v>4248.0295</v>
      </c>
      <c r="AB220" s="164" t="n">
        <f aca="false">K220/AA220-1</f>
        <v>-1</v>
      </c>
      <c r="AC220" s="114"/>
      <c r="AD220" s="160" t="n">
        <f aca="false">AD201</f>
        <v>3909.51</v>
      </c>
      <c r="AE220" s="161" t="n">
        <f aca="false">AE201</f>
        <v>37.237</v>
      </c>
      <c r="AF220" s="161" t="n">
        <f aca="false">AF201</f>
        <v>41.998</v>
      </c>
      <c r="AG220" s="162" t="n">
        <f aca="false">AG201</f>
        <v>44.36</v>
      </c>
      <c r="AH220" s="114"/>
      <c r="AI220" s="160" t="n">
        <f aca="false">F220/AD220</f>
        <v>1.97561587001952</v>
      </c>
      <c r="AJ220" s="162" t="n">
        <f aca="false">K220/AD220</f>
        <v>0</v>
      </c>
      <c r="AL220" s="165" t="n">
        <f aca="false">AD220+F220</f>
        <v>11633.2</v>
      </c>
      <c r="AN220" s="165" t="n">
        <f aca="false">AD220+K220</f>
        <v>3909.51</v>
      </c>
      <c r="AP220" s="165" t="n">
        <f aca="false">AA220+AD220</f>
        <v>8157.5395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232" t="s">
        <v>195</v>
      </c>
      <c r="E221" s="232" t="str">
        <f aca="false">E205</f>
        <v>AVC 31</v>
      </c>
      <c r="F221" s="160" t="n">
        <f aca="false">F205</f>
        <v>3227.52</v>
      </c>
      <c r="G221" s="161" t="n">
        <f aca="false">G205</f>
        <v>33.288</v>
      </c>
      <c r="H221" s="161" t="n">
        <f aca="false">H205</f>
        <v>39.369</v>
      </c>
      <c r="I221" s="162" t="n">
        <f aca="false">I205</f>
        <v>41.947</v>
      </c>
      <c r="J221" s="114"/>
      <c r="K221" s="160" t="n">
        <f aca="false">K205</f>
        <v>0</v>
      </c>
      <c r="L221" s="161" t="n">
        <f aca="false">L205</f>
        <v>0</v>
      </c>
      <c r="M221" s="161" t="n">
        <f aca="false">M205</f>
        <v>0</v>
      </c>
      <c r="N221" s="162" t="n">
        <f aca="false">N205</f>
        <v>0</v>
      </c>
      <c r="O221" s="160" t="n">
        <f aca="false">O205</f>
        <v>0</v>
      </c>
      <c r="P221" s="161" t="n">
        <f aca="false">P205</f>
        <v>0</v>
      </c>
      <c r="Q221" s="162" t="n">
        <f aca="false">Q205</f>
        <v>0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55</v>
      </c>
      <c r="AA221" s="163" t="n">
        <f aca="false">AA205</f>
        <v>1775.136</v>
      </c>
      <c r="AB221" s="164" t="n">
        <f aca="false">K221/AA221-1</f>
        <v>-1</v>
      </c>
      <c r="AC221" s="114"/>
      <c r="AD221" s="160" t="n">
        <f aca="false">AD205</f>
        <v>1987.53</v>
      </c>
      <c r="AE221" s="161" t="n">
        <f aca="false">AE205</f>
        <v>35.161</v>
      </c>
      <c r="AF221" s="161" t="n">
        <f aca="false">AF205</f>
        <v>40.83</v>
      </c>
      <c r="AG221" s="162" t="n">
        <f aca="false">AG205</f>
        <v>43.285</v>
      </c>
      <c r="AH221" s="114"/>
      <c r="AI221" s="160" t="n">
        <f aca="false">F221/AD221</f>
        <v>1.62388492249174</v>
      </c>
      <c r="AJ221" s="162" t="n">
        <f aca="false">K221/AD221</f>
        <v>0</v>
      </c>
      <c r="AL221" s="165" t="n">
        <f aca="false">AD221+F221</f>
        <v>5215.05</v>
      </c>
      <c r="AN221" s="165" t="n">
        <f aca="false">AD221+K221</f>
        <v>1987.53</v>
      </c>
      <c r="AP221" s="165" t="n">
        <f aca="false">AA221+AD221</f>
        <v>3762.666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233" t="s">
        <v>196</v>
      </c>
      <c r="E222" s="233" t="str">
        <f aca="false">E209</f>
        <v>AVC 35</v>
      </c>
      <c r="F222" s="166" t="n">
        <f aca="false">F209</f>
        <v>1712.69</v>
      </c>
      <c r="G222" s="167" t="n">
        <f aca="false">G209</f>
        <v>31.672</v>
      </c>
      <c r="H222" s="167" t="n">
        <f aca="false">H209</f>
        <v>38.538</v>
      </c>
      <c r="I222" s="168" t="n">
        <f aca="false">I209</f>
        <v>41.126</v>
      </c>
      <c r="J222" s="114"/>
      <c r="K222" s="166" t="n">
        <f aca="false">K209</f>
        <v>0</v>
      </c>
      <c r="L222" s="167" t="n">
        <f aca="false">L209</f>
        <v>0</v>
      </c>
      <c r="M222" s="167" t="n">
        <f aca="false">M209</f>
        <v>0</v>
      </c>
      <c r="N222" s="168" t="n">
        <f aca="false">N209</f>
        <v>0</v>
      </c>
      <c r="O222" s="166" t="n">
        <f aca="false">O209</f>
        <v>0</v>
      </c>
      <c r="P222" s="167" t="n">
        <f aca="false">P209</f>
        <v>0</v>
      </c>
      <c r="Q222" s="168" t="n">
        <f aca="false">Q209</f>
        <v>0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55</v>
      </c>
      <c r="AA222" s="169" t="n">
        <f aca="false">AA209</f>
        <v>941.9795</v>
      </c>
      <c r="AB222" s="164" t="n">
        <f aca="false">K222/AA222-1</f>
        <v>-1</v>
      </c>
      <c r="AC222" s="114"/>
      <c r="AD222" s="166" t="n">
        <f aca="false">AD209</f>
        <v>1104.4</v>
      </c>
      <c r="AE222" s="167" t="n">
        <f aca="false">AE209</f>
        <v>32.99</v>
      </c>
      <c r="AF222" s="167" t="n">
        <f aca="false">AF209</f>
        <v>39.791</v>
      </c>
      <c r="AG222" s="168" t="n">
        <f aca="false">AG209</f>
        <v>42.27</v>
      </c>
      <c r="AH222" s="114"/>
      <c r="AI222" s="166" t="n">
        <f aca="false">F222/AD222</f>
        <v>1.55078775805867</v>
      </c>
      <c r="AJ222" s="168" t="n">
        <f aca="false">K222/AD222</f>
        <v>0</v>
      </c>
      <c r="AL222" s="170" t="n">
        <f aca="false">AD222+F222</f>
        <v>2817.09</v>
      </c>
      <c r="AN222" s="170" t="n">
        <f aca="false">AD222+K222</f>
        <v>1104.4</v>
      </c>
      <c r="AP222" s="170" t="n">
        <f aca="false">AA222+AD222</f>
        <v>2046.3795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231" t="s">
        <v>193</v>
      </c>
      <c r="E223" s="231" t="str">
        <f aca="false">E198</f>
        <v>AVC 25</v>
      </c>
      <c r="F223" s="154" t="n">
        <f aca="false">F198</f>
        <v>13471.8</v>
      </c>
      <c r="G223" s="155" t="n">
        <f aca="false">G198</f>
        <v>35.288</v>
      </c>
      <c r="H223" s="155" t="n">
        <f aca="false">H198</f>
        <v>40.657</v>
      </c>
      <c r="I223" s="156" t="n">
        <f aca="false">I198</f>
        <v>43.108</v>
      </c>
      <c r="J223" s="114"/>
      <c r="K223" s="154" t="n">
        <f aca="false">K198</f>
        <v>0</v>
      </c>
      <c r="L223" s="155" t="n">
        <f aca="false">L198</f>
        <v>0</v>
      </c>
      <c r="M223" s="155" t="n">
        <f aca="false">M198</f>
        <v>0</v>
      </c>
      <c r="N223" s="156" t="n">
        <f aca="false">N198</f>
        <v>0</v>
      </c>
      <c r="O223" s="154" t="n">
        <f aca="false">O198</f>
        <v>0</v>
      </c>
      <c r="P223" s="155" t="n">
        <f aca="false">P198</f>
        <v>0</v>
      </c>
      <c r="Q223" s="156" t="n">
        <f aca="false">Q198</f>
        <v>0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35</v>
      </c>
      <c r="AA223" s="157" t="n">
        <f aca="false">AA198</f>
        <v>4715.13</v>
      </c>
      <c r="AB223" s="158" t="n">
        <f aca="false">K223/AA223-1</f>
        <v>-1</v>
      </c>
      <c r="AC223" s="114"/>
      <c r="AD223" s="154" t="n">
        <f aca="false">AD198</f>
        <v>9419.3</v>
      </c>
      <c r="AE223" s="155" t="n">
        <f aca="false">AE198</f>
        <v>39.253</v>
      </c>
      <c r="AF223" s="155" t="n">
        <f aca="false">AF198</f>
        <v>43.312</v>
      </c>
      <c r="AG223" s="156" t="n">
        <f aca="false">AG198</f>
        <v>45.433</v>
      </c>
      <c r="AH223" s="114"/>
      <c r="AI223" s="154" t="n">
        <f aca="false">F223/AD223</f>
        <v>1.43023366916862</v>
      </c>
      <c r="AJ223" s="156" t="n">
        <f aca="false">K223/AD223</f>
        <v>0</v>
      </c>
      <c r="AL223" s="159" t="n">
        <f aca="false">AD223+F223</f>
        <v>22891.1</v>
      </c>
      <c r="AN223" s="159" t="n">
        <f aca="false">AD223+K223</f>
        <v>9419.3</v>
      </c>
      <c r="AP223" s="159" t="n">
        <f aca="false">AA223+AD223</f>
        <v>14134.43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232" t="s">
        <v>194</v>
      </c>
      <c r="E224" s="232" t="str">
        <f aca="false">E202</f>
        <v>AVC 29</v>
      </c>
      <c r="F224" s="160" t="n">
        <f aca="false">F202</f>
        <v>4776.82</v>
      </c>
      <c r="G224" s="161" t="n">
        <f aca="false">G202</f>
        <v>34.016</v>
      </c>
      <c r="H224" s="161" t="n">
        <f aca="false">H202</f>
        <v>39.796</v>
      </c>
      <c r="I224" s="162" t="n">
        <f aca="false">I202</f>
        <v>42.376</v>
      </c>
      <c r="J224" s="114"/>
      <c r="K224" s="160" t="n">
        <f aca="false">K202</f>
        <v>0</v>
      </c>
      <c r="L224" s="161" t="n">
        <f aca="false">L202</f>
        <v>0</v>
      </c>
      <c r="M224" s="161" t="n">
        <f aca="false">M202</f>
        <v>0</v>
      </c>
      <c r="N224" s="162" t="n">
        <f aca="false">N202</f>
        <v>0</v>
      </c>
      <c r="O224" s="160" t="n">
        <f aca="false">O202</f>
        <v>0</v>
      </c>
      <c r="P224" s="161" t="n">
        <f aca="false">P202</f>
        <v>0</v>
      </c>
      <c r="Q224" s="162" t="n">
        <f aca="false">Q202</f>
        <v>0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35</v>
      </c>
      <c r="AA224" s="163" t="n">
        <f aca="false">AA202</f>
        <v>1671.887</v>
      </c>
      <c r="AB224" s="164" t="n">
        <f aca="false">K224/AA224-1</f>
        <v>-1</v>
      </c>
      <c r="AC224" s="114"/>
      <c r="AD224" s="160" t="n">
        <f aca="false">AD202</f>
        <v>3909.51</v>
      </c>
      <c r="AE224" s="161" t="n">
        <f aca="false">AE202</f>
        <v>37.237</v>
      </c>
      <c r="AF224" s="161" t="n">
        <f aca="false">AF202</f>
        <v>41.998</v>
      </c>
      <c r="AG224" s="162" t="n">
        <f aca="false">AG202</f>
        <v>44.36</v>
      </c>
      <c r="AH224" s="114"/>
      <c r="AI224" s="160" t="n">
        <f aca="false">F224/AD224</f>
        <v>1.22184621602196</v>
      </c>
      <c r="AJ224" s="162" t="n">
        <f aca="false">K224/AD224</f>
        <v>0</v>
      </c>
      <c r="AL224" s="165" t="n">
        <f aca="false">AD224+F224</f>
        <v>8686.33</v>
      </c>
      <c r="AN224" s="165" t="n">
        <f aca="false">AD224+K224</f>
        <v>3909.51</v>
      </c>
      <c r="AP224" s="165" t="n">
        <f aca="false">AA224+AD224</f>
        <v>5581.397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232" t="s">
        <v>195</v>
      </c>
      <c r="E225" s="232" t="str">
        <f aca="false">E206</f>
        <v>AVC 33</v>
      </c>
      <c r="F225" s="160" t="n">
        <f aca="false">F206</f>
        <v>2304.27</v>
      </c>
      <c r="G225" s="161" t="n">
        <f aca="false">G206</f>
        <v>32.511</v>
      </c>
      <c r="H225" s="161" t="n">
        <f aca="false">H206</f>
        <v>38.959</v>
      </c>
      <c r="I225" s="162" t="n">
        <f aca="false">I206</f>
        <v>41.562</v>
      </c>
      <c r="J225" s="114"/>
      <c r="K225" s="160" t="n">
        <f aca="false">K206</f>
        <v>0</v>
      </c>
      <c r="L225" s="161" t="n">
        <f aca="false">L206</f>
        <v>0</v>
      </c>
      <c r="M225" s="161" t="n">
        <f aca="false">M206</f>
        <v>0</v>
      </c>
      <c r="N225" s="162" t="n">
        <f aca="false">N206</f>
        <v>0</v>
      </c>
      <c r="O225" s="160" t="n">
        <f aca="false">O206</f>
        <v>0</v>
      </c>
      <c r="P225" s="161" t="n">
        <f aca="false">P206</f>
        <v>0</v>
      </c>
      <c r="Q225" s="162" t="n">
        <f aca="false">Q206</f>
        <v>0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35</v>
      </c>
      <c r="AA225" s="163" t="n">
        <f aca="false">AA206</f>
        <v>806.4945</v>
      </c>
      <c r="AB225" s="164" t="n">
        <f aca="false">K225/AA225-1</f>
        <v>-1</v>
      </c>
      <c r="AC225" s="114"/>
      <c r="AD225" s="160" t="n">
        <f aca="false">AD206</f>
        <v>1987.53</v>
      </c>
      <c r="AE225" s="161" t="n">
        <f aca="false">AE206</f>
        <v>35.161</v>
      </c>
      <c r="AF225" s="161" t="n">
        <f aca="false">AF206</f>
        <v>40.83</v>
      </c>
      <c r="AG225" s="162" t="n">
        <f aca="false">AG206</f>
        <v>43.285</v>
      </c>
      <c r="AH225" s="114"/>
      <c r="AI225" s="160" t="n">
        <f aca="false">F225/AD225</f>
        <v>1.15936363224706</v>
      </c>
      <c r="AJ225" s="162" t="n">
        <f aca="false">K225/AD225</f>
        <v>0</v>
      </c>
      <c r="AL225" s="165" t="n">
        <f aca="false">AD225+F225</f>
        <v>4291.8</v>
      </c>
      <c r="AN225" s="165" t="n">
        <f aca="false">AD225+K225</f>
        <v>1987.53</v>
      </c>
      <c r="AP225" s="165" t="n">
        <f aca="false">AA225+AD225</f>
        <v>2794.0245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233" t="s">
        <v>196</v>
      </c>
      <c r="E226" s="233" t="str">
        <f aca="false">E210</f>
        <v>AVC 37</v>
      </c>
      <c r="F226" s="166" t="n">
        <f aca="false">F210</f>
        <v>1309.1</v>
      </c>
      <c r="G226" s="167" t="n">
        <f aca="false">G210</f>
        <v>30.823</v>
      </c>
      <c r="H226" s="167" t="n">
        <f aca="false">H210</f>
        <v>38.216</v>
      </c>
      <c r="I226" s="168" t="n">
        <f aca="false">I210</f>
        <v>40.81</v>
      </c>
      <c r="J226" s="114"/>
      <c r="K226" s="166" t="n">
        <f aca="false">K210</f>
        <v>0</v>
      </c>
      <c r="L226" s="167" t="n">
        <f aca="false">L210</f>
        <v>0</v>
      </c>
      <c r="M226" s="167" t="n">
        <f aca="false">M210</f>
        <v>0</v>
      </c>
      <c r="N226" s="168" t="n">
        <f aca="false">N210</f>
        <v>0</v>
      </c>
      <c r="O226" s="166" t="n">
        <f aca="false">O210</f>
        <v>0</v>
      </c>
      <c r="P226" s="167" t="n">
        <f aca="false">P210</f>
        <v>0</v>
      </c>
      <c r="Q226" s="168" t="n">
        <f aca="false">Q210</f>
        <v>0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35</v>
      </c>
      <c r="AA226" s="169" t="n">
        <f aca="false">AA210</f>
        <v>458.185</v>
      </c>
      <c r="AB226" s="172" t="n">
        <f aca="false">K226/AA226-1</f>
        <v>-1</v>
      </c>
      <c r="AC226" s="114"/>
      <c r="AD226" s="166" t="n">
        <f aca="false">AD210</f>
        <v>1104.4</v>
      </c>
      <c r="AE226" s="167" t="n">
        <f aca="false">AE210</f>
        <v>32.99</v>
      </c>
      <c r="AF226" s="167" t="n">
        <f aca="false">AF210</f>
        <v>39.791</v>
      </c>
      <c r="AG226" s="168" t="n">
        <f aca="false">AG210</f>
        <v>42.27</v>
      </c>
      <c r="AH226" s="114"/>
      <c r="AI226" s="166" t="n">
        <f aca="false">F226/AD226</f>
        <v>1.18534951104672</v>
      </c>
      <c r="AJ226" s="168" t="n">
        <f aca="false">K226/AD226</f>
        <v>0</v>
      </c>
      <c r="AL226" s="170" t="n">
        <f aca="false">AD226+F226</f>
        <v>2413.5</v>
      </c>
      <c r="AN226" s="170" t="n">
        <f aca="false">AD226+K226</f>
        <v>1104.4</v>
      </c>
      <c r="AP226" s="170" t="n">
        <f aca="false">AA226+AD226</f>
        <v>1562.585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228" t="e">
        <f aca="false">AVERAGE(S3:S66)</f>
        <v>#VALUE!</v>
      </c>
      <c r="T229" s="229" t="e">
        <f aca="false">AVERAGE(T3:T66)</f>
        <v>#VALUE!</v>
      </c>
      <c r="U229" s="229" t="e">
        <f aca="false">AVERAGE(U3:U66)</f>
        <v>#VALUE!</v>
      </c>
      <c r="V229" s="228" t="e">
        <f aca="false">AVERAGE(V3:V66)</f>
        <v>#VALUE!</v>
      </c>
      <c r="W229" s="229" t="e">
        <f aca="false">AVERAGE(W3:W66)</f>
        <v>#VALUE!</v>
      </c>
      <c r="X229" s="230" t="e">
        <f aca="false">AVERAGE(X3:X66)</f>
        <v>#VALUE!</v>
      </c>
      <c r="AB229" s="174" t="e">
        <f aca="false">AVERAGE(AB3:AB66)</f>
        <v>#DIV/0!</v>
      </c>
      <c r="AR229" s="228" t="e">
        <f aca="false">AVERAGE(AR3:AR66)</f>
        <v>#VALUE!</v>
      </c>
      <c r="AS229" s="229" t="e">
        <f aca="false">AVERAGE(AS3:AS66)</f>
        <v>#VALUE!</v>
      </c>
      <c r="AT229" s="229" t="e">
        <f aca="false">AVERAGE(AT3:AT66)</f>
        <v>#VALUE!</v>
      </c>
      <c r="AU229" s="228" t="e">
        <f aca="false">AVERAGE(AU3:AU66)</f>
        <v>#VALUE!</v>
      </c>
      <c r="AV229" s="229" t="e">
        <f aca="false">AVERAGE(AV3:AV66)</f>
        <v>#VALUE!</v>
      </c>
      <c r="AW229" s="230" t="e">
        <f aca="false">AVERAGE(AW3:AW66)</f>
        <v>#VALUE!</v>
      </c>
      <c r="AY229" s="228" t="e">
        <f aca="false">AVERAGE(AY3:AY66)</f>
        <v>#VALUE!</v>
      </c>
      <c r="AZ229" s="229" t="e">
        <f aca="false">AVERAGE(AZ3:AZ66)</f>
        <v>#VALUE!</v>
      </c>
      <c r="BA229" s="229" t="e">
        <f aca="false">AVERAGE(BA3:BA66)</f>
        <v>#VALUE!</v>
      </c>
      <c r="BB229" s="228" t="e">
        <f aca="false">AVERAGE(BB3:BB66)</f>
        <v>#VALUE!</v>
      </c>
      <c r="BC229" s="229" t="e">
        <f aca="false">AVERAGE(BC3:BC66)</f>
        <v>#VALUE!</v>
      </c>
      <c r="BD229" s="230" t="e">
        <f aca="false">AVERAGE(BD3:BD66)</f>
        <v>#VALUE!</v>
      </c>
      <c r="BF229" s="228" t="e">
        <f aca="false">AVERAGE(BF3:BF66)</f>
        <v>#VALUE!</v>
      </c>
      <c r="BG229" s="229" t="e">
        <f aca="false">AVERAGE(BG3:BG66)</f>
        <v>#VALUE!</v>
      </c>
      <c r="BH229" s="229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1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67:S225)</f>
        <v>#VALUE!</v>
      </c>
      <c r="T231" s="226" t="e">
        <f aca="false">AVERAGE(T67:T225)</f>
        <v>#VALUE!</v>
      </c>
      <c r="U231" s="226" t="e">
        <f aca="false">AVERAGE(U67:U225)</f>
        <v>#VALUE!</v>
      </c>
      <c r="V231" s="179" t="e">
        <f aca="false">AVERAGE(V67:V225)</f>
        <v>#VALUE!</v>
      </c>
      <c r="W231" s="226" t="e">
        <f aca="false">AVERAGE(W67:W225)</f>
        <v>#VALUE!</v>
      </c>
      <c r="X231" s="226" t="e">
        <f aca="false">AVERAGE(X67:X225)</f>
        <v>#VALUE!</v>
      </c>
      <c r="Y231" s="179"/>
      <c r="Z231" s="102"/>
      <c r="AA231" s="103"/>
      <c r="AB231" s="226" t="n">
        <f aca="false">AVERAGE(AB67:AB225)</f>
        <v>-1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67:AR225)</f>
        <v>#VALUE!</v>
      </c>
      <c r="AS231" s="226" t="e">
        <f aca="false">AVERAGE(AS67:AS225)</f>
        <v>#VALUE!</v>
      </c>
      <c r="AT231" s="226" t="e">
        <f aca="false">AVERAGE(AT67:AT225)</f>
        <v>#VALUE!</v>
      </c>
      <c r="AU231" s="179" t="e">
        <f aca="false">AVERAGE(AU67:AU225)</f>
        <v>#VALUE!</v>
      </c>
      <c r="AV231" s="226" t="e">
        <f aca="false">AVERAGE(AV67:AV225)</f>
        <v>#VALUE!</v>
      </c>
      <c r="AW231" s="226" t="e">
        <f aca="false">AVERAGE(AW67:AW225)</f>
        <v>#VALUE!</v>
      </c>
      <c r="AY231" s="179" t="e">
        <f aca="false">AVERAGE(AY67:AY225)</f>
        <v>#VALUE!</v>
      </c>
      <c r="AZ231" s="226" t="e">
        <f aca="false">AVERAGE(AZ67:AZ225)</f>
        <v>#VALUE!</v>
      </c>
      <c r="BA231" s="226" t="e">
        <f aca="false">AVERAGE(BA67:BA225)</f>
        <v>#VALUE!</v>
      </c>
      <c r="BB231" s="179" t="e">
        <f aca="false">AVERAGE(BB67:BB225)</f>
        <v>#VALUE!</v>
      </c>
      <c r="BC231" s="226" t="e">
        <f aca="false">AVERAGE(BC67:BC225)</f>
        <v>#VALUE!</v>
      </c>
      <c r="BD231" s="226" t="e">
        <f aca="false">AVERAGE(BD67:BD225)</f>
        <v>#VALUE!</v>
      </c>
      <c r="BF231" s="179" t="e">
        <f aca="false">AVERAGE(BF67:BF225)</f>
        <v>#VALUE!</v>
      </c>
      <c r="BG231" s="226" t="e">
        <f aca="false">AVERAGE(BG67:BG225)</f>
        <v>#VALUE!</v>
      </c>
      <c r="BH231" s="226" t="e">
        <f aca="false">AVERAGE(BH67:BH225)</f>
        <v>#VALUE!</v>
      </c>
      <c r="BI231" s="179" t="e">
        <f aca="false">AVERAGE(BI67:BI225)</f>
        <v>#VALUE!</v>
      </c>
      <c r="BJ231" s="226" t="e">
        <f aca="false">AVERAGE(BJ67:BJ225)</f>
        <v>#VALUE!</v>
      </c>
      <c r="BK231" s="226" t="e">
        <f aca="false">AVERAGE(BK67:BK225)</f>
        <v>#VALUE!</v>
      </c>
    </row>
    <row r="232" customFormat="false" ht="12.75" hidden="false" customHeight="false" outlineLevel="0" collapsed="false"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B233" s="92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B234" s="92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B235" s="92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B236" s="92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B237" s="92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B238" s="92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4"/>
      <c r="AB239" s="143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82" t="e">
        <f aca="false">AVERAGE(S83,S115,S147,S179,S211)</f>
        <v>#VALUE!</v>
      </c>
      <c r="T241" s="182" t="e">
        <f aca="false">AVERAGE(T83,T115,T147,T179,T211)</f>
        <v>#VALUE!</v>
      </c>
      <c r="U241" s="182" t="e">
        <f aca="false">AVERAGE(U83,U115,U147,U179,U211)</f>
        <v>#VALUE!</v>
      </c>
      <c r="V241" s="182" t="e">
        <f aca="false">AVERAGE(V83,V115,V147,V179,V211)</f>
        <v>#VALUE!</v>
      </c>
      <c r="W241" s="182" t="e">
        <f aca="false">AVERAGE(W83,W115,W147,W179,W211)</f>
        <v>#VALUE!</v>
      </c>
      <c r="X241" s="182" t="e">
        <f aca="false">AVERAGE(X83,X115,X147,X179,X211)</f>
        <v>#VALUE!</v>
      </c>
      <c r="AA241" s="92"/>
      <c r="AB241" s="92"/>
      <c r="AI241" s="92"/>
      <c r="AR241" s="182" t="e">
        <f aca="false">AVERAGE(AR83,AR115,AR147,AR179,AR211)</f>
        <v>#VALUE!</v>
      </c>
      <c r="AS241" s="182" t="e">
        <f aca="false">AVERAGE(AS83,AS115,AS147,AS179,AS211)</f>
        <v>#VALUE!</v>
      </c>
      <c r="AT241" s="182" t="e">
        <f aca="false">AVERAGE(AT83,AT115,AT147,AT179,AT211)</f>
        <v>#VALUE!</v>
      </c>
      <c r="AU241" s="182" t="e">
        <f aca="false">AVERAGE(AU83,AU115,AU147,AU179,AU211)</f>
        <v>#VALUE!</v>
      </c>
      <c r="AV241" s="182" t="e">
        <f aca="false">AVERAGE(AV83,AV115,AV147,AV179,AV211)</f>
        <v>#VALUE!</v>
      </c>
      <c r="AW241" s="182" t="e">
        <f aca="false">AVERAGE(AW83,AW115,AW147,AW179,AW211)</f>
        <v>#VALUE!</v>
      </c>
      <c r="AY241" s="182" t="e">
        <f aca="false">AVERAGE(AY83,AY115,AY147,AY179,AY211)</f>
        <v>#VALUE!</v>
      </c>
      <c r="AZ241" s="182" t="e">
        <f aca="false">AVERAGE(AZ83,AZ115,AZ147,AZ179,AZ211)</f>
        <v>#VALUE!</v>
      </c>
      <c r="BA241" s="182" t="e">
        <f aca="false">AVERAGE(BA83,BA115,BA147,BA179,BA211)</f>
        <v>#VALUE!</v>
      </c>
      <c r="BB241" s="182" t="e">
        <f aca="false">AVERAGE(BB83,BB115,BB147,BB179,BB211)</f>
        <v>#VALUE!</v>
      </c>
      <c r="BC241" s="182" t="e">
        <f aca="false">AVERAGE(BC83,BC115,BC147,BC179,BC211)</f>
        <v>#VALUE!</v>
      </c>
      <c r="BD241" s="182" t="e">
        <f aca="false">AVERAGE(BD83,BD115,BD147,BD179,BD211)</f>
        <v>#VALUE!</v>
      </c>
      <c r="BF241" s="182" t="e">
        <f aca="false">AVERAGE(BF83,BF115,BF147,BF179,BF211)</f>
        <v>#VALUE!</v>
      </c>
      <c r="BG241" s="182" t="e">
        <f aca="false">AVERAGE(BG83,BG115,BG147,BG179,BG211)</f>
        <v>#VALUE!</v>
      </c>
      <c r="BH241" s="182" t="e">
        <f aca="false">AVERAGE(BH83,BH115,BH147,BH179,BH211)</f>
        <v>#VALUE!</v>
      </c>
      <c r="BI241" s="182" t="e">
        <f aca="false">AVERAGE(BI83,BI115,BI147,BI179,BI211)</f>
        <v>#VALUE!</v>
      </c>
      <c r="BJ241" s="182" t="e">
        <f aca="false">AVERAGE(BJ83,BJ115,BJ147,BJ179,BJ211)</f>
        <v>#VALUE!</v>
      </c>
      <c r="BK241" s="182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87,S119,S151,S183,S215)</f>
        <v>#VALUE!</v>
      </c>
      <c r="T242" s="182" t="e">
        <f aca="false">AVERAGE(T87,T119,T151,T183,T215)</f>
        <v>#VALUE!</v>
      </c>
      <c r="U242" s="182" t="e">
        <f aca="false">AVERAGE(U87,U119,U151,U183,U215)</f>
        <v>#VALUE!</v>
      </c>
      <c r="V242" s="182" t="e">
        <f aca="false">AVERAGE(V87,V119,V151,V183,V215)</f>
        <v>#VALUE!</v>
      </c>
      <c r="W242" s="182" t="e">
        <f aca="false">AVERAGE(W87,W119,W151,W183,W215)</f>
        <v>#VALUE!</v>
      </c>
      <c r="X242" s="182" t="e">
        <f aca="false">AVERAGE(X87,X119,X151,X183,X215)</f>
        <v>#VALUE!</v>
      </c>
      <c r="AA242" s="92"/>
      <c r="AB242" s="92"/>
      <c r="AI242" s="92"/>
      <c r="AR242" s="182" t="e">
        <f aca="false">AVERAGE(AR87,AR119,AR151,AR183,AR215)</f>
        <v>#VALUE!</v>
      </c>
      <c r="AS242" s="182" t="e">
        <f aca="false">AVERAGE(AS87,AS119,AS151,AS183,AS215)</f>
        <v>#VALUE!</v>
      </c>
      <c r="AT242" s="182" t="e">
        <f aca="false">AVERAGE(AT87,AT119,AT151,AT183,AT215)</f>
        <v>#VALUE!</v>
      </c>
      <c r="AU242" s="182" t="e">
        <f aca="false">AVERAGE(AU87,AU119,AU151,AU183,AU215)</f>
        <v>#VALUE!</v>
      </c>
      <c r="AV242" s="182" t="e">
        <f aca="false">AVERAGE(AV87,AV119,AV151,AV183,AV215)</f>
        <v>#VALUE!</v>
      </c>
      <c r="AW242" s="182" t="e">
        <f aca="false">AVERAGE(AW87,AW119,AW151,AW183,AW215)</f>
        <v>#VALUE!</v>
      </c>
      <c r="AY242" s="182" t="e">
        <f aca="false">AVERAGE(AY87,AY119,AY151,AY183,AY215)</f>
        <v>#VALUE!</v>
      </c>
      <c r="AZ242" s="182" t="e">
        <f aca="false">AVERAGE(AZ87,AZ119,AZ151,AZ183,AZ215)</f>
        <v>#VALUE!</v>
      </c>
      <c r="BA242" s="182" t="e">
        <f aca="false">AVERAGE(BA87,BA119,BA151,BA183,BA215)</f>
        <v>#VALUE!</v>
      </c>
      <c r="BB242" s="182" t="e">
        <f aca="false">AVERAGE(BB87,BB119,BB151,BB183,BB215)</f>
        <v>#VALUE!</v>
      </c>
      <c r="BC242" s="182" t="e">
        <f aca="false">AVERAGE(BC87,BC119,BC151,BC183,BC215)</f>
        <v>#VALUE!</v>
      </c>
      <c r="BD242" s="182" t="e">
        <f aca="false">AVERAGE(BD87,BD119,BD151,BD183,BD215)</f>
        <v>#VALUE!</v>
      </c>
      <c r="BF242" s="182" t="e">
        <f aca="false">AVERAGE(BF87,BF119,BF151,BF183,BF215)</f>
        <v>#VALUE!</v>
      </c>
      <c r="BG242" s="182" t="e">
        <f aca="false">AVERAGE(BG87,BG119,BG151,BG183,BG215)</f>
        <v>#VALUE!</v>
      </c>
      <c r="BH242" s="182" t="e">
        <f aca="false">AVERAGE(BH87,BH119,BH151,BH183,BH215)</f>
        <v>#VALUE!</v>
      </c>
      <c r="BI242" s="182" t="e">
        <f aca="false">AVERAGE(BI87,BI119,BI151,BI183,BI215)</f>
        <v>#VALUE!</v>
      </c>
      <c r="BJ242" s="182" t="e">
        <f aca="false">AVERAGE(BJ87,BJ119,BJ151,BJ183,BJ215)</f>
        <v>#VALUE!</v>
      </c>
      <c r="BK242" s="182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91,S123,S155,S187,S219)</f>
        <v>#VALUE!</v>
      </c>
      <c r="T243" s="182" t="e">
        <f aca="false">AVERAGE(T91,T123,T155,T187,T219)</f>
        <v>#VALUE!</v>
      </c>
      <c r="U243" s="182" t="e">
        <f aca="false">AVERAGE(U91,U123,U155,U187,U219)</f>
        <v>#VALUE!</v>
      </c>
      <c r="V243" s="182" t="e">
        <f aca="false">AVERAGE(V91,V123,V155,V187,V219)</f>
        <v>#VALUE!</v>
      </c>
      <c r="W243" s="182" t="e">
        <f aca="false">AVERAGE(W91,W123,W155,W187,W219)</f>
        <v>#VALUE!</v>
      </c>
      <c r="X243" s="182" t="e">
        <f aca="false">AVERAGE(X91,X123,X155,X187,X219)</f>
        <v>#VALUE!</v>
      </c>
      <c r="AA243" s="92"/>
      <c r="AB243" s="92"/>
      <c r="AI243" s="92"/>
      <c r="AR243" s="182" t="e">
        <f aca="false">AVERAGE(AR91,AR123,AR155,AR187,AR219)</f>
        <v>#VALUE!</v>
      </c>
      <c r="AS243" s="182" t="e">
        <f aca="false">AVERAGE(AS91,AS123,AS155,AS187,AS219)</f>
        <v>#VALUE!</v>
      </c>
      <c r="AT243" s="182" t="e">
        <f aca="false">AVERAGE(AT91,AT123,AT155,AT187,AT219)</f>
        <v>#VALUE!</v>
      </c>
      <c r="AU243" s="182" t="e">
        <f aca="false">AVERAGE(AU91,AU123,AU155,AU187,AU219)</f>
        <v>#VALUE!</v>
      </c>
      <c r="AV243" s="182" t="e">
        <f aca="false">AVERAGE(AV91,AV123,AV155,AV187,AV219)</f>
        <v>#VALUE!</v>
      </c>
      <c r="AW243" s="182" t="e">
        <f aca="false">AVERAGE(AW91,AW123,AW155,AW187,AW219)</f>
        <v>#VALUE!</v>
      </c>
      <c r="AY243" s="182" t="e">
        <f aca="false">AVERAGE(AY91,AY123,AY155,AY187,AY219)</f>
        <v>#VALUE!</v>
      </c>
      <c r="AZ243" s="182" t="e">
        <f aca="false">AVERAGE(AZ91,AZ123,AZ155,AZ187,AZ219)</f>
        <v>#VALUE!</v>
      </c>
      <c r="BA243" s="182" t="e">
        <f aca="false">AVERAGE(BA91,BA123,BA155,BA187,BA219)</f>
        <v>#VALUE!</v>
      </c>
      <c r="BB243" s="182" t="e">
        <f aca="false">AVERAGE(BB91,BB123,BB155,BB187,BB219)</f>
        <v>#VALUE!</v>
      </c>
      <c r="BC243" s="182" t="e">
        <f aca="false">AVERAGE(BC91,BC123,BC155,BC187,BC219)</f>
        <v>#VALUE!</v>
      </c>
      <c r="BD243" s="182" t="e">
        <f aca="false">AVERAGE(BD91,BD123,BD155,BD187,BD219)</f>
        <v>#VALUE!</v>
      </c>
      <c r="BF243" s="182" t="e">
        <f aca="false">AVERAGE(BF91,BF123,BF155,BF187,BF219)</f>
        <v>#VALUE!</v>
      </c>
      <c r="BG243" s="182" t="e">
        <f aca="false">AVERAGE(BG91,BG123,BG155,BG187,BG219)</f>
        <v>#VALUE!</v>
      </c>
      <c r="BH243" s="182" t="e">
        <f aca="false">AVERAGE(BH91,BH123,BH155,BH187,BH219)</f>
        <v>#VALUE!</v>
      </c>
      <c r="BI243" s="182" t="e">
        <f aca="false">AVERAGE(BI91,BI123,BI155,BI187,BI219)</f>
        <v>#VALUE!</v>
      </c>
      <c r="BJ243" s="182" t="e">
        <f aca="false">AVERAGE(BJ91,BJ123,BJ155,BJ187,BJ219)</f>
        <v>#VALUE!</v>
      </c>
      <c r="BK243" s="182" t="e">
        <f aca="false">AVERAGE(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95,S127,S159,S191,S223)</f>
        <v>#VALUE!</v>
      </c>
      <c r="T244" s="189" t="e">
        <f aca="false">AVERAGE(T95,T127,T159,T191,T223)</f>
        <v>#VALUE!</v>
      </c>
      <c r="U244" s="189" t="e">
        <f aca="false">AVERAGE(U95,U127,U159,U191,U223)</f>
        <v>#VALUE!</v>
      </c>
      <c r="V244" s="189" t="e">
        <f aca="false">AVERAGE(V95,V127,V159,V191,V223)</f>
        <v>#VALUE!</v>
      </c>
      <c r="W244" s="189" t="e">
        <f aca="false">AVERAGE(W95,W127,W159,W191,W223)</f>
        <v>#VALUE!</v>
      </c>
      <c r="X244" s="189" t="e">
        <f aca="false">AVERAGE(X95,X127,X159,X191,X223)</f>
        <v>#VALUE!</v>
      </c>
      <c r="AA244" s="92"/>
      <c r="AB244" s="92"/>
      <c r="AI244" s="92"/>
      <c r="AQ244" s="187"/>
      <c r="AR244" s="189" t="e">
        <f aca="false">AVERAGE(AR95,AR127,AR159,AR191,AR223)</f>
        <v>#VALUE!</v>
      </c>
      <c r="AS244" s="189" t="e">
        <f aca="false">AVERAGE(AS95,AS127,AS159,AS191,AS223)</f>
        <v>#VALUE!</v>
      </c>
      <c r="AT244" s="189" t="e">
        <f aca="false">AVERAGE(AT95,AT127,AT159,AT191,AT223)</f>
        <v>#VALUE!</v>
      </c>
      <c r="AU244" s="189" t="e">
        <f aca="false">AVERAGE(AU95,AU127,AU159,AU191,AU223)</f>
        <v>#VALUE!</v>
      </c>
      <c r="AV244" s="189" t="e">
        <f aca="false">AVERAGE(AV95,AV127,AV159,AV191,AV223)</f>
        <v>#VALUE!</v>
      </c>
      <c r="AW244" s="189" t="e">
        <f aca="false">AVERAGE(AW95,AW127,AW159,AW191,AW223)</f>
        <v>#VALUE!</v>
      </c>
      <c r="AY244" s="189" t="e">
        <f aca="false">AVERAGE(AY95,AY127,AY159,AY191,AY223)</f>
        <v>#VALUE!</v>
      </c>
      <c r="AZ244" s="189" t="e">
        <f aca="false">AVERAGE(AZ95,AZ127,AZ159,AZ191,AZ223)</f>
        <v>#VALUE!</v>
      </c>
      <c r="BA244" s="189" t="e">
        <f aca="false">AVERAGE(BA95,BA127,BA159,BA191,BA223)</f>
        <v>#VALUE!</v>
      </c>
      <c r="BB244" s="189" t="e">
        <f aca="false">AVERAGE(BB95,BB127,BB159,BB191,BB223)</f>
        <v>#VALUE!</v>
      </c>
      <c r="BC244" s="189" t="e">
        <f aca="false">AVERAGE(BC95,BC127,BC159,BC191,BC223)</f>
        <v>#VALUE!</v>
      </c>
      <c r="BD244" s="189" t="e">
        <f aca="false">AVERAGE(BD95,BD127,BD159,BD191,BD223)</f>
        <v>#VALUE!</v>
      </c>
      <c r="BF244" s="189" t="e">
        <f aca="false">AVERAGE(BF95,BF127,BF159,BF191,BF223)</f>
        <v>#VALUE!</v>
      </c>
      <c r="BG244" s="189" t="e">
        <f aca="false">AVERAGE(BG95,BG127,BG159,BG191,BG223)</f>
        <v>#VALUE!</v>
      </c>
      <c r="BH244" s="189" t="e">
        <f aca="false">AVERAGE(BH95,BH127,BH159,BH191,BH223)</f>
        <v>#VALUE!</v>
      </c>
      <c r="BI244" s="189" t="e">
        <f aca="false">AVERAGE(BI95,BI127,BI159,BI191,BI223)</f>
        <v>#VALUE!</v>
      </c>
      <c r="BJ244" s="189" t="e">
        <f aca="false">AVERAGE(BJ95,BJ127,BJ159,BJ191,BJ223)</f>
        <v>#VALUE!</v>
      </c>
      <c r="BK244" s="189" t="e">
        <f aca="false">AVERAGE(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0</v>
      </c>
      <c r="P248" s="1" t="n">
        <f aca="false">SUM(P3:P226)/3600</f>
        <v>0</v>
      </c>
      <c r="Q248" s="191" t="n">
        <f aca="false">SUM(Q3:Q226)</f>
        <v>0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632">
      <formula>$AA15</formula>
    </cfRule>
  </conditionalFormatting>
  <conditionalFormatting sqref="K16:K18">
    <cfRule type="cellIs" priority="3" operator="greaterThan" aboveAverage="0" equalAverage="0" bottom="0" percent="0" rank="0" text="" dxfId="2633">
      <formula>$AA16</formula>
    </cfRule>
  </conditionalFormatting>
  <conditionalFormatting sqref="K35">
    <cfRule type="cellIs" priority="4" operator="greaterThan" aboveAverage="0" equalAverage="0" bottom="0" percent="0" rank="0" text="" dxfId="2634">
      <formula>$AA35</formula>
    </cfRule>
  </conditionalFormatting>
  <conditionalFormatting sqref="K36:K38">
    <cfRule type="cellIs" priority="5" operator="greaterThan" aboveAverage="0" equalAverage="0" bottom="0" percent="0" rank="0" text="" dxfId="2635">
      <formula>$AA36</formula>
    </cfRule>
  </conditionalFormatting>
  <conditionalFormatting sqref="K39">
    <cfRule type="cellIs" priority="6" operator="greaterThan" aboveAverage="0" equalAverage="0" bottom="0" percent="0" rank="0" text="" dxfId="2636">
      <formula>$AA39</formula>
    </cfRule>
  </conditionalFormatting>
  <conditionalFormatting sqref="K40:K42">
    <cfRule type="cellIs" priority="7" operator="greaterThan" aboveAverage="0" equalAverage="0" bottom="0" percent="0" rank="0" text="" dxfId="2637">
      <formula>$AA40</formula>
    </cfRule>
  </conditionalFormatting>
  <conditionalFormatting sqref="K43">
    <cfRule type="cellIs" priority="8" operator="greaterThan" aboveAverage="0" equalAverage="0" bottom="0" percent="0" rank="0" text="" dxfId="2638">
      <formula>$AA43</formula>
    </cfRule>
  </conditionalFormatting>
  <conditionalFormatting sqref="K44:K46">
    <cfRule type="cellIs" priority="9" operator="greaterThan" aboveAverage="0" equalAverage="0" bottom="0" percent="0" rank="0" text="" dxfId="2639">
      <formula>$AA44</formula>
    </cfRule>
  </conditionalFormatting>
  <conditionalFormatting sqref="K47">
    <cfRule type="cellIs" priority="10" operator="greaterThan" aboveAverage="0" equalAverage="0" bottom="0" percent="0" rank="0" text="" dxfId="2640">
      <formula>$AA47</formula>
    </cfRule>
  </conditionalFormatting>
  <conditionalFormatting sqref="K48:K50">
    <cfRule type="cellIs" priority="11" operator="greaterThan" aboveAverage="0" equalAverage="0" bottom="0" percent="0" rank="0" text="" dxfId="2641">
      <formula>$AA48</formula>
    </cfRule>
  </conditionalFormatting>
  <conditionalFormatting sqref="K67">
    <cfRule type="cellIs" priority="12" operator="greaterThan" aboveAverage="0" equalAverage="0" bottom="0" percent="0" rank="0" text="" dxfId="2642">
      <formula>$AA67</formula>
    </cfRule>
  </conditionalFormatting>
  <conditionalFormatting sqref="K68:K70">
    <cfRule type="cellIs" priority="13" operator="greaterThan" aboveAverage="0" equalAverage="0" bottom="0" percent="0" rank="0" text="" dxfId="2643">
      <formula>$AA68</formula>
    </cfRule>
  </conditionalFormatting>
  <conditionalFormatting sqref="K71">
    <cfRule type="cellIs" priority="14" operator="greaterThan" aboveAverage="0" equalAverage="0" bottom="0" percent="0" rank="0" text="" dxfId="2644">
      <formula>$AA71</formula>
    </cfRule>
  </conditionalFormatting>
  <conditionalFormatting sqref="K72:K74">
    <cfRule type="cellIs" priority="15" operator="greaterThan" aboveAverage="0" equalAverage="0" bottom="0" percent="0" rank="0" text="" dxfId="2645">
      <formula>$AA72</formula>
    </cfRule>
  </conditionalFormatting>
  <conditionalFormatting sqref="K75">
    <cfRule type="cellIs" priority="16" operator="greaterThan" aboveAverage="0" equalAverage="0" bottom="0" percent="0" rank="0" text="" dxfId="2646">
      <formula>$AA75</formula>
    </cfRule>
  </conditionalFormatting>
  <conditionalFormatting sqref="K76:K78">
    <cfRule type="cellIs" priority="17" operator="greaterThan" aboveAverage="0" equalAverage="0" bottom="0" percent="0" rank="0" text="" dxfId="2647">
      <formula>$AA76</formula>
    </cfRule>
  </conditionalFormatting>
  <conditionalFormatting sqref="K79">
    <cfRule type="cellIs" priority="18" operator="greaterThan" aboveAverage="0" equalAverage="0" bottom="0" percent="0" rank="0" text="" dxfId="2648">
      <formula>$AA79</formula>
    </cfRule>
  </conditionalFormatting>
  <conditionalFormatting sqref="K80:K82">
    <cfRule type="cellIs" priority="19" operator="greaterThan" aboveAverage="0" equalAverage="0" bottom="0" percent="0" rank="0" text="" dxfId="2649">
      <formula>$AA80</formula>
    </cfRule>
  </conditionalFormatting>
  <conditionalFormatting sqref="K99">
    <cfRule type="cellIs" priority="20" operator="greaterThan" aboveAverage="0" equalAverage="0" bottom="0" percent="0" rank="0" text="" dxfId="2650">
      <formula>$AA99</formula>
    </cfRule>
  </conditionalFormatting>
  <conditionalFormatting sqref="K100:K102">
    <cfRule type="cellIs" priority="21" operator="greaterThan" aboveAverage="0" equalAverage="0" bottom="0" percent="0" rank="0" text="" dxfId="2651">
      <formula>$AA100</formula>
    </cfRule>
  </conditionalFormatting>
  <conditionalFormatting sqref="K103">
    <cfRule type="cellIs" priority="22" operator="greaterThan" aboveAverage="0" equalAverage="0" bottom="0" percent="0" rank="0" text="" dxfId="2652">
      <formula>$AA103</formula>
    </cfRule>
  </conditionalFormatting>
  <conditionalFormatting sqref="K104:K106">
    <cfRule type="cellIs" priority="23" operator="greaterThan" aboveAverage="0" equalAverage="0" bottom="0" percent="0" rank="0" text="" dxfId="2653">
      <formula>$AA104</formula>
    </cfRule>
  </conditionalFormatting>
  <conditionalFormatting sqref="K107">
    <cfRule type="cellIs" priority="24" operator="greaterThan" aboveAverage="0" equalAverage="0" bottom="0" percent="0" rank="0" text="" dxfId="2654">
      <formula>$AA107</formula>
    </cfRule>
  </conditionalFormatting>
  <conditionalFormatting sqref="K108:K110">
    <cfRule type="cellIs" priority="25" operator="greaterThan" aboveAverage="0" equalAverage="0" bottom="0" percent="0" rank="0" text="" dxfId="2655">
      <formula>$AA108</formula>
    </cfRule>
  </conditionalFormatting>
  <conditionalFormatting sqref="K111">
    <cfRule type="cellIs" priority="26" operator="greaterThan" aboveAverage="0" equalAverage="0" bottom="0" percent="0" rank="0" text="" dxfId="2656">
      <formula>$AA111</formula>
    </cfRule>
  </conditionalFormatting>
  <conditionalFormatting sqref="K112:K114">
    <cfRule type="cellIs" priority="27" operator="greaterThan" aboveAverage="0" equalAverage="0" bottom="0" percent="0" rank="0" text="" dxfId="2657">
      <formula>$AA112</formula>
    </cfRule>
  </conditionalFormatting>
  <conditionalFormatting sqref="K131">
    <cfRule type="cellIs" priority="28" operator="greaterThan" aboveAverage="0" equalAverage="0" bottom="0" percent="0" rank="0" text="" dxfId="2658">
      <formula>$AA131</formula>
    </cfRule>
  </conditionalFormatting>
  <conditionalFormatting sqref="K132:K134">
    <cfRule type="cellIs" priority="29" operator="greaterThan" aboveAverage="0" equalAverage="0" bottom="0" percent="0" rank="0" text="" dxfId="2659">
      <formula>$AA132</formula>
    </cfRule>
  </conditionalFormatting>
  <conditionalFormatting sqref="K135">
    <cfRule type="cellIs" priority="30" operator="greaterThan" aboveAverage="0" equalAverage="0" bottom="0" percent="0" rank="0" text="" dxfId="2660">
      <formula>$AA135</formula>
    </cfRule>
  </conditionalFormatting>
  <conditionalFormatting sqref="K136:K138">
    <cfRule type="cellIs" priority="31" operator="greaterThan" aboveAverage="0" equalAverage="0" bottom="0" percent="0" rank="0" text="" dxfId="2661">
      <formula>$AA136</formula>
    </cfRule>
  </conditionalFormatting>
  <conditionalFormatting sqref="K139">
    <cfRule type="cellIs" priority="32" operator="greaterThan" aboveAverage="0" equalAverage="0" bottom="0" percent="0" rank="0" text="" dxfId="2662">
      <formula>$AA139</formula>
    </cfRule>
  </conditionalFormatting>
  <conditionalFormatting sqref="K140:K142">
    <cfRule type="cellIs" priority="33" operator="greaterThan" aboveAverage="0" equalAverage="0" bottom="0" percent="0" rank="0" text="" dxfId="2663">
      <formula>$AA140</formula>
    </cfRule>
  </conditionalFormatting>
  <conditionalFormatting sqref="K143">
    <cfRule type="cellIs" priority="34" operator="greaterThan" aboveAverage="0" equalAverage="0" bottom="0" percent="0" rank="0" text="" dxfId="2664">
      <formula>$AA143</formula>
    </cfRule>
  </conditionalFormatting>
  <conditionalFormatting sqref="K144:K146">
    <cfRule type="cellIs" priority="35" operator="greaterThan" aboveAverage="0" equalAverage="0" bottom="0" percent="0" rank="0" text="" dxfId="2665">
      <formula>$AA144</formula>
    </cfRule>
  </conditionalFormatting>
  <conditionalFormatting sqref="K163">
    <cfRule type="cellIs" priority="36" operator="greaterThan" aboveAverage="0" equalAverage="0" bottom="0" percent="0" rank="0" text="" dxfId="2666">
      <formula>$AA163</formula>
    </cfRule>
  </conditionalFormatting>
  <conditionalFormatting sqref="K164:K166">
    <cfRule type="cellIs" priority="37" operator="greaterThan" aboveAverage="0" equalAverage="0" bottom="0" percent="0" rank="0" text="" dxfId="2667">
      <formula>$AA164</formula>
    </cfRule>
  </conditionalFormatting>
  <conditionalFormatting sqref="K167">
    <cfRule type="cellIs" priority="38" operator="greaterThan" aboveAverage="0" equalAverage="0" bottom="0" percent="0" rank="0" text="" dxfId="2668">
      <formula>$AA167</formula>
    </cfRule>
  </conditionalFormatting>
  <conditionalFormatting sqref="K168:K170">
    <cfRule type="cellIs" priority="39" operator="greaterThan" aboveAverage="0" equalAverage="0" bottom="0" percent="0" rank="0" text="" dxfId="2669">
      <formula>$AA168</formula>
    </cfRule>
  </conditionalFormatting>
  <conditionalFormatting sqref="K171">
    <cfRule type="cellIs" priority="40" operator="greaterThan" aboveAverage="0" equalAverage="0" bottom="0" percent="0" rank="0" text="" dxfId="2670">
      <formula>$AA171</formula>
    </cfRule>
  </conditionalFormatting>
  <conditionalFormatting sqref="K172:K174">
    <cfRule type="cellIs" priority="41" operator="greaterThan" aboveAverage="0" equalAverage="0" bottom="0" percent="0" rank="0" text="" dxfId="2671">
      <formula>$AA172</formula>
    </cfRule>
  </conditionalFormatting>
  <conditionalFormatting sqref="K175">
    <cfRule type="cellIs" priority="42" operator="greaterThan" aboveAverage="0" equalAverage="0" bottom="0" percent="0" rank="0" text="" dxfId="2672">
      <formula>$AA175</formula>
    </cfRule>
  </conditionalFormatting>
  <conditionalFormatting sqref="K176:K178">
    <cfRule type="cellIs" priority="43" operator="greaterThan" aboveAverage="0" equalAverage="0" bottom="0" percent="0" rank="0" text="" dxfId="2673">
      <formula>$AA176</formula>
    </cfRule>
  </conditionalFormatting>
  <conditionalFormatting sqref="K195">
    <cfRule type="cellIs" priority="44" operator="greaterThan" aboveAverage="0" equalAverage="0" bottom="0" percent="0" rank="0" text="" dxfId="2674">
      <formula>$AA195</formula>
    </cfRule>
  </conditionalFormatting>
  <conditionalFormatting sqref="K196:K198">
    <cfRule type="cellIs" priority="45" operator="greaterThan" aboveAverage="0" equalAverage="0" bottom="0" percent="0" rank="0" text="" dxfId="2675">
      <formula>$AA196</formula>
    </cfRule>
  </conditionalFormatting>
  <conditionalFormatting sqref="K199">
    <cfRule type="cellIs" priority="46" operator="greaterThan" aboveAverage="0" equalAverage="0" bottom="0" percent="0" rank="0" text="" dxfId="2676">
      <formula>$AA199</formula>
    </cfRule>
  </conditionalFormatting>
  <conditionalFormatting sqref="K200:K202">
    <cfRule type="cellIs" priority="47" operator="greaterThan" aboveAverage="0" equalAverage="0" bottom="0" percent="0" rank="0" text="" dxfId="2677">
      <formula>$AA200</formula>
    </cfRule>
  </conditionalFormatting>
  <conditionalFormatting sqref="K203">
    <cfRule type="cellIs" priority="48" operator="greaterThan" aboveAverage="0" equalAverage="0" bottom="0" percent="0" rank="0" text="" dxfId="2678">
      <formula>$AA203</formula>
    </cfRule>
  </conditionalFormatting>
  <conditionalFormatting sqref="K204:K206">
    <cfRule type="cellIs" priority="49" operator="greaterThan" aboveAverage="0" equalAverage="0" bottom="0" percent="0" rank="0" text="" dxfId="2679">
      <formula>$AA204</formula>
    </cfRule>
  </conditionalFormatting>
  <conditionalFormatting sqref="K207">
    <cfRule type="cellIs" priority="50" operator="greaterThan" aboveAverage="0" equalAverage="0" bottom="0" percent="0" rank="0" text="" dxfId="2680">
      <formula>$AA207</formula>
    </cfRule>
  </conditionalFormatting>
  <conditionalFormatting sqref="K208:K210">
    <cfRule type="cellIs" priority="51" operator="greaterThan" aboveAverage="0" equalAverage="0" bottom="0" percent="0" rank="0" text="" dxfId="2681">
      <formula>$AA208</formula>
    </cfRule>
  </conditionalFormatting>
  <conditionalFormatting sqref="K23">
    <cfRule type="cellIs" priority="52" operator="greaterThan" aboveAverage="0" equalAverage="0" bottom="0" percent="0" rank="0" text="" dxfId="2682">
      <formula>$AA23</formula>
    </cfRule>
  </conditionalFormatting>
  <conditionalFormatting sqref="K24:K26">
    <cfRule type="cellIs" priority="53" operator="greaterThan" aboveAverage="0" equalAverage="0" bottom="0" percent="0" rank="0" text="" dxfId="2683">
      <formula>$AA24</formula>
    </cfRule>
  </conditionalFormatting>
  <conditionalFormatting sqref="K27">
    <cfRule type="cellIs" priority="54" operator="greaterThan" aboveAverage="0" equalAverage="0" bottom="0" percent="0" rank="0" text="" dxfId="2684">
      <formula>$AA27</formula>
    </cfRule>
  </conditionalFormatting>
  <conditionalFormatting sqref="K28:K30">
    <cfRule type="cellIs" priority="55" operator="greaterThan" aboveAverage="0" equalAverage="0" bottom="0" percent="0" rank="0" text="" dxfId="2685">
      <formula>$AA28</formula>
    </cfRule>
  </conditionalFormatting>
  <conditionalFormatting sqref="K31">
    <cfRule type="cellIs" priority="56" operator="greaterThan" aboveAverage="0" equalAverage="0" bottom="0" percent="0" rank="0" text="" dxfId="2686">
      <formula>$AA31</formula>
    </cfRule>
  </conditionalFormatting>
  <conditionalFormatting sqref="K32:K34">
    <cfRule type="cellIs" priority="57" operator="greaterThan" aboveAverage="0" equalAverage="0" bottom="0" percent="0" rank="0" text="" dxfId="2687">
      <formula>$AA32</formula>
    </cfRule>
  </conditionalFormatting>
  <conditionalFormatting sqref="K19">
    <cfRule type="cellIs" priority="58" operator="greaterThan" aboveAverage="0" equalAverage="0" bottom="0" percent="0" rank="0" text="" dxfId="2688">
      <formula>$AA19</formula>
    </cfRule>
  </conditionalFormatting>
  <conditionalFormatting sqref="K20:K22">
    <cfRule type="cellIs" priority="59" operator="greaterThan" aboveAverage="0" equalAverage="0" bottom="0" percent="0" rank="0" text="" dxfId="2689">
      <formula>$AA20</formula>
    </cfRule>
  </conditionalFormatting>
  <conditionalFormatting sqref="K55">
    <cfRule type="cellIs" priority="60" operator="greaterThan" aboveAverage="0" equalAverage="0" bottom="0" percent="0" rank="0" text="" dxfId="2690">
      <formula>$AA55</formula>
    </cfRule>
  </conditionalFormatting>
  <conditionalFormatting sqref="K56:K58">
    <cfRule type="cellIs" priority="61" operator="greaterThan" aboveAverage="0" equalAverage="0" bottom="0" percent="0" rank="0" text="" dxfId="2691">
      <formula>$AA56</formula>
    </cfRule>
  </conditionalFormatting>
  <conditionalFormatting sqref="K59">
    <cfRule type="cellIs" priority="62" operator="greaterThan" aboveAverage="0" equalAverage="0" bottom="0" percent="0" rank="0" text="" dxfId="2692">
      <formula>$AA59</formula>
    </cfRule>
  </conditionalFormatting>
  <conditionalFormatting sqref="K60:K62">
    <cfRule type="cellIs" priority="63" operator="greaterThan" aboveAverage="0" equalAverage="0" bottom="0" percent="0" rank="0" text="" dxfId="2693">
      <formula>$AA60</formula>
    </cfRule>
  </conditionalFormatting>
  <conditionalFormatting sqref="K63">
    <cfRule type="cellIs" priority="64" operator="greaterThan" aboveAverage="0" equalAverage="0" bottom="0" percent="0" rank="0" text="" dxfId="2694">
      <formula>$AA63</formula>
    </cfRule>
  </conditionalFormatting>
  <conditionalFormatting sqref="K64:K66">
    <cfRule type="cellIs" priority="65" operator="greaterThan" aboveAverage="0" equalAverage="0" bottom="0" percent="0" rank="0" text="" dxfId="2695">
      <formula>$AA64</formula>
    </cfRule>
  </conditionalFormatting>
  <conditionalFormatting sqref="K51">
    <cfRule type="cellIs" priority="66" operator="greaterThan" aboveAverage="0" equalAverage="0" bottom="0" percent="0" rank="0" text="" dxfId="2696">
      <formula>$AA51</formula>
    </cfRule>
  </conditionalFormatting>
  <conditionalFormatting sqref="K52:K54">
    <cfRule type="cellIs" priority="67" operator="greaterThan" aboveAverage="0" equalAverage="0" bottom="0" percent="0" rank="0" text="" dxfId="2697">
      <formula>$AA52</formula>
    </cfRule>
  </conditionalFormatting>
  <conditionalFormatting sqref="K87">
    <cfRule type="cellIs" priority="68" operator="greaterThan" aboveAverage="0" equalAverage="0" bottom="0" percent="0" rank="0" text="" dxfId="2698">
      <formula>$AA87</formula>
    </cfRule>
  </conditionalFormatting>
  <conditionalFormatting sqref="K88:K90">
    <cfRule type="cellIs" priority="69" operator="greaterThan" aboveAverage="0" equalAverage="0" bottom="0" percent="0" rank="0" text="" dxfId="2699">
      <formula>$AA88</formula>
    </cfRule>
  </conditionalFormatting>
  <conditionalFormatting sqref="K91">
    <cfRule type="cellIs" priority="70" operator="greaterThan" aboveAverage="0" equalAverage="0" bottom="0" percent="0" rank="0" text="" dxfId="2700">
      <formula>$AA91</formula>
    </cfRule>
  </conditionalFormatting>
  <conditionalFormatting sqref="K92:K94">
    <cfRule type="cellIs" priority="71" operator="greaterThan" aboveAverage="0" equalAverage="0" bottom="0" percent="0" rank="0" text="" dxfId="2701">
      <formula>$AA92</formula>
    </cfRule>
  </conditionalFormatting>
  <conditionalFormatting sqref="K95">
    <cfRule type="cellIs" priority="72" operator="greaterThan" aboveAverage="0" equalAverage="0" bottom="0" percent="0" rank="0" text="" dxfId="2702">
      <formula>$AA95</formula>
    </cfRule>
  </conditionalFormatting>
  <conditionalFormatting sqref="K96:K98">
    <cfRule type="cellIs" priority="73" operator="greaterThan" aboveAverage="0" equalAverage="0" bottom="0" percent="0" rank="0" text="" dxfId="2703">
      <formula>$AA96</formula>
    </cfRule>
  </conditionalFormatting>
  <conditionalFormatting sqref="K83">
    <cfRule type="cellIs" priority="74" operator="greaterThan" aboveAverage="0" equalAverage="0" bottom="0" percent="0" rank="0" text="" dxfId="2704">
      <formula>$AA83</formula>
    </cfRule>
  </conditionalFormatting>
  <conditionalFormatting sqref="K84:K86">
    <cfRule type="cellIs" priority="75" operator="greaterThan" aboveAverage="0" equalAverage="0" bottom="0" percent="0" rank="0" text="" dxfId="2705">
      <formula>$AA84</formula>
    </cfRule>
  </conditionalFormatting>
  <conditionalFormatting sqref="K119">
    <cfRule type="cellIs" priority="76" operator="greaterThan" aboveAverage="0" equalAverage="0" bottom="0" percent="0" rank="0" text="" dxfId="2706">
      <formula>$AA119</formula>
    </cfRule>
  </conditionalFormatting>
  <conditionalFormatting sqref="K120:K122">
    <cfRule type="cellIs" priority="77" operator="greaterThan" aboveAverage="0" equalAverage="0" bottom="0" percent="0" rank="0" text="" dxfId="2707">
      <formula>$AA120</formula>
    </cfRule>
  </conditionalFormatting>
  <conditionalFormatting sqref="K123">
    <cfRule type="cellIs" priority="78" operator="greaterThan" aboveAverage="0" equalAverage="0" bottom="0" percent="0" rank="0" text="" dxfId="2708">
      <formula>$AA123</formula>
    </cfRule>
  </conditionalFormatting>
  <conditionalFormatting sqref="K124:K126">
    <cfRule type="cellIs" priority="79" operator="greaterThan" aboveAverage="0" equalAverage="0" bottom="0" percent="0" rank="0" text="" dxfId="2709">
      <formula>$AA124</formula>
    </cfRule>
  </conditionalFormatting>
  <conditionalFormatting sqref="K127">
    <cfRule type="cellIs" priority="80" operator="greaterThan" aboveAverage="0" equalAverage="0" bottom="0" percent="0" rank="0" text="" dxfId="2710">
      <formula>$AA127</formula>
    </cfRule>
  </conditionalFormatting>
  <conditionalFormatting sqref="K128:K130">
    <cfRule type="cellIs" priority="81" operator="greaterThan" aboveAverage="0" equalAverage="0" bottom="0" percent="0" rank="0" text="" dxfId="2711">
      <formula>$AA128</formula>
    </cfRule>
  </conditionalFormatting>
  <conditionalFormatting sqref="K115">
    <cfRule type="cellIs" priority="82" operator="greaterThan" aboveAverage="0" equalAverage="0" bottom="0" percent="0" rank="0" text="" dxfId="2712">
      <formula>$AA115</formula>
    </cfRule>
  </conditionalFormatting>
  <conditionalFormatting sqref="K116:K118">
    <cfRule type="cellIs" priority="83" operator="greaterThan" aboveAverage="0" equalAverage="0" bottom="0" percent="0" rank="0" text="" dxfId="2713">
      <formula>$AA116</formula>
    </cfRule>
  </conditionalFormatting>
  <conditionalFormatting sqref="K151">
    <cfRule type="cellIs" priority="84" operator="greaterThan" aboveAverage="0" equalAverage="0" bottom="0" percent="0" rank="0" text="" dxfId="2714">
      <formula>$AA151</formula>
    </cfRule>
  </conditionalFormatting>
  <conditionalFormatting sqref="K152:K154">
    <cfRule type="cellIs" priority="85" operator="greaterThan" aboveAverage="0" equalAverage="0" bottom="0" percent="0" rank="0" text="" dxfId="2715">
      <formula>$AA152</formula>
    </cfRule>
  </conditionalFormatting>
  <conditionalFormatting sqref="K155">
    <cfRule type="cellIs" priority="86" operator="greaterThan" aboveAverage="0" equalAverage="0" bottom="0" percent="0" rank="0" text="" dxfId="2716">
      <formula>$AA155</formula>
    </cfRule>
  </conditionalFormatting>
  <conditionalFormatting sqref="K156:K158">
    <cfRule type="cellIs" priority="87" operator="greaterThan" aboveAverage="0" equalAverage="0" bottom="0" percent="0" rank="0" text="" dxfId="2717">
      <formula>$AA156</formula>
    </cfRule>
  </conditionalFormatting>
  <conditionalFormatting sqref="K159">
    <cfRule type="cellIs" priority="88" operator="greaterThan" aboveAverage="0" equalAverage="0" bottom="0" percent="0" rank="0" text="" dxfId="2718">
      <formula>$AA159</formula>
    </cfRule>
  </conditionalFormatting>
  <conditionalFormatting sqref="K160:K162">
    <cfRule type="cellIs" priority="89" operator="greaterThan" aboveAverage="0" equalAverage="0" bottom="0" percent="0" rank="0" text="" dxfId="2719">
      <formula>$AA160</formula>
    </cfRule>
  </conditionalFormatting>
  <conditionalFormatting sqref="K147">
    <cfRule type="cellIs" priority="90" operator="greaterThan" aboveAverage="0" equalAverage="0" bottom="0" percent="0" rank="0" text="" dxfId="2720">
      <formula>$AA147</formula>
    </cfRule>
  </conditionalFormatting>
  <conditionalFormatting sqref="K148:K150">
    <cfRule type="cellIs" priority="91" operator="greaterThan" aboveAverage="0" equalAverage="0" bottom="0" percent="0" rank="0" text="" dxfId="2721">
      <formula>$AA148</formula>
    </cfRule>
  </conditionalFormatting>
  <conditionalFormatting sqref="K183">
    <cfRule type="cellIs" priority="92" operator="greaterThan" aboveAverage="0" equalAverage="0" bottom="0" percent="0" rank="0" text="" dxfId="2722">
      <formula>$AA183</formula>
    </cfRule>
  </conditionalFormatting>
  <conditionalFormatting sqref="K184:K186">
    <cfRule type="cellIs" priority="93" operator="greaterThan" aboveAverage="0" equalAverage="0" bottom="0" percent="0" rank="0" text="" dxfId="2723">
      <formula>$AA184</formula>
    </cfRule>
  </conditionalFormatting>
  <conditionalFormatting sqref="K187">
    <cfRule type="cellIs" priority="94" operator="greaterThan" aboveAverage="0" equalAverage="0" bottom="0" percent="0" rank="0" text="" dxfId="2724">
      <formula>$AA187</formula>
    </cfRule>
  </conditionalFormatting>
  <conditionalFormatting sqref="K188:K190">
    <cfRule type="cellIs" priority="95" operator="greaterThan" aboveAverage="0" equalAverage="0" bottom="0" percent="0" rank="0" text="" dxfId="2725">
      <formula>$AA188</formula>
    </cfRule>
  </conditionalFormatting>
  <conditionalFormatting sqref="K191">
    <cfRule type="cellIs" priority="96" operator="greaterThan" aboveAverage="0" equalAverage="0" bottom="0" percent="0" rank="0" text="" dxfId="2726">
      <formula>$AA191</formula>
    </cfRule>
  </conditionalFormatting>
  <conditionalFormatting sqref="K192:K194">
    <cfRule type="cellIs" priority="97" operator="greaterThan" aboveAverage="0" equalAverage="0" bottom="0" percent="0" rank="0" text="" dxfId="2727">
      <formula>$AA192</formula>
    </cfRule>
  </conditionalFormatting>
  <conditionalFormatting sqref="K179">
    <cfRule type="cellIs" priority="98" operator="greaterThan" aboveAverage="0" equalAverage="0" bottom="0" percent="0" rank="0" text="" dxfId="2728">
      <formula>$AA179</formula>
    </cfRule>
  </conditionalFormatting>
  <conditionalFormatting sqref="K180:K182">
    <cfRule type="cellIs" priority="99" operator="greaterThan" aboveAverage="0" equalAverage="0" bottom="0" percent="0" rank="0" text="" dxfId="2729">
      <formula>$AA180</formula>
    </cfRule>
  </conditionalFormatting>
  <conditionalFormatting sqref="K215">
    <cfRule type="cellIs" priority="100" operator="greaterThan" aboveAverage="0" equalAverage="0" bottom="0" percent="0" rank="0" text="" dxfId="2730">
      <formula>$AA215</formula>
    </cfRule>
  </conditionalFormatting>
  <conditionalFormatting sqref="K216:K218">
    <cfRule type="cellIs" priority="101" operator="greaterThan" aboveAverage="0" equalAverage="0" bottom="0" percent="0" rank="0" text="" dxfId="2731">
      <formula>$AA216</formula>
    </cfRule>
  </conditionalFormatting>
  <conditionalFormatting sqref="K219">
    <cfRule type="cellIs" priority="102" operator="greaterThan" aboveAverage="0" equalAverage="0" bottom="0" percent="0" rank="0" text="" dxfId="2732">
      <formula>$AA219</formula>
    </cfRule>
  </conditionalFormatting>
  <conditionalFormatting sqref="K220:K222">
    <cfRule type="cellIs" priority="103" operator="greaterThan" aboveAverage="0" equalAverage="0" bottom="0" percent="0" rank="0" text="" dxfId="2733">
      <formula>$AA220</formula>
    </cfRule>
  </conditionalFormatting>
  <conditionalFormatting sqref="K223">
    <cfRule type="cellIs" priority="104" operator="greaterThan" aboveAverage="0" equalAverage="0" bottom="0" percent="0" rank="0" text="" dxfId="2734">
      <formula>$AA223</formula>
    </cfRule>
  </conditionalFormatting>
  <conditionalFormatting sqref="K224:K226">
    <cfRule type="cellIs" priority="105" operator="greaterThan" aboveAverage="0" equalAverage="0" bottom="0" percent="0" rank="0" text="" dxfId="2735">
      <formula>$AA224</formula>
    </cfRule>
  </conditionalFormatting>
  <conditionalFormatting sqref="K211">
    <cfRule type="cellIs" priority="106" operator="greaterThan" aboveAverage="0" equalAverage="0" bottom="0" percent="0" rank="0" text="" dxfId="2736">
      <formula>$AA211</formula>
    </cfRule>
  </conditionalFormatting>
  <conditionalFormatting sqref="K212:K214">
    <cfRule type="cellIs" priority="107" operator="greaterThan" aboveAverage="0" equalAverage="0" bottom="0" percent="0" rank="0" text="" dxfId="2737">
      <formula>$AA212</formula>
    </cfRule>
  </conditionalFormatting>
  <conditionalFormatting sqref="K3">
    <cfRule type="cellIs" priority="108" operator="greaterThan" aboveAverage="0" equalAverage="0" bottom="0" percent="0" rank="0" text="" dxfId="2738">
      <formula>$AA3</formula>
    </cfRule>
  </conditionalFormatting>
  <conditionalFormatting sqref="K4:K6">
    <cfRule type="cellIs" priority="109" operator="greaterThan" aboveAverage="0" equalAverage="0" bottom="0" percent="0" rank="0" text="" dxfId="2739">
      <formula>$AA4</formula>
    </cfRule>
  </conditionalFormatting>
  <conditionalFormatting sqref="K7">
    <cfRule type="cellIs" priority="110" operator="greaterThan" aboveAverage="0" equalAverage="0" bottom="0" percent="0" rank="0" text="" dxfId="2740">
      <formula>$AA7</formula>
    </cfRule>
  </conditionalFormatting>
  <conditionalFormatting sqref="K8:K10">
    <cfRule type="cellIs" priority="111" operator="greaterThan" aboveAverage="0" equalAverage="0" bottom="0" percent="0" rank="0" text="" dxfId="2741">
      <formula>$AA8</formula>
    </cfRule>
  </conditionalFormatting>
  <conditionalFormatting sqref="K11">
    <cfRule type="cellIs" priority="112" operator="greaterThan" aboveAverage="0" equalAverage="0" bottom="0" percent="0" rank="0" text="" dxfId="2742">
      <formula>$AA11</formula>
    </cfRule>
  </conditionalFormatting>
  <conditionalFormatting sqref="K12:K14">
    <cfRule type="cellIs" priority="113" operator="greaterThan" aboveAverage="0" equalAverage="0" bottom="0" percent="0" rank="0" text="" dxfId="2743">
      <formula>$AA12</formula>
    </cfRule>
  </conditionalFormatting>
  <conditionalFormatting sqref="AB3">
    <cfRule type="cellIs" priority="114" operator="greaterThan" aboveAverage="0" equalAverage="0" bottom="0" percent="0" rank="0" text="" dxfId="2744">
      <formula>0</formula>
    </cfRule>
  </conditionalFormatting>
  <conditionalFormatting sqref="AB4:AB6">
    <cfRule type="cellIs" priority="115" operator="greaterThan" aboveAverage="0" equalAverage="0" bottom="0" percent="0" rank="0" text="" dxfId="2745">
      <formula>0</formula>
    </cfRule>
  </conditionalFormatting>
  <conditionalFormatting sqref="AB7">
    <cfRule type="cellIs" priority="116" operator="greaterThan" aboveAverage="0" equalAverage="0" bottom="0" percent="0" rank="0" text="" dxfId="2746">
      <formula>0</formula>
    </cfRule>
  </conditionalFormatting>
  <conditionalFormatting sqref="AB8:AB10">
    <cfRule type="cellIs" priority="117" operator="greaterThan" aboveAverage="0" equalAverage="0" bottom="0" percent="0" rank="0" text="" dxfId="2747">
      <formula>0</formula>
    </cfRule>
  </conditionalFormatting>
  <conditionalFormatting sqref="AB11">
    <cfRule type="cellIs" priority="118" operator="greaterThan" aboveAverage="0" equalAverage="0" bottom="0" percent="0" rank="0" text="" dxfId="2748">
      <formula>0</formula>
    </cfRule>
  </conditionalFormatting>
  <conditionalFormatting sqref="AB12:AB14">
    <cfRule type="cellIs" priority="119" operator="greaterThan" aboveAverage="0" equalAverage="0" bottom="0" percent="0" rank="0" text="" dxfId="2749">
      <formula>0</formula>
    </cfRule>
  </conditionalFormatting>
  <conditionalFormatting sqref="AB15">
    <cfRule type="cellIs" priority="120" operator="greaterThan" aboveAverage="0" equalAverage="0" bottom="0" percent="0" rank="0" text="" dxfId="2750">
      <formula>0</formula>
    </cfRule>
  </conditionalFormatting>
  <conditionalFormatting sqref="AB16:AB18">
    <cfRule type="cellIs" priority="121" operator="greaterThan" aboveAverage="0" equalAverage="0" bottom="0" percent="0" rank="0" text="" dxfId="2751">
      <formula>0</formula>
    </cfRule>
  </conditionalFormatting>
  <conditionalFormatting sqref="AB19">
    <cfRule type="cellIs" priority="122" operator="greaterThan" aboveAverage="0" equalAverage="0" bottom="0" percent="0" rank="0" text="" dxfId="2752">
      <formula>0</formula>
    </cfRule>
  </conditionalFormatting>
  <conditionalFormatting sqref="AB20:AB22">
    <cfRule type="cellIs" priority="123" operator="greaterThan" aboveAverage="0" equalAverage="0" bottom="0" percent="0" rank="0" text="" dxfId="2753">
      <formula>0</formula>
    </cfRule>
  </conditionalFormatting>
  <conditionalFormatting sqref="AB23">
    <cfRule type="cellIs" priority="124" operator="greaterThan" aboveAverage="0" equalAverage="0" bottom="0" percent="0" rank="0" text="" dxfId="2754">
      <formula>0</formula>
    </cfRule>
  </conditionalFormatting>
  <conditionalFormatting sqref="AB24:AB26">
    <cfRule type="cellIs" priority="125" operator="greaterThan" aboveAverage="0" equalAverage="0" bottom="0" percent="0" rank="0" text="" dxfId="2755">
      <formula>0</formula>
    </cfRule>
  </conditionalFormatting>
  <conditionalFormatting sqref="AB27">
    <cfRule type="cellIs" priority="126" operator="greaterThan" aboveAverage="0" equalAverage="0" bottom="0" percent="0" rank="0" text="" dxfId="2756">
      <formula>0</formula>
    </cfRule>
  </conditionalFormatting>
  <conditionalFormatting sqref="AB28:AB30">
    <cfRule type="cellIs" priority="127" operator="greaterThan" aboveAverage="0" equalAverage="0" bottom="0" percent="0" rank="0" text="" dxfId="2757">
      <formula>0</formula>
    </cfRule>
  </conditionalFormatting>
  <conditionalFormatting sqref="AB31">
    <cfRule type="cellIs" priority="128" operator="greaterThan" aboveAverage="0" equalAverage="0" bottom="0" percent="0" rank="0" text="" dxfId="2758">
      <formula>0</formula>
    </cfRule>
  </conditionalFormatting>
  <conditionalFormatting sqref="AB32:AB34">
    <cfRule type="cellIs" priority="129" operator="greaterThan" aboveAverage="0" equalAverage="0" bottom="0" percent="0" rank="0" text="" dxfId="2759">
      <formula>0</formula>
    </cfRule>
  </conditionalFormatting>
  <conditionalFormatting sqref="AB35">
    <cfRule type="cellIs" priority="130" operator="greaterThan" aboveAverage="0" equalAverage="0" bottom="0" percent="0" rank="0" text="" dxfId="2760">
      <formula>0</formula>
    </cfRule>
  </conditionalFormatting>
  <conditionalFormatting sqref="AB36:AB38">
    <cfRule type="cellIs" priority="131" operator="greaterThan" aboveAverage="0" equalAverage="0" bottom="0" percent="0" rank="0" text="" dxfId="2761">
      <formula>0</formula>
    </cfRule>
  </conditionalFormatting>
  <conditionalFormatting sqref="AB39">
    <cfRule type="cellIs" priority="132" operator="greaterThan" aboveAverage="0" equalAverage="0" bottom="0" percent="0" rank="0" text="" dxfId="2762">
      <formula>0</formula>
    </cfRule>
  </conditionalFormatting>
  <conditionalFormatting sqref="AB40:AB42">
    <cfRule type="cellIs" priority="133" operator="greaterThan" aboveAverage="0" equalAverage="0" bottom="0" percent="0" rank="0" text="" dxfId="2763">
      <formula>0</formula>
    </cfRule>
  </conditionalFormatting>
  <conditionalFormatting sqref="AB43">
    <cfRule type="cellIs" priority="134" operator="greaterThan" aboveAverage="0" equalAverage="0" bottom="0" percent="0" rank="0" text="" dxfId="2764">
      <formula>0</formula>
    </cfRule>
  </conditionalFormatting>
  <conditionalFormatting sqref="AB44:AB46">
    <cfRule type="cellIs" priority="135" operator="greaterThan" aboveAverage="0" equalAverage="0" bottom="0" percent="0" rank="0" text="" dxfId="2765">
      <formula>0</formula>
    </cfRule>
  </conditionalFormatting>
  <conditionalFormatting sqref="AB47">
    <cfRule type="cellIs" priority="136" operator="greaterThan" aboveAverage="0" equalAverage="0" bottom="0" percent="0" rank="0" text="" dxfId="2766">
      <formula>0</formula>
    </cfRule>
  </conditionalFormatting>
  <conditionalFormatting sqref="AB48:AB50">
    <cfRule type="cellIs" priority="137" operator="greaterThan" aboveAverage="0" equalAverage="0" bottom="0" percent="0" rank="0" text="" dxfId="2767">
      <formula>0</formula>
    </cfRule>
  </conditionalFormatting>
  <conditionalFormatting sqref="AB51">
    <cfRule type="cellIs" priority="138" operator="greaterThan" aboveAverage="0" equalAverage="0" bottom="0" percent="0" rank="0" text="" dxfId="2768">
      <formula>0</formula>
    </cfRule>
  </conditionalFormatting>
  <conditionalFormatting sqref="AB52:AB54">
    <cfRule type="cellIs" priority="139" operator="greaterThan" aboveAverage="0" equalAverage="0" bottom="0" percent="0" rank="0" text="" dxfId="2769">
      <formula>0</formula>
    </cfRule>
  </conditionalFormatting>
  <conditionalFormatting sqref="AB55">
    <cfRule type="cellIs" priority="140" operator="greaterThan" aboveAverage="0" equalAverage="0" bottom="0" percent="0" rank="0" text="" dxfId="2770">
      <formula>0</formula>
    </cfRule>
  </conditionalFormatting>
  <conditionalFormatting sqref="AB56:AB58">
    <cfRule type="cellIs" priority="141" operator="greaterThan" aboveAverage="0" equalAverage="0" bottom="0" percent="0" rank="0" text="" dxfId="2771">
      <formula>0</formula>
    </cfRule>
  </conditionalFormatting>
  <conditionalFormatting sqref="AB59">
    <cfRule type="cellIs" priority="142" operator="greaterThan" aboveAverage="0" equalAverage="0" bottom="0" percent="0" rank="0" text="" dxfId="2772">
      <formula>0</formula>
    </cfRule>
  </conditionalFormatting>
  <conditionalFormatting sqref="AB60:AB62">
    <cfRule type="cellIs" priority="143" operator="greaterThan" aboveAverage="0" equalAverage="0" bottom="0" percent="0" rank="0" text="" dxfId="2773">
      <formula>0</formula>
    </cfRule>
  </conditionalFormatting>
  <conditionalFormatting sqref="AB63">
    <cfRule type="cellIs" priority="144" operator="greaterThan" aboveAverage="0" equalAverage="0" bottom="0" percent="0" rank="0" text="" dxfId="2774">
      <formula>0</formula>
    </cfRule>
  </conditionalFormatting>
  <conditionalFormatting sqref="AB64:AB66">
    <cfRule type="cellIs" priority="145" operator="greaterThan" aboveAverage="0" equalAverage="0" bottom="0" percent="0" rank="0" text="" dxfId="2775">
      <formula>0</formula>
    </cfRule>
  </conditionalFormatting>
  <conditionalFormatting sqref="AB67">
    <cfRule type="cellIs" priority="146" operator="greaterThan" aboveAverage="0" equalAverage="0" bottom="0" percent="0" rank="0" text="" dxfId="2776">
      <formula>0</formula>
    </cfRule>
  </conditionalFormatting>
  <conditionalFormatting sqref="AB68:AB70">
    <cfRule type="cellIs" priority="147" operator="greaterThan" aboveAverage="0" equalAverage="0" bottom="0" percent="0" rank="0" text="" dxfId="2777">
      <formula>0</formula>
    </cfRule>
  </conditionalFormatting>
  <conditionalFormatting sqref="AB71">
    <cfRule type="cellIs" priority="148" operator="greaterThan" aboveAverage="0" equalAverage="0" bottom="0" percent="0" rank="0" text="" dxfId="2778">
      <formula>0</formula>
    </cfRule>
  </conditionalFormatting>
  <conditionalFormatting sqref="AB72:AB74">
    <cfRule type="cellIs" priority="149" operator="greaterThan" aboveAverage="0" equalAverage="0" bottom="0" percent="0" rank="0" text="" dxfId="2779">
      <formula>0</formula>
    </cfRule>
  </conditionalFormatting>
  <conditionalFormatting sqref="AB75">
    <cfRule type="cellIs" priority="150" operator="greaterThan" aboveAverage="0" equalAverage="0" bottom="0" percent="0" rank="0" text="" dxfId="2780">
      <formula>0</formula>
    </cfRule>
  </conditionalFormatting>
  <conditionalFormatting sqref="AB76:AB78">
    <cfRule type="cellIs" priority="151" operator="greaterThan" aboveAverage="0" equalAverage="0" bottom="0" percent="0" rank="0" text="" dxfId="2781">
      <formula>0</formula>
    </cfRule>
  </conditionalFormatting>
  <conditionalFormatting sqref="AB79">
    <cfRule type="cellIs" priority="152" operator="greaterThan" aboveAverage="0" equalAverage="0" bottom="0" percent="0" rank="0" text="" dxfId="2782">
      <formula>0</formula>
    </cfRule>
  </conditionalFormatting>
  <conditionalFormatting sqref="AB80:AB82">
    <cfRule type="cellIs" priority="153" operator="greaterThan" aboveAverage="0" equalAverage="0" bottom="0" percent="0" rank="0" text="" dxfId="2783">
      <formula>0</formula>
    </cfRule>
  </conditionalFormatting>
  <conditionalFormatting sqref="AB83">
    <cfRule type="cellIs" priority="154" operator="greaterThan" aboveAverage="0" equalAverage="0" bottom="0" percent="0" rank="0" text="" dxfId="2784">
      <formula>0</formula>
    </cfRule>
  </conditionalFormatting>
  <conditionalFormatting sqref="AB84:AB86">
    <cfRule type="cellIs" priority="155" operator="greaterThan" aboveAverage="0" equalAverage="0" bottom="0" percent="0" rank="0" text="" dxfId="2785">
      <formula>0</formula>
    </cfRule>
  </conditionalFormatting>
  <conditionalFormatting sqref="AB87">
    <cfRule type="cellIs" priority="156" operator="greaterThan" aboveAverage="0" equalAverage="0" bottom="0" percent="0" rank="0" text="" dxfId="2786">
      <formula>0</formula>
    </cfRule>
  </conditionalFormatting>
  <conditionalFormatting sqref="AB88:AB90">
    <cfRule type="cellIs" priority="157" operator="greaterThan" aboveAverage="0" equalAverage="0" bottom="0" percent="0" rank="0" text="" dxfId="2787">
      <formula>0</formula>
    </cfRule>
  </conditionalFormatting>
  <conditionalFormatting sqref="AB91">
    <cfRule type="cellIs" priority="158" operator="greaterThan" aboveAverage="0" equalAverage="0" bottom="0" percent="0" rank="0" text="" dxfId="2788">
      <formula>0</formula>
    </cfRule>
  </conditionalFormatting>
  <conditionalFormatting sqref="AB92:AB94">
    <cfRule type="cellIs" priority="159" operator="greaterThan" aboveAverage="0" equalAverage="0" bottom="0" percent="0" rank="0" text="" dxfId="2789">
      <formula>0</formula>
    </cfRule>
  </conditionalFormatting>
  <conditionalFormatting sqref="AB95">
    <cfRule type="cellIs" priority="160" operator="greaterThan" aboveAverage="0" equalAverage="0" bottom="0" percent="0" rank="0" text="" dxfId="2790">
      <formula>0</formula>
    </cfRule>
  </conditionalFormatting>
  <conditionalFormatting sqref="AB96:AB98">
    <cfRule type="cellIs" priority="161" operator="greaterThan" aboveAverage="0" equalAverage="0" bottom="0" percent="0" rank="0" text="" dxfId="2791">
      <formula>0</formula>
    </cfRule>
  </conditionalFormatting>
  <conditionalFormatting sqref="AB99">
    <cfRule type="cellIs" priority="162" operator="greaterThan" aboveAverage="0" equalAverage="0" bottom="0" percent="0" rank="0" text="" dxfId="2792">
      <formula>0</formula>
    </cfRule>
  </conditionalFormatting>
  <conditionalFormatting sqref="AB100:AB102">
    <cfRule type="cellIs" priority="163" operator="greaterThan" aboveAverage="0" equalAverage="0" bottom="0" percent="0" rank="0" text="" dxfId="2793">
      <formula>0</formula>
    </cfRule>
  </conditionalFormatting>
  <conditionalFormatting sqref="AB103">
    <cfRule type="cellIs" priority="164" operator="greaterThan" aboveAverage="0" equalAverage="0" bottom="0" percent="0" rank="0" text="" dxfId="2794">
      <formula>0</formula>
    </cfRule>
  </conditionalFormatting>
  <conditionalFormatting sqref="AB104:AB106">
    <cfRule type="cellIs" priority="165" operator="greaterThan" aboveAverage="0" equalAverage="0" bottom="0" percent="0" rank="0" text="" dxfId="2795">
      <formula>0</formula>
    </cfRule>
  </conditionalFormatting>
  <conditionalFormatting sqref="AB107">
    <cfRule type="cellIs" priority="166" operator="greaterThan" aboveAverage="0" equalAverage="0" bottom="0" percent="0" rank="0" text="" dxfId="2796">
      <formula>0</formula>
    </cfRule>
  </conditionalFormatting>
  <conditionalFormatting sqref="AB108:AB110">
    <cfRule type="cellIs" priority="167" operator="greaterThan" aboveAverage="0" equalAverage="0" bottom="0" percent="0" rank="0" text="" dxfId="2797">
      <formula>0</formula>
    </cfRule>
  </conditionalFormatting>
  <conditionalFormatting sqref="AB111">
    <cfRule type="cellIs" priority="168" operator="greaterThan" aboveAverage="0" equalAverage="0" bottom="0" percent="0" rank="0" text="" dxfId="2798">
      <formula>0</formula>
    </cfRule>
  </conditionalFormatting>
  <conditionalFormatting sqref="AB112:AB114">
    <cfRule type="cellIs" priority="169" operator="greaterThan" aboveAverage="0" equalAverage="0" bottom="0" percent="0" rank="0" text="" dxfId="2799">
      <formula>0</formula>
    </cfRule>
  </conditionalFormatting>
  <conditionalFormatting sqref="AB115">
    <cfRule type="cellIs" priority="170" operator="greaterThan" aboveAverage="0" equalAverage="0" bottom="0" percent="0" rank="0" text="" dxfId="2800">
      <formula>0</formula>
    </cfRule>
  </conditionalFormatting>
  <conditionalFormatting sqref="AB116:AB118">
    <cfRule type="cellIs" priority="171" operator="greaterThan" aboveAverage="0" equalAverage="0" bottom="0" percent="0" rank="0" text="" dxfId="2801">
      <formula>0</formula>
    </cfRule>
  </conditionalFormatting>
  <conditionalFormatting sqref="AB119">
    <cfRule type="cellIs" priority="172" operator="greaterThan" aboveAverage="0" equalAverage="0" bottom="0" percent="0" rank="0" text="" dxfId="2802">
      <formula>0</formula>
    </cfRule>
  </conditionalFormatting>
  <conditionalFormatting sqref="AB120:AB122">
    <cfRule type="cellIs" priority="173" operator="greaterThan" aboveAverage="0" equalAverage="0" bottom="0" percent="0" rank="0" text="" dxfId="2803">
      <formula>0</formula>
    </cfRule>
  </conditionalFormatting>
  <conditionalFormatting sqref="AB123">
    <cfRule type="cellIs" priority="174" operator="greaterThan" aboveAverage="0" equalAverage="0" bottom="0" percent="0" rank="0" text="" dxfId="2804">
      <formula>0</formula>
    </cfRule>
  </conditionalFormatting>
  <conditionalFormatting sqref="AB124:AB126">
    <cfRule type="cellIs" priority="175" operator="greaterThan" aboveAverage="0" equalAverage="0" bottom="0" percent="0" rank="0" text="" dxfId="2805">
      <formula>0</formula>
    </cfRule>
  </conditionalFormatting>
  <conditionalFormatting sqref="AB127">
    <cfRule type="cellIs" priority="176" operator="greaterThan" aboveAverage="0" equalAverage="0" bottom="0" percent="0" rank="0" text="" dxfId="2806">
      <formula>0</formula>
    </cfRule>
  </conditionalFormatting>
  <conditionalFormatting sqref="AB128:AB130">
    <cfRule type="cellIs" priority="177" operator="greaterThan" aboveAverage="0" equalAverage="0" bottom="0" percent="0" rank="0" text="" dxfId="2807">
      <formula>0</formula>
    </cfRule>
  </conditionalFormatting>
  <conditionalFormatting sqref="AB131">
    <cfRule type="cellIs" priority="178" operator="greaterThan" aboveAverage="0" equalAverage="0" bottom="0" percent="0" rank="0" text="" dxfId="2808">
      <formula>0</formula>
    </cfRule>
  </conditionalFormatting>
  <conditionalFormatting sqref="AB132:AB134">
    <cfRule type="cellIs" priority="179" operator="greaterThan" aboveAverage="0" equalAverage="0" bottom="0" percent="0" rank="0" text="" dxfId="2809">
      <formula>0</formula>
    </cfRule>
  </conditionalFormatting>
  <conditionalFormatting sqref="AB135">
    <cfRule type="cellIs" priority="180" operator="greaterThan" aboveAverage="0" equalAverage="0" bottom="0" percent="0" rank="0" text="" dxfId="2810">
      <formula>0</formula>
    </cfRule>
  </conditionalFormatting>
  <conditionalFormatting sqref="AB136:AB138">
    <cfRule type="cellIs" priority="181" operator="greaterThan" aboveAverage="0" equalAverage="0" bottom="0" percent="0" rank="0" text="" dxfId="2811">
      <formula>0</formula>
    </cfRule>
  </conditionalFormatting>
  <conditionalFormatting sqref="AB139">
    <cfRule type="cellIs" priority="182" operator="greaterThan" aboveAverage="0" equalAverage="0" bottom="0" percent="0" rank="0" text="" dxfId="2812">
      <formula>0</formula>
    </cfRule>
  </conditionalFormatting>
  <conditionalFormatting sqref="AB140:AB142">
    <cfRule type="cellIs" priority="183" operator="greaterThan" aboveAverage="0" equalAverage="0" bottom="0" percent="0" rank="0" text="" dxfId="2813">
      <formula>0</formula>
    </cfRule>
  </conditionalFormatting>
  <conditionalFormatting sqref="AB143">
    <cfRule type="cellIs" priority="184" operator="greaterThan" aboveAverage="0" equalAverage="0" bottom="0" percent="0" rank="0" text="" dxfId="2814">
      <formula>0</formula>
    </cfRule>
  </conditionalFormatting>
  <conditionalFormatting sqref="AB144:AB146">
    <cfRule type="cellIs" priority="185" operator="greaterThan" aboveAverage="0" equalAverage="0" bottom="0" percent="0" rank="0" text="" dxfId="2815">
      <formula>0</formula>
    </cfRule>
  </conditionalFormatting>
  <conditionalFormatting sqref="AB147">
    <cfRule type="cellIs" priority="186" operator="greaterThan" aboveAverage="0" equalAverage="0" bottom="0" percent="0" rank="0" text="" dxfId="2816">
      <formula>0</formula>
    </cfRule>
  </conditionalFormatting>
  <conditionalFormatting sqref="AB148:AB150">
    <cfRule type="cellIs" priority="187" operator="greaterThan" aboveAverage="0" equalAverage="0" bottom="0" percent="0" rank="0" text="" dxfId="2817">
      <formula>0</formula>
    </cfRule>
  </conditionalFormatting>
  <conditionalFormatting sqref="AB151">
    <cfRule type="cellIs" priority="188" operator="greaterThan" aboveAverage="0" equalAverage="0" bottom="0" percent="0" rank="0" text="" dxfId="2818">
      <formula>0</formula>
    </cfRule>
  </conditionalFormatting>
  <conditionalFormatting sqref="AB152:AB154">
    <cfRule type="cellIs" priority="189" operator="greaterThan" aboveAverage="0" equalAverage="0" bottom="0" percent="0" rank="0" text="" dxfId="2819">
      <formula>0</formula>
    </cfRule>
  </conditionalFormatting>
  <conditionalFormatting sqref="AB155">
    <cfRule type="cellIs" priority="190" operator="greaterThan" aboveAverage="0" equalAverage="0" bottom="0" percent="0" rank="0" text="" dxfId="2820">
      <formula>0</formula>
    </cfRule>
  </conditionalFormatting>
  <conditionalFormatting sqref="AB156:AB158">
    <cfRule type="cellIs" priority="191" operator="greaterThan" aboveAverage="0" equalAverage="0" bottom="0" percent="0" rank="0" text="" dxfId="2821">
      <formula>0</formula>
    </cfRule>
  </conditionalFormatting>
  <conditionalFormatting sqref="AB159">
    <cfRule type="cellIs" priority="192" operator="greaterThan" aboveAverage="0" equalAverage="0" bottom="0" percent="0" rank="0" text="" dxfId="2822">
      <formula>0</formula>
    </cfRule>
  </conditionalFormatting>
  <conditionalFormatting sqref="AB160:AB162">
    <cfRule type="cellIs" priority="193" operator="greaterThan" aboveAverage="0" equalAverage="0" bottom="0" percent="0" rank="0" text="" dxfId="2823">
      <formula>0</formula>
    </cfRule>
  </conditionalFormatting>
  <conditionalFormatting sqref="AB163">
    <cfRule type="cellIs" priority="194" operator="greaterThan" aboveAverage="0" equalAverage="0" bottom="0" percent="0" rank="0" text="" dxfId="2824">
      <formula>0</formula>
    </cfRule>
  </conditionalFormatting>
  <conditionalFormatting sqref="AB164:AB166">
    <cfRule type="cellIs" priority="195" operator="greaterThan" aboveAverage="0" equalAverage="0" bottom="0" percent="0" rank="0" text="" dxfId="2825">
      <formula>0</formula>
    </cfRule>
  </conditionalFormatting>
  <conditionalFormatting sqref="AB167">
    <cfRule type="cellIs" priority="196" operator="greaterThan" aboveAverage="0" equalAverage="0" bottom="0" percent="0" rank="0" text="" dxfId="2826">
      <formula>0</formula>
    </cfRule>
  </conditionalFormatting>
  <conditionalFormatting sqref="AB168:AB170">
    <cfRule type="cellIs" priority="197" operator="greaterThan" aboveAverage="0" equalAverage="0" bottom="0" percent="0" rank="0" text="" dxfId="2827">
      <formula>0</formula>
    </cfRule>
  </conditionalFormatting>
  <conditionalFormatting sqref="AB171">
    <cfRule type="cellIs" priority="198" operator="greaterThan" aboveAverage="0" equalAverage="0" bottom="0" percent="0" rank="0" text="" dxfId="2828">
      <formula>0</formula>
    </cfRule>
  </conditionalFormatting>
  <conditionalFormatting sqref="AB172:AB174">
    <cfRule type="cellIs" priority="199" operator="greaterThan" aboveAverage="0" equalAverage="0" bottom="0" percent="0" rank="0" text="" dxfId="2829">
      <formula>0</formula>
    </cfRule>
  </conditionalFormatting>
  <conditionalFormatting sqref="AB175">
    <cfRule type="cellIs" priority="200" operator="greaterThan" aboveAverage="0" equalAverage="0" bottom="0" percent="0" rank="0" text="" dxfId="2830">
      <formula>0</formula>
    </cfRule>
  </conditionalFormatting>
  <conditionalFormatting sqref="AB176:AB178">
    <cfRule type="cellIs" priority="201" operator="greaterThan" aboveAverage="0" equalAverage="0" bottom="0" percent="0" rank="0" text="" dxfId="2831">
      <formula>0</formula>
    </cfRule>
  </conditionalFormatting>
  <conditionalFormatting sqref="AB179">
    <cfRule type="cellIs" priority="202" operator="greaterThan" aboveAverage="0" equalAverage="0" bottom="0" percent="0" rank="0" text="" dxfId="2832">
      <formula>0</formula>
    </cfRule>
  </conditionalFormatting>
  <conditionalFormatting sqref="AB180:AB182">
    <cfRule type="cellIs" priority="203" operator="greaterThan" aboveAverage="0" equalAverage="0" bottom="0" percent="0" rank="0" text="" dxfId="2833">
      <formula>0</formula>
    </cfRule>
  </conditionalFormatting>
  <conditionalFormatting sqref="AB183">
    <cfRule type="cellIs" priority="204" operator="greaterThan" aboveAverage="0" equalAverage="0" bottom="0" percent="0" rank="0" text="" dxfId="2834">
      <formula>0</formula>
    </cfRule>
  </conditionalFormatting>
  <conditionalFormatting sqref="AB184:AB186">
    <cfRule type="cellIs" priority="205" operator="greaterThan" aboveAverage="0" equalAverage="0" bottom="0" percent="0" rank="0" text="" dxfId="2835">
      <formula>0</formula>
    </cfRule>
  </conditionalFormatting>
  <conditionalFormatting sqref="AB187">
    <cfRule type="cellIs" priority="206" operator="greaterThan" aboveAverage="0" equalAverage="0" bottom="0" percent="0" rank="0" text="" dxfId="2836">
      <formula>0</formula>
    </cfRule>
  </conditionalFormatting>
  <conditionalFormatting sqref="AB188:AB190">
    <cfRule type="cellIs" priority="207" operator="greaterThan" aboveAverage="0" equalAverage="0" bottom="0" percent="0" rank="0" text="" dxfId="2837">
      <formula>0</formula>
    </cfRule>
  </conditionalFormatting>
  <conditionalFormatting sqref="AB191">
    <cfRule type="cellIs" priority="208" operator="greaterThan" aboveAverage="0" equalAverage="0" bottom="0" percent="0" rank="0" text="" dxfId="2838">
      <formula>0</formula>
    </cfRule>
  </conditionalFormatting>
  <conditionalFormatting sqref="AB192:AB194">
    <cfRule type="cellIs" priority="209" operator="greaterThan" aboveAverage="0" equalAverage="0" bottom="0" percent="0" rank="0" text="" dxfId="2839">
      <formula>0</formula>
    </cfRule>
  </conditionalFormatting>
  <conditionalFormatting sqref="AB195">
    <cfRule type="cellIs" priority="210" operator="greaterThan" aboveAverage="0" equalAverage="0" bottom="0" percent="0" rank="0" text="" dxfId="2840">
      <formula>0</formula>
    </cfRule>
  </conditionalFormatting>
  <conditionalFormatting sqref="AB196:AB198">
    <cfRule type="cellIs" priority="211" operator="greaterThan" aboveAverage="0" equalAverage="0" bottom="0" percent="0" rank="0" text="" dxfId="2841">
      <formula>0</formula>
    </cfRule>
  </conditionalFormatting>
  <conditionalFormatting sqref="AB199">
    <cfRule type="cellIs" priority="212" operator="greaterThan" aboveAverage="0" equalAverage="0" bottom="0" percent="0" rank="0" text="" dxfId="2842">
      <formula>0</formula>
    </cfRule>
  </conditionalFormatting>
  <conditionalFormatting sqref="AB200:AB202">
    <cfRule type="cellIs" priority="213" operator="greaterThan" aboveAverage="0" equalAverage="0" bottom="0" percent="0" rank="0" text="" dxfId="2843">
      <formula>0</formula>
    </cfRule>
  </conditionalFormatting>
  <conditionalFormatting sqref="AB203">
    <cfRule type="cellIs" priority="214" operator="greaterThan" aboveAverage="0" equalAverage="0" bottom="0" percent="0" rank="0" text="" dxfId="2844">
      <formula>0</formula>
    </cfRule>
  </conditionalFormatting>
  <conditionalFormatting sqref="AB204:AB206">
    <cfRule type="cellIs" priority="215" operator="greaterThan" aboveAverage="0" equalAverage="0" bottom="0" percent="0" rank="0" text="" dxfId="2845">
      <formula>0</formula>
    </cfRule>
  </conditionalFormatting>
  <conditionalFormatting sqref="AB207">
    <cfRule type="cellIs" priority="216" operator="greaterThan" aboveAverage="0" equalAverage="0" bottom="0" percent="0" rank="0" text="" dxfId="2846">
      <formula>0</formula>
    </cfRule>
  </conditionalFormatting>
  <conditionalFormatting sqref="AB208:AB210">
    <cfRule type="cellIs" priority="217" operator="greaterThan" aboveAverage="0" equalAverage="0" bottom="0" percent="0" rank="0" text="" dxfId="2847">
      <formula>0</formula>
    </cfRule>
  </conditionalFormatting>
  <conditionalFormatting sqref="AB211">
    <cfRule type="cellIs" priority="218" operator="greaterThan" aboveAverage="0" equalAverage="0" bottom="0" percent="0" rank="0" text="" dxfId="2848">
      <formula>0</formula>
    </cfRule>
  </conditionalFormatting>
  <conditionalFormatting sqref="AB212:AB214">
    <cfRule type="cellIs" priority="219" operator="greaterThan" aboveAverage="0" equalAverage="0" bottom="0" percent="0" rank="0" text="" dxfId="2849">
      <formula>0</formula>
    </cfRule>
  </conditionalFormatting>
  <conditionalFormatting sqref="AB215">
    <cfRule type="cellIs" priority="220" operator="greaterThan" aboveAverage="0" equalAverage="0" bottom="0" percent="0" rank="0" text="" dxfId="2850">
      <formula>0</formula>
    </cfRule>
  </conditionalFormatting>
  <conditionalFormatting sqref="AB216:AB218">
    <cfRule type="cellIs" priority="221" operator="greaterThan" aboveAverage="0" equalAverage="0" bottom="0" percent="0" rank="0" text="" dxfId="2851">
      <formula>0</formula>
    </cfRule>
  </conditionalFormatting>
  <conditionalFormatting sqref="AB219">
    <cfRule type="cellIs" priority="222" operator="greaterThan" aboveAverage="0" equalAverage="0" bottom="0" percent="0" rank="0" text="" dxfId="2852">
      <formula>0</formula>
    </cfRule>
  </conditionalFormatting>
  <conditionalFormatting sqref="AB220:AB222">
    <cfRule type="cellIs" priority="223" operator="greaterThan" aboveAverage="0" equalAverage="0" bottom="0" percent="0" rank="0" text="" dxfId="2853">
      <formula>0</formula>
    </cfRule>
  </conditionalFormatting>
  <conditionalFormatting sqref="AB223">
    <cfRule type="cellIs" priority="224" operator="greaterThan" aboveAverage="0" equalAverage="0" bottom="0" percent="0" rank="0" text="" dxfId="2854">
      <formula>0</formula>
    </cfRule>
  </conditionalFormatting>
  <conditionalFormatting sqref="AB224:AB226">
    <cfRule type="cellIs" priority="225" operator="greaterThan" aboveAverage="0" equalAverage="0" bottom="0" percent="0" rank="0" text="" dxfId="2855">
      <formula>0</formula>
    </cfRule>
  </conditionalFormatting>
  <conditionalFormatting sqref="AA3">
    <cfRule type="cellIs" priority="226" operator="lessThan" aboveAverage="0" equalAverage="0" bottom="0" percent="0" rank="0" text="" dxfId="2856">
      <formula>$K3</formula>
    </cfRule>
  </conditionalFormatting>
  <conditionalFormatting sqref="AA4:AA6">
    <cfRule type="cellIs" priority="227" operator="lessThan" aboveAverage="0" equalAverage="0" bottom="0" percent="0" rank="0" text="" dxfId="2857">
      <formula>$K4</formula>
    </cfRule>
  </conditionalFormatting>
  <conditionalFormatting sqref="AA7">
    <cfRule type="cellIs" priority="228" operator="lessThan" aboveAverage="0" equalAverage="0" bottom="0" percent="0" rank="0" text="" dxfId="2858">
      <formula>$K7</formula>
    </cfRule>
  </conditionalFormatting>
  <conditionalFormatting sqref="AA8:AA10">
    <cfRule type="cellIs" priority="229" operator="lessThan" aboveAverage="0" equalAverage="0" bottom="0" percent="0" rank="0" text="" dxfId="2859">
      <formula>$K8</formula>
    </cfRule>
  </conditionalFormatting>
  <conditionalFormatting sqref="AA11">
    <cfRule type="cellIs" priority="230" operator="lessThan" aboveAverage="0" equalAverage="0" bottom="0" percent="0" rank="0" text="" dxfId="2860">
      <formula>$K11</formula>
    </cfRule>
  </conditionalFormatting>
  <conditionalFormatting sqref="AA12:AA14">
    <cfRule type="cellIs" priority="231" operator="lessThan" aboveAverage="0" equalAverage="0" bottom="0" percent="0" rank="0" text="" dxfId="2861">
      <formula>$K12</formula>
    </cfRule>
  </conditionalFormatting>
  <conditionalFormatting sqref="AA15">
    <cfRule type="cellIs" priority="232" operator="lessThan" aboveAverage="0" equalAverage="0" bottom="0" percent="0" rank="0" text="" dxfId="2862">
      <formula>$K15</formula>
    </cfRule>
  </conditionalFormatting>
  <conditionalFormatting sqref="AA16:AA18">
    <cfRule type="cellIs" priority="233" operator="lessThan" aboveAverage="0" equalAverage="0" bottom="0" percent="0" rank="0" text="" dxfId="2863">
      <formula>$K16</formula>
    </cfRule>
  </conditionalFormatting>
  <conditionalFormatting sqref="AA35">
    <cfRule type="cellIs" priority="234" operator="lessThan" aboveAverage="0" equalAverage="0" bottom="0" percent="0" rank="0" text="" dxfId="2864">
      <formula>$K35</formula>
    </cfRule>
  </conditionalFormatting>
  <conditionalFormatting sqref="AA36:AA38">
    <cfRule type="cellIs" priority="235" operator="lessThan" aboveAverage="0" equalAverage="0" bottom="0" percent="0" rank="0" text="" dxfId="2865">
      <formula>$K36</formula>
    </cfRule>
  </conditionalFormatting>
  <conditionalFormatting sqref="AA39">
    <cfRule type="cellIs" priority="236" operator="lessThan" aboveAverage="0" equalAverage="0" bottom="0" percent="0" rank="0" text="" dxfId="2866">
      <formula>$K39</formula>
    </cfRule>
  </conditionalFormatting>
  <conditionalFormatting sqref="AA40:AA42">
    <cfRule type="cellIs" priority="237" operator="lessThan" aboveAverage="0" equalAverage="0" bottom="0" percent="0" rank="0" text="" dxfId="2867">
      <formula>$K40</formula>
    </cfRule>
  </conditionalFormatting>
  <conditionalFormatting sqref="AA43">
    <cfRule type="cellIs" priority="238" operator="lessThan" aboveAverage="0" equalAverage="0" bottom="0" percent="0" rank="0" text="" dxfId="2868">
      <formula>$K43</formula>
    </cfRule>
  </conditionalFormatting>
  <conditionalFormatting sqref="AA44:AA46">
    <cfRule type="cellIs" priority="239" operator="lessThan" aboveAverage="0" equalAverage="0" bottom="0" percent="0" rank="0" text="" dxfId="2869">
      <formula>$K44</formula>
    </cfRule>
  </conditionalFormatting>
  <conditionalFormatting sqref="AA47">
    <cfRule type="cellIs" priority="240" operator="lessThan" aboveAverage="0" equalAverage="0" bottom="0" percent="0" rank="0" text="" dxfId="2870">
      <formula>$K47</formula>
    </cfRule>
  </conditionalFormatting>
  <conditionalFormatting sqref="AA48:AA50">
    <cfRule type="cellIs" priority="241" operator="lessThan" aboveAverage="0" equalAverage="0" bottom="0" percent="0" rank="0" text="" dxfId="287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87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87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87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87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87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87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87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879">
      <formula>$K80</formula>
    </cfRule>
  </conditionalFormatting>
  <conditionalFormatting sqref="AA67">
    <cfRule type="cellIs" priority="250" operator="lessThan" aboveAverage="0" equalAverage="0" bottom="0" percent="0" rank="0" text="" dxfId="2880">
      <formula>$K67</formula>
    </cfRule>
  </conditionalFormatting>
  <conditionalFormatting sqref="AA68:AA70">
    <cfRule type="cellIs" priority="251" operator="lessThan" aboveAverage="0" equalAverage="0" bottom="0" percent="0" rank="0" text="" dxfId="2881">
      <formula>$K68</formula>
    </cfRule>
  </conditionalFormatting>
  <conditionalFormatting sqref="AA71">
    <cfRule type="cellIs" priority="252" operator="lessThan" aboveAverage="0" equalAverage="0" bottom="0" percent="0" rank="0" text="" dxfId="2882">
      <formula>$K71</formula>
    </cfRule>
  </conditionalFormatting>
  <conditionalFormatting sqref="AA72:AA74">
    <cfRule type="cellIs" priority="253" operator="lessThan" aboveAverage="0" equalAverage="0" bottom="0" percent="0" rank="0" text="" dxfId="2883">
      <formula>$K72</formula>
    </cfRule>
  </conditionalFormatting>
  <conditionalFormatting sqref="AA75">
    <cfRule type="cellIs" priority="254" operator="lessThan" aboveAverage="0" equalAverage="0" bottom="0" percent="0" rank="0" text="" dxfId="2884">
      <formula>$K75</formula>
    </cfRule>
  </conditionalFormatting>
  <conditionalFormatting sqref="AA76:AA78">
    <cfRule type="cellIs" priority="255" operator="lessThan" aboveAverage="0" equalAverage="0" bottom="0" percent="0" rank="0" text="" dxfId="2885">
      <formula>$K76</formula>
    </cfRule>
  </conditionalFormatting>
  <conditionalFormatting sqref="AA79">
    <cfRule type="cellIs" priority="256" operator="lessThan" aboveAverage="0" equalAverage="0" bottom="0" percent="0" rank="0" text="" dxfId="2886">
      <formula>$K79</formula>
    </cfRule>
  </conditionalFormatting>
  <conditionalFormatting sqref="AA80:AA82">
    <cfRule type="cellIs" priority="257" operator="lessThan" aboveAverage="0" equalAverage="0" bottom="0" percent="0" rank="0" text="" dxfId="2887">
      <formula>$K80</formula>
    </cfRule>
  </conditionalFormatting>
  <conditionalFormatting sqref="AA99">
    <cfRule type="cellIs" priority="258" operator="lessThan" aboveAverage="0" equalAverage="0" bottom="0" percent="0" rank="0" text="" dxfId="2888">
      <formula>$K99</formula>
    </cfRule>
  </conditionalFormatting>
  <conditionalFormatting sqref="AA100:AA102">
    <cfRule type="cellIs" priority="259" operator="lessThan" aboveAverage="0" equalAverage="0" bottom="0" percent="0" rank="0" text="" dxfId="2889">
      <formula>$K100</formula>
    </cfRule>
  </conditionalFormatting>
  <conditionalFormatting sqref="AA103">
    <cfRule type="cellIs" priority="260" operator="lessThan" aboveAverage="0" equalAverage="0" bottom="0" percent="0" rank="0" text="" dxfId="2890">
      <formula>$K103</formula>
    </cfRule>
  </conditionalFormatting>
  <conditionalFormatting sqref="AA104:AA106">
    <cfRule type="cellIs" priority="261" operator="lessThan" aboveAverage="0" equalAverage="0" bottom="0" percent="0" rank="0" text="" dxfId="2891">
      <formula>$K104</formula>
    </cfRule>
  </conditionalFormatting>
  <conditionalFormatting sqref="AA107">
    <cfRule type="cellIs" priority="262" operator="lessThan" aboveAverage="0" equalAverage="0" bottom="0" percent="0" rank="0" text="" dxfId="2892">
      <formula>$K107</formula>
    </cfRule>
  </conditionalFormatting>
  <conditionalFormatting sqref="AA108:AA110">
    <cfRule type="cellIs" priority="263" operator="lessThan" aboveAverage="0" equalAverage="0" bottom="0" percent="0" rank="0" text="" dxfId="2893">
      <formula>$K108</formula>
    </cfRule>
  </conditionalFormatting>
  <conditionalFormatting sqref="AA111">
    <cfRule type="cellIs" priority="264" operator="lessThan" aboveAverage="0" equalAverage="0" bottom="0" percent="0" rank="0" text="" dxfId="2894">
      <formula>$K111</formula>
    </cfRule>
  </conditionalFormatting>
  <conditionalFormatting sqref="AA112:AA114">
    <cfRule type="cellIs" priority="265" operator="lessThan" aboveAverage="0" equalAverage="0" bottom="0" percent="0" rank="0" text="" dxfId="2895">
      <formula>$K112</formula>
    </cfRule>
  </conditionalFormatting>
  <conditionalFormatting sqref="AA131">
    <cfRule type="cellIs" priority="266" operator="lessThan" aboveAverage="0" equalAverage="0" bottom="0" percent="0" rank="0" text="" dxfId="2896">
      <formula>$K131</formula>
    </cfRule>
  </conditionalFormatting>
  <conditionalFormatting sqref="AA132:AA134">
    <cfRule type="cellIs" priority="267" operator="lessThan" aboveAverage="0" equalAverage="0" bottom="0" percent="0" rank="0" text="" dxfId="2897">
      <formula>$K132</formula>
    </cfRule>
  </conditionalFormatting>
  <conditionalFormatting sqref="AA135">
    <cfRule type="cellIs" priority="268" operator="lessThan" aboveAverage="0" equalAverage="0" bottom="0" percent="0" rank="0" text="" dxfId="2898">
      <formula>$K135</formula>
    </cfRule>
  </conditionalFormatting>
  <conditionalFormatting sqref="AA136:AA138">
    <cfRule type="cellIs" priority="269" operator="lessThan" aboveAverage="0" equalAverage="0" bottom="0" percent="0" rank="0" text="" dxfId="2899">
      <formula>$K136</formula>
    </cfRule>
  </conditionalFormatting>
  <conditionalFormatting sqref="AA139">
    <cfRule type="cellIs" priority="270" operator="lessThan" aboveAverage="0" equalAverage="0" bottom="0" percent="0" rank="0" text="" dxfId="2900">
      <formula>$K139</formula>
    </cfRule>
  </conditionalFormatting>
  <conditionalFormatting sqref="AA140:AA142">
    <cfRule type="cellIs" priority="271" operator="lessThan" aboveAverage="0" equalAverage="0" bottom="0" percent="0" rank="0" text="" dxfId="2901">
      <formula>$K140</formula>
    </cfRule>
  </conditionalFormatting>
  <conditionalFormatting sqref="AA143">
    <cfRule type="cellIs" priority="272" operator="lessThan" aboveAverage="0" equalAverage="0" bottom="0" percent="0" rank="0" text="" dxfId="2902">
      <formula>$K143</formula>
    </cfRule>
  </conditionalFormatting>
  <conditionalFormatting sqref="AA144:AA146">
    <cfRule type="cellIs" priority="273" operator="lessThan" aboveAverage="0" equalAverage="0" bottom="0" percent="0" rank="0" text="" dxfId="2903">
      <formula>$K144</formula>
    </cfRule>
  </conditionalFormatting>
  <conditionalFormatting sqref="AA163">
    <cfRule type="cellIs" priority="274" operator="lessThan" aboveAverage="0" equalAverage="0" bottom="0" percent="0" rank="0" text="" dxfId="2904">
      <formula>$K163</formula>
    </cfRule>
  </conditionalFormatting>
  <conditionalFormatting sqref="AA164:AA166">
    <cfRule type="cellIs" priority="275" operator="lessThan" aboveAverage="0" equalAverage="0" bottom="0" percent="0" rank="0" text="" dxfId="2905">
      <formula>$K164</formula>
    </cfRule>
  </conditionalFormatting>
  <conditionalFormatting sqref="AA167">
    <cfRule type="cellIs" priority="276" operator="lessThan" aboveAverage="0" equalAverage="0" bottom="0" percent="0" rank="0" text="" dxfId="2906">
      <formula>$K167</formula>
    </cfRule>
  </conditionalFormatting>
  <conditionalFormatting sqref="AA168:AA170">
    <cfRule type="cellIs" priority="277" operator="lessThan" aboveAverage="0" equalAverage="0" bottom="0" percent="0" rank="0" text="" dxfId="2907">
      <formula>$K168</formula>
    </cfRule>
  </conditionalFormatting>
  <conditionalFormatting sqref="AA171">
    <cfRule type="cellIs" priority="278" operator="lessThan" aboveAverage="0" equalAverage="0" bottom="0" percent="0" rank="0" text="" dxfId="2908">
      <formula>$K171</formula>
    </cfRule>
  </conditionalFormatting>
  <conditionalFormatting sqref="AA172:AA174">
    <cfRule type="cellIs" priority="279" operator="lessThan" aboveAverage="0" equalAverage="0" bottom="0" percent="0" rank="0" text="" dxfId="2909">
      <formula>$K172</formula>
    </cfRule>
  </conditionalFormatting>
  <conditionalFormatting sqref="AA175">
    <cfRule type="cellIs" priority="280" operator="lessThan" aboveAverage="0" equalAverage="0" bottom="0" percent="0" rank="0" text="" dxfId="2910">
      <formula>$K175</formula>
    </cfRule>
  </conditionalFormatting>
  <conditionalFormatting sqref="AA176:AA178">
    <cfRule type="cellIs" priority="281" operator="lessThan" aboveAverage="0" equalAverage="0" bottom="0" percent="0" rank="0" text="" dxfId="2911">
      <formula>$K176</formula>
    </cfRule>
  </conditionalFormatting>
  <conditionalFormatting sqref="AA195">
    <cfRule type="cellIs" priority="282" operator="lessThan" aboveAverage="0" equalAverage="0" bottom="0" percent="0" rank="0" text="" dxfId="2912">
      <formula>$K195</formula>
    </cfRule>
  </conditionalFormatting>
  <conditionalFormatting sqref="AA196:AA198">
    <cfRule type="cellIs" priority="283" operator="lessThan" aboveAverage="0" equalAverage="0" bottom="0" percent="0" rank="0" text="" dxfId="2913">
      <formula>$K196</formula>
    </cfRule>
  </conditionalFormatting>
  <conditionalFormatting sqref="AA199">
    <cfRule type="cellIs" priority="284" operator="lessThan" aboveAverage="0" equalAverage="0" bottom="0" percent="0" rank="0" text="" dxfId="2914">
      <formula>$K199</formula>
    </cfRule>
  </conditionalFormatting>
  <conditionalFormatting sqref="AA200:AA202">
    <cfRule type="cellIs" priority="285" operator="lessThan" aboveAverage="0" equalAverage="0" bottom="0" percent="0" rank="0" text="" dxfId="2915">
      <formula>$K200</formula>
    </cfRule>
  </conditionalFormatting>
  <conditionalFormatting sqref="AA203">
    <cfRule type="cellIs" priority="286" operator="lessThan" aboveAverage="0" equalAverage="0" bottom="0" percent="0" rank="0" text="" dxfId="2916">
      <formula>$K203</formula>
    </cfRule>
  </conditionalFormatting>
  <conditionalFormatting sqref="AA204:AA206">
    <cfRule type="cellIs" priority="287" operator="lessThan" aboveAverage="0" equalAverage="0" bottom="0" percent="0" rank="0" text="" dxfId="2917">
      <formula>$K204</formula>
    </cfRule>
  </conditionalFormatting>
  <conditionalFormatting sqref="AA207">
    <cfRule type="cellIs" priority="288" operator="lessThan" aboveAverage="0" equalAverage="0" bottom="0" percent="0" rank="0" text="" dxfId="2918">
      <formula>$K207</formula>
    </cfRule>
  </conditionalFormatting>
  <conditionalFormatting sqref="AA208:AA210">
    <cfRule type="cellIs" priority="289" operator="lessThan" aboveAverage="0" equalAverage="0" bottom="0" percent="0" rank="0" text="" dxfId="291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4</v>
      </c>
      <c r="B1" s="236" t="s">
        <v>205</v>
      </c>
      <c r="C1" s="236"/>
      <c r="D1" s="236"/>
      <c r="E1" s="236" t="s">
        <v>206</v>
      </c>
      <c r="F1" s="236"/>
      <c r="G1" s="236"/>
    </row>
    <row r="2" customFormat="false" ht="16.5" hidden="false" customHeight="false" outlineLevel="0" collapsed="false">
      <c r="A2" s="0" t="s">
        <v>207</v>
      </c>
      <c r="B2" s="105" t="s">
        <v>126</v>
      </c>
      <c r="C2" s="107" t="s">
        <v>127</v>
      </c>
      <c r="D2" s="108" t="s">
        <v>128</v>
      </c>
      <c r="E2" s="90" t="s">
        <v>126</v>
      </c>
      <c r="F2" s="91" t="s">
        <v>127</v>
      </c>
      <c r="G2" s="106" t="s">
        <v>128</v>
      </c>
    </row>
    <row r="3" customFormat="false" ht="15.75" hidden="false" customHeight="false" outlineLevel="0" collapsed="false">
      <c r="A3" s="237" t="s">
        <v>208</v>
      </c>
      <c r="B3" s="147" t="n">
        <v>9693.5</v>
      </c>
      <c r="C3" s="148" t="n">
        <v>179.279</v>
      </c>
      <c r="D3" s="115" t="n">
        <f aca="false">B3/3600</f>
        <v>2.69263888888889</v>
      </c>
      <c r="E3" s="148" t="n">
        <v>25466.76</v>
      </c>
      <c r="F3" s="148" t="n">
        <v>84.85</v>
      </c>
      <c r="G3" s="115" t="n">
        <f aca="false">E3/3600</f>
        <v>7.0741</v>
      </c>
    </row>
    <row r="4" customFormat="false" ht="15.75" hidden="false" customHeight="false" outlineLevel="0" collapsed="false">
      <c r="A4" s="130" t="s">
        <v>209</v>
      </c>
      <c r="B4" s="149" t="n">
        <v>10526.45</v>
      </c>
      <c r="C4" s="150" t="n">
        <v>180.886</v>
      </c>
      <c r="D4" s="129" t="n">
        <f aca="false">B4/3600</f>
        <v>2.92401388888889</v>
      </c>
      <c r="E4" s="150" t="n">
        <v>36862.97</v>
      </c>
      <c r="F4" s="150" t="n">
        <v>123.355</v>
      </c>
      <c r="G4" s="129" t="n">
        <f aca="false">E4/3600</f>
        <v>10.2397138888889</v>
      </c>
    </row>
    <row r="5" customFormat="false" ht="15.75" hidden="false" customHeight="false" outlineLevel="0" collapsed="false">
      <c r="A5" s="130" t="s">
        <v>210</v>
      </c>
      <c r="B5" s="149" t="n">
        <v>3669.8</v>
      </c>
      <c r="C5" s="150" t="n">
        <v>59.828</v>
      </c>
      <c r="D5" s="129" t="n">
        <f aca="false">B5/3600</f>
        <v>1.01938888888889</v>
      </c>
      <c r="E5" s="150" t="n">
        <v>12689.88</v>
      </c>
      <c r="F5" s="150" t="n">
        <v>39.007</v>
      </c>
      <c r="G5" s="129" t="n">
        <f aca="false">E5/3600</f>
        <v>3.52496666666667</v>
      </c>
    </row>
    <row r="6" customFormat="false" ht="15.75" hidden="false" customHeight="false" outlineLevel="0" collapsed="false">
      <c r="A6" s="130" t="s">
        <v>211</v>
      </c>
      <c r="B6" s="149" t="n">
        <v>4361.64</v>
      </c>
      <c r="C6" s="150" t="n">
        <v>82.479</v>
      </c>
      <c r="D6" s="129" t="n">
        <f aca="false">B6/3600</f>
        <v>1.21156666666667</v>
      </c>
      <c r="E6" s="150" t="n">
        <v>11734.35</v>
      </c>
      <c r="F6" s="150" t="n">
        <v>40.841</v>
      </c>
      <c r="G6" s="129" t="n">
        <f aca="false">E6/3600</f>
        <v>3.25954166666667</v>
      </c>
    </row>
    <row r="7" customFormat="false" ht="15.75" hidden="false" customHeight="false" outlineLevel="0" collapsed="false">
      <c r="A7" s="130" t="s">
        <v>212</v>
      </c>
      <c r="B7" s="149" t="n">
        <v>9603.7</v>
      </c>
      <c r="C7" s="150" t="n">
        <v>162.384</v>
      </c>
      <c r="D7" s="129" t="n">
        <f aca="false">B7/3600</f>
        <v>2.66769444444445</v>
      </c>
      <c r="E7" s="150" t="n">
        <v>27295.24</v>
      </c>
      <c r="F7" s="150" t="n">
        <v>83.352</v>
      </c>
      <c r="G7" s="129" t="n">
        <f aca="false">E7/3600</f>
        <v>7.58201111111111</v>
      </c>
    </row>
    <row r="8" customFormat="false" ht="15.75" hidden="false" customHeight="false" outlineLevel="0" collapsed="false">
      <c r="A8" s="130" t="s">
        <v>213</v>
      </c>
      <c r="B8" s="149" t="n">
        <v>8856.15</v>
      </c>
      <c r="C8" s="150" t="n">
        <v>142.167</v>
      </c>
      <c r="D8" s="129" t="n">
        <f aca="false">B8/3600</f>
        <v>2.46004166666667</v>
      </c>
      <c r="E8" s="150" t="n">
        <v>31216.94</v>
      </c>
      <c r="F8" s="150" t="n">
        <v>87.617</v>
      </c>
      <c r="G8" s="129" t="n">
        <f aca="false">E8/3600</f>
        <v>8.67137222222222</v>
      </c>
    </row>
    <row r="9" customFormat="false" ht="16.5" hidden="false" customHeight="false" outlineLevel="0" collapsed="false">
      <c r="A9" s="142" t="s">
        <v>214</v>
      </c>
      <c r="B9" s="151" t="n">
        <v>12110.62</v>
      </c>
      <c r="C9" s="152" t="n">
        <v>219.591</v>
      </c>
      <c r="D9" s="141" t="n">
        <f aca="false">B9/3600</f>
        <v>3.36406111111111</v>
      </c>
      <c r="E9" s="152" t="n">
        <v>36134.62</v>
      </c>
      <c r="F9" s="152" t="n">
        <v>128.736</v>
      </c>
      <c r="G9" s="141" t="n">
        <f aca="false">E9/3600</f>
        <v>10.0373944444444</v>
      </c>
    </row>
    <row r="10" customFormat="false" ht="15.75" hidden="false" customHeight="false" outlineLevel="0" collapsed="false">
      <c r="A10" s="88"/>
      <c r="B10" s="190" t="n">
        <f aca="false">GEOMEAN(B3:B9)</f>
        <v>7752.02126099902</v>
      </c>
      <c r="C10" s="190" t="n">
        <f aca="false">GEOMEAN(C3:C9)</f>
        <v>134.858080573454</v>
      </c>
      <c r="D10" s="190" t="n">
        <f aca="false">GEOMEAN(D3:D9)</f>
        <v>2.15333923916639</v>
      </c>
      <c r="E10" s="190" t="n">
        <f aca="false">GEOMEAN(E3:E9)</f>
        <v>23783.1162464145</v>
      </c>
      <c r="F10" s="190" t="n">
        <f aca="false">GEOMEAN(F3:F9)</f>
        <v>76.7425084970916</v>
      </c>
      <c r="G10" s="190" t="n">
        <f aca="false">GEOMEAN(G3:G9)</f>
        <v>6.60642117955959</v>
      </c>
    </row>
    <row r="11" customFormat="false" ht="15.75" hidden="false" customHeight="false" outlineLevel="0" collapsed="false">
      <c r="A11" s="88"/>
      <c r="B11" s="92"/>
      <c r="C11" s="88"/>
      <c r="D11" s="88"/>
      <c r="E11" s="92"/>
      <c r="F11" s="88"/>
      <c r="G11" s="88"/>
    </row>
    <row r="12" customFormat="false" ht="15.75" hidden="false" customHeight="false" outlineLevel="0" collapsed="false">
      <c r="A12" s="88"/>
      <c r="B12" s="92"/>
      <c r="C12" s="88"/>
      <c r="D12" s="88"/>
      <c r="E12" s="92"/>
      <c r="F12" s="88"/>
      <c r="G12" s="88"/>
    </row>
    <row r="13" customFormat="false" ht="15.75" hidden="false" customHeight="false" outlineLevel="0" collapsed="false">
      <c r="A13" s="88"/>
      <c r="B13" s="92"/>
      <c r="C13" s="88"/>
      <c r="D13" s="88"/>
      <c r="E13" s="92"/>
      <c r="F13" s="88"/>
      <c r="G13" s="88"/>
    </row>
    <row r="14" customFormat="false" ht="15.75" hidden="false" customHeight="false" outlineLevel="0" collapsed="false">
      <c r="A14" s="88"/>
      <c r="B14" s="92"/>
      <c r="C14" s="88"/>
      <c r="D14" s="88"/>
      <c r="E14" s="92"/>
      <c r="F14" s="88"/>
      <c r="G14" s="88"/>
    </row>
    <row r="15" customFormat="false" ht="15.75" hidden="false" customHeight="false" outlineLevel="0" collapsed="false">
      <c r="A15" s="88"/>
      <c r="B15" s="92"/>
      <c r="C15" s="88"/>
      <c r="D15" s="88"/>
      <c r="E15" s="92"/>
      <c r="F15" s="88"/>
      <c r="G15" s="88"/>
    </row>
    <row r="16" customFormat="false" ht="15.75" hidden="false" customHeight="false" outlineLevel="0" collapsed="false">
      <c r="A16" s="88"/>
      <c r="B16" s="92"/>
      <c r="C16" s="88"/>
      <c r="D16" s="88"/>
      <c r="E16" s="92"/>
      <c r="F16" s="88"/>
      <c r="G16" s="88"/>
    </row>
    <row r="17" customFormat="false" ht="15.75" hidden="false" customHeight="false" outlineLevel="0" collapsed="false">
      <c r="A17" s="88"/>
      <c r="B17" s="92"/>
      <c r="C17" s="88"/>
      <c r="D17" s="88"/>
      <c r="E17" s="92"/>
      <c r="F17" s="88"/>
      <c r="G17" s="88"/>
    </row>
    <row r="18" customFormat="false" ht="15.75" hidden="false" customHeight="false" outlineLevel="0" collapsed="false">
      <c r="A18" s="88"/>
      <c r="B18" s="92"/>
      <c r="C18" s="88"/>
      <c r="D18" s="88"/>
      <c r="E18" s="92"/>
      <c r="F18" s="88"/>
      <c r="G18" s="88"/>
    </row>
    <row r="19" customFormat="false" ht="15.75" hidden="false" customHeight="false" outlineLevel="0" collapsed="false">
      <c r="A19" s="88"/>
      <c r="B19" s="92"/>
      <c r="C19" s="88"/>
      <c r="D19" s="88"/>
      <c r="E19" s="92"/>
      <c r="F19" s="88"/>
      <c r="G19" s="88"/>
    </row>
    <row r="20" customFormat="false" ht="15.75" hidden="false" customHeight="false" outlineLevel="0" collapsed="false">
      <c r="A20" s="88"/>
      <c r="B20" s="92"/>
      <c r="C20" s="88"/>
      <c r="D20" s="88"/>
      <c r="E20" s="92"/>
      <c r="F20" s="88"/>
      <c r="G20" s="88"/>
    </row>
    <row r="21" customFormat="false" ht="15.75" hidden="false" customHeight="false" outlineLevel="0" collapsed="false">
      <c r="A21" s="88"/>
      <c r="B21" s="92"/>
      <c r="C21" s="88"/>
      <c r="D21" s="88"/>
      <c r="E21" s="92"/>
      <c r="F21" s="88"/>
      <c r="G21" s="88"/>
    </row>
    <row r="22" customFormat="false" ht="15.75" hidden="false" customHeight="false" outlineLevel="0" collapsed="false">
      <c r="A22" s="88"/>
      <c r="B22" s="92"/>
      <c r="C22" s="88"/>
      <c r="D22" s="88"/>
      <c r="E22" s="92"/>
      <c r="F22" s="88"/>
      <c r="G22" s="88"/>
    </row>
    <row r="23" customFormat="false" ht="15.75" hidden="false" customHeight="false" outlineLevel="0" collapsed="false">
      <c r="A23" s="88"/>
      <c r="B23" s="92"/>
      <c r="C23" s="88"/>
      <c r="D23" s="88"/>
      <c r="E23" s="92"/>
      <c r="F23" s="88"/>
      <c r="G23" s="88"/>
    </row>
    <row r="24" customFormat="false" ht="15.75" hidden="false" customHeight="false" outlineLevel="0" collapsed="false">
      <c r="A24" s="88"/>
      <c r="B24" s="92"/>
      <c r="C24" s="88"/>
      <c r="D24" s="88"/>
      <c r="E24" s="92"/>
      <c r="F24" s="88"/>
      <c r="G24" s="88"/>
    </row>
    <row r="25" customFormat="false" ht="15.75" hidden="false" customHeight="false" outlineLevel="0" collapsed="false">
      <c r="A25" s="88"/>
      <c r="B25" s="92"/>
      <c r="C25" s="88"/>
      <c r="D25" s="88"/>
      <c r="E25" s="92"/>
      <c r="F25" s="88"/>
      <c r="G25" s="88"/>
    </row>
    <row r="26" customFormat="false" ht="15.75" hidden="false" customHeight="false" outlineLevel="0" collapsed="false">
      <c r="A26" s="88"/>
      <c r="B26" s="92"/>
      <c r="C26" s="88"/>
      <c r="D26" s="88"/>
      <c r="E26" s="92"/>
      <c r="F26" s="88"/>
      <c r="G26" s="88"/>
    </row>
    <row r="27" customFormat="false" ht="15.75" hidden="false" customHeight="false" outlineLevel="0" collapsed="false">
      <c r="A27" s="88"/>
      <c r="B27" s="92"/>
      <c r="C27" s="88"/>
      <c r="D27" s="88"/>
      <c r="E27" s="92"/>
      <c r="F27" s="88"/>
      <c r="G27" s="88"/>
    </row>
    <row r="28" customFormat="false" ht="15.75" hidden="false" customHeight="false" outlineLevel="0" collapsed="false">
      <c r="A28" s="88"/>
      <c r="B28" s="92"/>
      <c r="C28" s="88"/>
      <c r="D28" s="88"/>
      <c r="E28" s="92"/>
      <c r="F28" s="88"/>
      <c r="G28" s="88"/>
    </row>
    <row r="29" customFormat="false" ht="15.75" hidden="false" customHeight="false" outlineLevel="0" collapsed="false">
      <c r="A29" s="88"/>
      <c r="B29" s="92"/>
      <c r="C29" s="88"/>
      <c r="D29" s="88"/>
      <c r="E29" s="92"/>
      <c r="F29" s="88"/>
      <c r="G29" s="88"/>
    </row>
    <row r="30" customFormat="false" ht="15.75" hidden="false" customHeight="false" outlineLevel="0" collapsed="false">
      <c r="A30" s="88"/>
      <c r="B30" s="92"/>
      <c r="C30" s="88"/>
      <c r="D30" s="88"/>
      <c r="E30" s="92"/>
      <c r="F30" s="88"/>
      <c r="G30" s="88"/>
    </row>
    <row r="31" customFormat="false" ht="15.75" hidden="false" customHeight="false" outlineLevel="0" collapsed="false">
      <c r="A31" s="88"/>
      <c r="B31" s="92"/>
      <c r="C31" s="88"/>
      <c r="D31" s="88"/>
      <c r="E31" s="92"/>
      <c r="F31" s="88"/>
      <c r="G31" s="88"/>
    </row>
    <row r="32" customFormat="false" ht="15.75" hidden="false" customHeight="false" outlineLevel="0" collapsed="false">
      <c r="A32" s="88"/>
      <c r="B32" s="92"/>
      <c r="C32" s="88"/>
      <c r="D32" s="88"/>
      <c r="E32" s="92"/>
      <c r="F32" s="88"/>
      <c r="G32" s="88"/>
    </row>
    <row r="33" customFormat="false" ht="15.75" hidden="false" customHeight="false" outlineLevel="0" collapsed="false">
      <c r="A33" s="88"/>
      <c r="B33" s="92"/>
      <c r="C33" s="88"/>
      <c r="D33" s="88"/>
      <c r="E33" s="92"/>
      <c r="F33" s="88"/>
      <c r="G33" s="88"/>
    </row>
    <row r="34" customFormat="false" ht="15.75" hidden="false" customHeight="false" outlineLevel="0" collapsed="false">
      <c r="A34" s="88"/>
      <c r="B34" s="92"/>
      <c r="C34" s="88"/>
      <c r="D34" s="88"/>
      <c r="E34" s="92"/>
      <c r="F34" s="88"/>
      <c r="G34" s="88"/>
    </row>
    <row r="35" customFormat="false" ht="15.75" hidden="false" customHeight="false" outlineLevel="0" collapsed="false">
      <c r="A35" s="88"/>
      <c r="B35" s="92"/>
      <c r="C35" s="88"/>
      <c r="D35" s="88"/>
      <c r="E35" s="92"/>
      <c r="F35" s="88"/>
      <c r="G35" s="88"/>
    </row>
    <row r="36" customFormat="false" ht="15.75" hidden="false" customHeight="false" outlineLevel="0" collapsed="false">
      <c r="A36" s="88"/>
      <c r="B36" s="92"/>
      <c r="C36" s="88"/>
      <c r="D36" s="88"/>
      <c r="E36" s="92"/>
      <c r="F36" s="88"/>
      <c r="G36" s="88"/>
    </row>
    <row r="37" customFormat="false" ht="15.75" hidden="false" customHeight="false" outlineLevel="0" collapsed="false">
      <c r="A37" s="88"/>
      <c r="B37" s="92"/>
      <c r="C37" s="88"/>
      <c r="D37" s="88"/>
      <c r="E37" s="92"/>
      <c r="F37" s="88"/>
      <c r="G37" s="88"/>
    </row>
    <row r="38" customFormat="false" ht="15.75" hidden="false" customHeight="false" outlineLevel="0" collapsed="false">
      <c r="A38" s="88"/>
      <c r="B38" s="92"/>
      <c r="C38" s="88"/>
      <c r="D38" s="88"/>
      <c r="E38" s="92"/>
      <c r="F38" s="88"/>
      <c r="G38" s="88"/>
    </row>
    <row r="39" customFormat="false" ht="15.75" hidden="false" customHeight="false" outlineLevel="0" collapsed="false">
      <c r="A39" s="88"/>
      <c r="B39" s="92"/>
      <c r="C39" s="88"/>
      <c r="D39" s="88"/>
      <c r="E39" s="92"/>
      <c r="F39" s="88"/>
      <c r="G39" s="88"/>
    </row>
    <row r="40" customFormat="false" ht="15.75" hidden="false" customHeight="false" outlineLevel="0" collapsed="false">
      <c r="A40" s="88"/>
      <c r="B40" s="92"/>
      <c r="C40" s="88"/>
      <c r="D40" s="88"/>
      <c r="E40" s="92"/>
      <c r="F40" s="88"/>
      <c r="G40" s="88"/>
    </row>
    <row r="41" customFormat="false" ht="15.75" hidden="false" customHeight="false" outlineLevel="0" collapsed="false">
      <c r="A41" s="88"/>
      <c r="B41" s="92"/>
      <c r="C41" s="88"/>
      <c r="D41" s="88"/>
      <c r="E41" s="92"/>
      <c r="F41" s="88"/>
      <c r="G41" s="88"/>
    </row>
    <row r="42" customFormat="false" ht="15.75" hidden="false" customHeight="false" outlineLevel="0" collapsed="false">
      <c r="A42" s="88"/>
      <c r="B42" s="92"/>
      <c r="C42" s="88"/>
      <c r="D42" s="88"/>
      <c r="E42" s="92"/>
      <c r="F42" s="88"/>
      <c r="G42" s="88"/>
    </row>
    <row r="43" customFormat="false" ht="15.75" hidden="false" customHeight="false" outlineLevel="0" collapsed="false">
      <c r="A43" s="88"/>
      <c r="B43" s="92"/>
      <c r="C43" s="88"/>
      <c r="D43" s="88"/>
      <c r="E43" s="92"/>
      <c r="F43" s="88"/>
      <c r="G43" s="88"/>
    </row>
    <row r="44" customFormat="false" ht="15.75" hidden="false" customHeight="false" outlineLevel="0" collapsed="false">
      <c r="A44" s="88"/>
      <c r="B44" s="92"/>
      <c r="C44" s="88"/>
      <c r="D44" s="88"/>
      <c r="E44" s="92"/>
      <c r="F44" s="88"/>
      <c r="G44" s="88"/>
    </row>
    <row r="45" customFormat="false" ht="15.75" hidden="false" customHeight="false" outlineLevel="0" collapsed="false">
      <c r="A45" s="88"/>
      <c r="B45" s="92"/>
      <c r="C45" s="88"/>
      <c r="D45" s="88"/>
      <c r="E45" s="92"/>
      <c r="F45" s="88"/>
      <c r="G45" s="88"/>
    </row>
    <row r="46" customFormat="false" ht="15.75" hidden="false" customHeight="false" outlineLevel="0" collapsed="false">
      <c r="A46" s="88"/>
      <c r="B46" s="92"/>
      <c r="C46" s="88"/>
      <c r="D46" s="88"/>
      <c r="E46" s="92"/>
      <c r="F46" s="88"/>
      <c r="G46" s="88"/>
    </row>
    <row r="47" customFormat="false" ht="15.75" hidden="false" customHeight="false" outlineLevel="0" collapsed="false">
      <c r="A47" s="88"/>
      <c r="B47" s="92"/>
      <c r="C47" s="88"/>
      <c r="D47" s="88"/>
      <c r="E47" s="92"/>
      <c r="F47" s="88"/>
      <c r="G47" s="88"/>
    </row>
    <row r="48" customFormat="false" ht="15.75" hidden="false" customHeight="false" outlineLevel="0" collapsed="false">
      <c r="A48" s="88"/>
      <c r="B48" s="92"/>
      <c r="C48" s="88"/>
      <c r="D48" s="88"/>
      <c r="E48" s="92"/>
      <c r="F48" s="88"/>
      <c r="G48" s="88"/>
    </row>
    <row r="49" customFormat="false" ht="15.75" hidden="false" customHeight="false" outlineLevel="0" collapsed="false">
      <c r="A49" s="88"/>
      <c r="B49" s="92"/>
      <c r="C49" s="88"/>
      <c r="D49" s="88"/>
      <c r="E49" s="92"/>
      <c r="F49" s="88"/>
      <c r="G49" s="88"/>
    </row>
    <row r="50" customFormat="false" ht="15.75" hidden="false" customHeight="false" outlineLevel="0" collapsed="false">
      <c r="A50" s="88"/>
      <c r="B50" s="92"/>
      <c r="C50" s="88"/>
      <c r="D50" s="88"/>
      <c r="E50" s="92"/>
      <c r="F50" s="88"/>
      <c r="G50" s="88"/>
    </row>
    <row r="51" customFormat="false" ht="15.75" hidden="false" customHeight="false" outlineLevel="0" collapsed="false">
      <c r="A51" s="88"/>
      <c r="B51" s="92"/>
      <c r="C51" s="88"/>
      <c r="D51" s="88"/>
      <c r="E51" s="92"/>
      <c r="F51" s="88"/>
      <c r="G51" s="88"/>
    </row>
    <row r="52" customFormat="false" ht="15.75" hidden="false" customHeight="false" outlineLevel="0" collapsed="false">
      <c r="A52" s="88"/>
      <c r="B52" s="92"/>
      <c r="C52" s="88"/>
      <c r="D52" s="88"/>
      <c r="E52" s="92"/>
      <c r="F52" s="88"/>
      <c r="G52" s="88"/>
    </row>
    <row r="53" customFormat="false" ht="15.75" hidden="false" customHeight="false" outlineLevel="0" collapsed="false">
      <c r="A53" s="88"/>
      <c r="B53" s="92"/>
      <c r="C53" s="88"/>
      <c r="D53" s="88"/>
      <c r="E53" s="92"/>
      <c r="F53" s="88"/>
      <c r="G53" s="88"/>
    </row>
    <row r="54" customFormat="false" ht="15.75" hidden="false" customHeight="false" outlineLevel="0" collapsed="false">
      <c r="A54" s="88"/>
      <c r="B54" s="92"/>
      <c r="C54" s="88"/>
      <c r="D54" s="88"/>
      <c r="E54" s="92"/>
      <c r="F54" s="88"/>
      <c r="G54" s="88"/>
    </row>
    <row r="55" customFormat="false" ht="15.75" hidden="false" customHeight="false" outlineLevel="0" collapsed="false">
      <c r="A55" s="88"/>
      <c r="B55" s="92"/>
      <c r="C55" s="88"/>
      <c r="D55" s="88"/>
      <c r="E55" s="92"/>
      <c r="F55" s="88"/>
      <c r="G55" s="88"/>
    </row>
    <row r="56" customFormat="false" ht="15.75" hidden="false" customHeight="false" outlineLevel="0" collapsed="false">
      <c r="A56" s="88"/>
      <c r="B56" s="92"/>
      <c r="C56" s="88"/>
      <c r="D56" s="88"/>
      <c r="E56" s="92"/>
      <c r="F56" s="88"/>
      <c r="G56" s="88"/>
    </row>
    <row r="57" customFormat="false" ht="15.75" hidden="false" customHeight="false" outlineLevel="0" collapsed="false">
      <c r="A57" s="88"/>
      <c r="B57" s="92"/>
      <c r="C57" s="88"/>
      <c r="D57" s="88"/>
      <c r="E57" s="92"/>
      <c r="F57" s="88"/>
      <c r="G57" s="88"/>
    </row>
    <row r="58" customFormat="false" ht="15.75" hidden="false" customHeight="false" outlineLevel="0" collapsed="false">
      <c r="A58" s="88"/>
      <c r="B58" s="92"/>
      <c r="C58" s="88"/>
      <c r="D58" s="88"/>
      <c r="E58" s="92"/>
      <c r="F58" s="88"/>
      <c r="G58" s="88"/>
    </row>
    <row r="59" customFormat="false" ht="15.75" hidden="false" customHeight="false" outlineLevel="0" collapsed="false">
      <c r="A59" s="88"/>
      <c r="B59" s="92"/>
      <c r="C59" s="88"/>
      <c r="D59" s="88"/>
      <c r="E59" s="92"/>
      <c r="F59" s="88"/>
      <c r="G59" s="88"/>
    </row>
    <row r="60" customFormat="false" ht="15.75" hidden="false" customHeight="false" outlineLevel="0" collapsed="false">
      <c r="A60" s="88"/>
      <c r="B60" s="92"/>
      <c r="C60" s="88"/>
      <c r="D60" s="88"/>
      <c r="E60" s="92"/>
      <c r="F60" s="88"/>
      <c r="G60" s="88"/>
    </row>
    <row r="61" customFormat="false" ht="15.75" hidden="false" customHeight="false" outlineLevel="0" collapsed="false">
      <c r="A61" s="88"/>
      <c r="B61" s="92"/>
      <c r="C61" s="88"/>
      <c r="D61" s="88"/>
      <c r="E61" s="92"/>
      <c r="F61" s="88"/>
      <c r="G61" s="88"/>
    </row>
    <row r="62" customFormat="false" ht="15.75" hidden="false" customHeight="false" outlineLevel="0" collapsed="false">
      <c r="A62" s="88"/>
      <c r="B62" s="92"/>
      <c r="C62" s="88"/>
      <c r="D62" s="88"/>
      <c r="E62" s="92"/>
      <c r="F62" s="88"/>
      <c r="G62" s="88"/>
    </row>
    <row r="63" customFormat="false" ht="15.75" hidden="false" customHeight="false" outlineLevel="0" collapsed="false">
      <c r="A63" s="88"/>
      <c r="B63" s="92"/>
      <c r="C63" s="88"/>
      <c r="D63" s="88"/>
      <c r="E63" s="92"/>
      <c r="F63" s="88"/>
      <c r="G63" s="88"/>
    </row>
    <row r="64" customFormat="false" ht="15.75" hidden="false" customHeight="false" outlineLevel="0" collapsed="false">
      <c r="A64" s="88"/>
      <c r="B64" s="92"/>
      <c r="C64" s="88"/>
      <c r="D64" s="88"/>
      <c r="E64" s="92"/>
      <c r="F64" s="88"/>
      <c r="G64" s="88"/>
    </row>
    <row r="65" customFormat="false" ht="15.75" hidden="false" customHeight="false" outlineLevel="0" collapsed="false">
      <c r="A65" s="88"/>
      <c r="B65" s="92"/>
      <c r="C65" s="88"/>
      <c r="D65" s="88"/>
      <c r="E65" s="92"/>
      <c r="F65" s="88"/>
      <c r="G65" s="88"/>
    </row>
    <row r="66" customFormat="false" ht="15.75" hidden="false" customHeight="false" outlineLevel="0" collapsed="false">
      <c r="A66" s="88"/>
      <c r="B66" s="92"/>
      <c r="C66" s="88"/>
      <c r="D66" s="88"/>
      <c r="E66" s="92"/>
      <c r="F66" s="88"/>
      <c r="G66" s="88"/>
    </row>
    <row r="67" customFormat="false" ht="15.75" hidden="false" customHeight="false" outlineLevel="0" collapsed="false">
      <c r="A67" s="88"/>
      <c r="B67" s="92"/>
      <c r="C67" s="88"/>
      <c r="D67" s="88"/>
      <c r="E67" s="92"/>
      <c r="F67" s="88"/>
      <c r="G67" s="88"/>
    </row>
    <row r="68" customFormat="false" ht="15.75" hidden="false" customHeight="false" outlineLevel="0" collapsed="false">
      <c r="A68" s="88"/>
      <c r="B68" s="92"/>
      <c r="C68" s="88"/>
      <c r="D68" s="88"/>
      <c r="E68" s="92"/>
      <c r="F68" s="88"/>
      <c r="G68" s="88"/>
    </row>
    <row r="69" customFormat="false" ht="15.75" hidden="false" customHeight="false" outlineLevel="0" collapsed="false">
      <c r="A69" s="88"/>
      <c r="B69" s="92"/>
      <c r="C69" s="88"/>
      <c r="D69" s="88"/>
      <c r="E69" s="92"/>
      <c r="F69" s="88"/>
      <c r="G69" s="88"/>
    </row>
    <row r="70" customFormat="false" ht="15.75" hidden="false" customHeight="false" outlineLevel="0" collapsed="false">
      <c r="A70" s="88"/>
      <c r="B70" s="92"/>
      <c r="C70" s="88"/>
      <c r="D70" s="88"/>
      <c r="E70" s="92"/>
      <c r="F70" s="88"/>
      <c r="G70" s="88"/>
    </row>
    <row r="71" customFormat="false" ht="15.75" hidden="false" customHeight="false" outlineLevel="0" collapsed="false">
      <c r="A71" s="88"/>
      <c r="B71" s="92"/>
      <c r="C71" s="88"/>
      <c r="D71" s="88"/>
      <c r="E71" s="92"/>
      <c r="F71" s="88"/>
      <c r="G71" s="88"/>
    </row>
    <row r="72" customFormat="false" ht="15.75" hidden="false" customHeight="false" outlineLevel="0" collapsed="false">
      <c r="A72" s="88"/>
      <c r="B72" s="92"/>
      <c r="C72" s="88"/>
      <c r="D72" s="88"/>
      <c r="E72" s="92"/>
      <c r="F72" s="88"/>
      <c r="G72" s="88"/>
    </row>
    <row r="73" customFormat="false" ht="15.75" hidden="false" customHeight="false" outlineLevel="0" collapsed="false">
      <c r="A73" s="88"/>
      <c r="B73" s="92"/>
      <c r="C73" s="88"/>
      <c r="D73" s="88"/>
      <c r="E73" s="92"/>
      <c r="F73" s="88"/>
      <c r="G73" s="88"/>
    </row>
    <row r="74" customFormat="false" ht="15.75" hidden="false" customHeight="false" outlineLevel="0" collapsed="false">
      <c r="A74" s="88"/>
      <c r="B74" s="92"/>
      <c r="C74" s="88"/>
      <c r="D74" s="88"/>
      <c r="E74" s="92"/>
      <c r="F74" s="88"/>
      <c r="G74" s="88"/>
    </row>
    <row r="75" customFormat="false" ht="15.75" hidden="false" customHeight="false" outlineLevel="0" collapsed="false">
      <c r="A75" s="88"/>
      <c r="B75" s="92"/>
      <c r="C75" s="88"/>
      <c r="D75" s="88"/>
      <c r="E75" s="92"/>
      <c r="F75" s="88"/>
      <c r="G75" s="88"/>
    </row>
    <row r="76" customFormat="false" ht="15.75" hidden="false" customHeight="false" outlineLevel="0" collapsed="false">
      <c r="A76" s="88"/>
      <c r="B76" s="92"/>
      <c r="C76" s="88"/>
      <c r="D76" s="88"/>
      <c r="E76" s="92"/>
      <c r="F76" s="88"/>
      <c r="G76" s="88"/>
    </row>
    <row r="77" customFormat="false" ht="15.75" hidden="false" customHeight="false" outlineLevel="0" collapsed="false">
      <c r="A77" s="88"/>
      <c r="B77" s="92"/>
      <c r="C77" s="88"/>
      <c r="D77" s="88"/>
      <c r="E77" s="92"/>
      <c r="F77" s="88"/>
      <c r="G77" s="88"/>
    </row>
    <row r="78" customFormat="false" ht="15.75" hidden="false" customHeight="false" outlineLevel="0" collapsed="false">
      <c r="A78" s="88"/>
      <c r="B78" s="92"/>
      <c r="C78" s="88"/>
      <c r="D78" s="88"/>
      <c r="E78" s="92"/>
      <c r="F78" s="88"/>
      <c r="G78" s="88"/>
    </row>
    <row r="79" customFormat="false" ht="15.75" hidden="false" customHeight="false" outlineLevel="0" collapsed="false">
      <c r="A79" s="88"/>
      <c r="B79" s="92"/>
      <c r="C79" s="88"/>
      <c r="D79" s="88"/>
      <c r="E79" s="92"/>
      <c r="F79" s="88"/>
      <c r="G79" s="88"/>
    </row>
    <row r="80" customFormat="false" ht="15.75" hidden="false" customHeight="false" outlineLevel="0" collapsed="false">
      <c r="A80" s="88"/>
      <c r="B80" s="92"/>
      <c r="C80" s="88"/>
      <c r="D80" s="88"/>
      <c r="E80" s="92"/>
      <c r="F80" s="88"/>
      <c r="G80" s="88"/>
    </row>
    <row r="81" customFormat="false" ht="15.75" hidden="false" customHeight="false" outlineLevel="0" collapsed="false">
      <c r="A81" s="88"/>
      <c r="B81" s="92"/>
      <c r="C81" s="88"/>
      <c r="D81" s="88"/>
      <c r="E81" s="92"/>
      <c r="F81" s="88"/>
      <c r="G81" s="88"/>
    </row>
    <row r="82" customFormat="false" ht="15.75" hidden="false" customHeight="false" outlineLevel="0" collapsed="false">
      <c r="A82" s="88"/>
      <c r="B82" s="92"/>
      <c r="C82" s="88"/>
      <c r="D82" s="88"/>
      <c r="E82" s="92"/>
      <c r="F82" s="88"/>
      <c r="G82" s="88"/>
    </row>
    <row r="83" customFormat="false" ht="15.75" hidden="false" customHeight="false" outlineLevel="0" collapsed="false">
      <c r="A83" s="88"/>
      <c r="B83" s="92"/>
      <c r="C83" s="88"/>
      <c r="D83" s="88"/>
      <c r="E83" s="92"/>
      <c r="F83" s="88"/>
      <c r="G83" s="88"/>
    </row>
    <row r="84" customFormat="false" ht="15.75" hidden="false" customHeight="false" outlineLevel="0" collapsed="false">
      <c r="A84" s="88"/>
      <c r="B84" s="92"/>
      <c r="C84" s="88"/>
      <c r="D84" s="88"/>
      <c r="E84" s="92"/>
      <c r="F84" s="88"/>
      <c r="G84" s="88"/>
    </row>
    <row r="85" customFormat="false" ht="15.75" hidden="false" customHeight="false" outlineLevel="0" collapsed="false">
      <c r="A85" s="88"/>
      <c r="B85" s="92"/>
      <c r="C85" s="88"/>
      <c r="D85" s="88"/>
      <c r="E85" s="92"/>
      <c r="F85" s="88"/>
      <c r="G85" s="88"/>
    </row>
    <row r="86" customFormat="false" ht="15.75" hidden="false" customHeight="false" outlineLevel="0" collapsed="false">
      <c r="A86" s="88"/>
      <c r="B86" s="92"/>
      <c r="C86" s="88"/>
      <c r="D86" s="88"/>
      <c r="E86" s="92"/>
      <c r="F86" s="88"/>
      <c r="G86" s="88"/>
    </row>
    <row r="87" customFormat="false" ht="15.75" hidden="false" customHeight="false" outlineLevel="0" collapsed="false">
      <c r="A87" s="88"/>
      <c r="B87" s="92"/>
      <c r="C87" s="88"/>
      <c r="D87" s="88"/>
      <c r="E87" s="92"/>
      <c r="F87" s="88"/>
      <c r="G87" s="88"/>
    </row>
    <row r="88" customFormat="false" ht="15.75" hidden="false" customHeight="false" outlineLevel="0" collapsed="false">
      <c r="A88" s="88"/>
      <c r="B88" s="92"/>
      <c r="C88" s="88"/>
      <c r="D88" s="88"/>
      <c r="E88" s="92"/>
      <c r="F88" s="88"/>
      <c r="G88" s="88"/>
    </row>
    <row r="89" customFormat="false" ht="15.75" hidden="false" customHeight="false" outlineLevel="0" collapsed="false">
      <c r="A89" s="88"/>
      <c r="B89" s="92"/>
      <c r="C89" s="88"/>
      <c r="D89" s="88"/>
      <c r="E89" s="92"/>
      <c r="F89" s="88"/>
      <c r="G89" s="88"/>
    </row>
    <row r="90" customFormat="false" ht="15.75" hidden="false" customHeight="false" outlineLevel="0" collapsed="false">
      <c r="A90" s="88"/>
      <c r="B90" s="92"/>
      <c r="C90" s="88"/>
      <c r="D90" s="88"/>
      <c r="E90" s="92"/>
      <c r="F90" s="88"/>
      <c r="G90" s="88"/>
    </row>
    <row r="91" customFormat="false" ht="15.75" hidden="false" customHeight="false" outlineLevel="0" collapsed="false">
      <c r="A91" s="88"/>
      <c r="B91" s="92"/>
      <c r="C91" s="88"/>
      <c r="D91" s="88"/>
      <c r="E91" s="92"/>
      <c r="F91" s="88"/>
      <c r="G91" s="88"/>
    </row>
    <row r="92" customFormat="false" ht="15.75" hidden="false" customHeight="false" outlineLevel="0" collapsed="false">
      <c r="A92" s="88"/>
      <c r="B92" s="92"/>
      <c r="C92" s="88"/>
      <c r="D92" s="88"/>
      <c r="E92" s="92"/>
      <c r="F92" s="88"/>
      <c r="G92" s="88"/>
    </row>
    <row r="93" customFormat="false" ht="15.75" hidden="false" customHeight="false" outlineLevel="0" collapsed="false">
      <c r="A93" s="88"/>
      <c r="B93" s="92"/>
      <c r="C93" s="88"/>
      <c r="D93" s="88"/>
      <c r="E93" s="92"/>
      <c r="F93" s="88"/>
      <c r="G93" s="88"/>
    </row>
    <row r="94" customFormat="false" ht="15.75" hidden="false" customHeight="false" outlineLevel="0" collapsed="false">
      <c r="A94" s="88"/>
      <c r="B94" s="92"/>
      <c r="C94" s="88"/>
      <c r="D94" s="88"/>
      <c r="E94" s="92"/>
      <c r="F94" s="88"/>
      <c r="G94" s="88"/>
    </row>
    <row r="95" customFormat="false" ht="15.75" hidden="false" customHeight="false" outlineLevel="0" collapsed="false">
      <c r="A95" s="88"/>
      <c r="B95" s="92"/>
      <c r="C95" s="88"/>
      <c r="D95" s="88"/>
      <c r="E95" s="92"/>
      <c r="F95" s="88"/>
      <c r="G95" s="88"/>
    </row>
    <row r="96" customFormat="false" ht="15.75" hidden="false" customHeight="false" outlineLevel="0" collapsed="false">
      <c r="A96" s="88"/>
      <c r="B96" s="92"/>
      <c r="C96" s="88"/>
      <c r="D96" s="88"/>
      <c r="E96" s="92"/>
      <c r="F96" s="88"/>
      <c r="G96" s="88"/>
    </row>
    <row r="97" customFormat="false" ht="15.75" hidden="false" customHeight="false" outlineLevel="0" collapsed="false">
      <c r="A97" s="88"/>
      <c r="B97" s="92"/>
      <c r="C97" s="88"/>
      <c r="D97" s="88"/>
      <c r="E97" s="92"/>
      <c r="F97" s="88"/>
      <c r="G97" s="88"/>
    </row>
    <row r="98" customFormat="false" ht="15.75" hidden="false" customHeight="false" outlineLevel="0" collapsed="false">
      <c r="A98" s="88"/>
      <c r="B98" s="92"/>
      <c r="C98" s="88"/>
      <c r="D98" s="88"/>
      <c r="E98" s="92"/>
      <c r="F98" s="88"/>
      <c r="G98" s="88"/>
    </row>
    <row r="99" customFormat="false" ht="15.75" hidden="false" customHeight="false" outlineLevel="0" collapsed="false">
      <c r="A99" s="88"/>
      <c r="B99" s="92"/>
      <c r="C99" s="88"/>
      <c r="D99" s="88"/>
      <c r="E99" s="92"/>
      <c r="F99" s="88"/>
      <c r="G99" s="88"/>
    </row>
    <row r="100" customFormat="false" ht="15.75" hidden="false" customHeight="false" outlineLevel="0" collapsed="false">
      <c r="A100" s="88"/>
      <c r="B100" s="92"/>
      <c r="C100" s="88"/>
      <c r="D100" s="88"/>
      <c r="E100" s="92"/>
      <c r="F100" s="88"/>
      <c r="G100" s="88"/>
    </row>
    <row r="101" customFormat="false" ht="15.75" hidden="false" customHeight="false" outlineLevel="0" collapsed="false">
      <c r="A101" s="88"/>
      <c r="B101" s="92"/>
      <c r="C101" s="88"/>
      <c r="D101" s="88"/>
      <c r="E101" s="92"/>
      <c r="F101" s="88"/>
      <c r="G101" s="88"/>
    </row>
    <row r="102" customFormat="false" ht="15.75" hidden="false" customHeight="false" outlineLevel="0" collapsed="false">
      <c r="A102" s="88"/>
      <c r="B102" s="92"/>
      <c r="C102" s="88"/>
      <c r="D102" s="88"/>
      <c r="E102" s="92"/>
      <c r="F102" s="88"/>
      <c r="G102" s="88"/>
    </row>
    <row r="103" customFormat="false" ht="15.75" hidden="false" customHeight="false" outlineLevel="0" collapsed="false">
      <c r="A103" s="88"/>
      <c r="B103" s="92"/>
      <c r="C103" s="88"/>
      <c r="D103" s="88"/>
      <c r="E103" s="92"/>
      <c r="F103" s="88"/>
      <c r="G103" s="88"/>
    </row>
    <row r="104" customFormat="false" ht="15.75" hidden="false" customHeight="false" outlineLevel="0" collapsed="false">
      <c r="A104" s="88"/>
      <c r="B104" s="92"/>
      <c r="C104" s="88"/>
      <c r="D104" s="88"/>
      <c r="E104" s="92"/>
      <c r="F104" s="88"/>
      <c r="G104" s="88"/>
    </row>
    <row r="105" customFormat="false" ht="15.75" hidden="false" customHeight="false" outlineLevel="0" collapsed="false">
      <c r="A105" s="88"/>
      <c r="B105" s="92"/>
      <c r="C105" s="88"/>
      <c r="D105" s="88"/>
      <c r="E105" s="92"/>
      <c r="F105" s="88"/>
      <c r="G105" s="88"/>
    </row>
    <row r="106" customFormat="false" ht="15.75" hidden="false" customHeight="false" outlineLevel="0" collapsed="false">
      <c r="A106" s="88"/>
      <c r="B106" s="92"/>
      <c r="C106" s="88"/>
      <c r="D106" s="88"/>
      <c r="E106" s="92"/>
      <c r="F106" s="88"/>
      <c r="G106" s="88"/>
    </row>
    <row r="107" customFormat="false" ht="15.75" hidden="false" customHeight="false" outlineLevel="0" collapsed="false">
      <c r="A107" s="88"/>
      <c r="B107" s="92"/>
      <c r="C107" s="88"/>
      <c r="D107" s="88"/>
      <c r="E107" s="92"/>
      <c r="F107" s="88"/>
      <c r="G107" s="88"/>
    </row>
    <row r="108" customFormat="false" ht="15.75" hidden="false" customHeight="false" outlineLevel="0" collapsed="false">
      <c r="A108" s="88"/>
      <c r="B108" s="92"/>
      <c r="C108" s="88"/>
      <c r="D108" s="88"/>
      <c r="E108" s="92"/>
      <c r="F108" s="88"/>
      <c r="G108" s="88"/>
    </row>
    <row r="109" customFormat="false" ht="15.75" hidden="false" customHeight="false" outlineLevel="0" collapsed="false">
      <c r="A109" s="88"/>
      <c r="B109" s="92"/>
      <c r="C109" s="88"/>
      <c r="D109" s="88"/>
      <c r="E109" s="92"/>
      <c r="F109" s="88"/>
      <c r="G109" s="88"/>
    </row>
    <row r="110" customFormat="false" ht="15.75" hidden="false" customHeight="false" outlineLevel="0" collapsed="false">
      <c r="A110" s="88"/>
      <c r="B110" s="92"/>
      <c r="C110" s="88"/>
      <c r="D110" s="88"/>
      <c r="E110" s="92"/>
      <c r="F110" s="88"/>
      <c r="G110" s="88"/>
    </row>
    <row r="111" customFormat="false" ht="15.75" hidden="false" customHeight="false" outlineLevel="0" collapsed="false">
      <c r="A111" s="88"/>
      <c r="B111" s="92"/>
      <c r="C111" s="88"/>
      <c r="D111" s="88"/>
      <c r="E111" s="92"/>
      <c r="F111" s="88"/>
      <c r="G111" s="88"/>
    </row>
    <row r="112" customFormat="false" ht="15.75" hidden="false" customHeight="false" outlineLevel="0" collapsed="false">
      <c r="A112" s="88"/>
      <c r="B112" s="92"/>
      <c r="C112" s="88"/>
      <c r="D112" s="88"/>
      <c r="E112" s="92"/>
      <c r="F112" s="88"/>
      <c r="G112" s="88"/>
    </row>
    <row r="113" customFormat="false" ht="15.75" hidden="false" customHeight="false" outlineLevel="0" collapsed="false">
      <c r="A113" s="88"/>
      <c r="B113" s="92"/>
      <c r="C113" s="88"/>
      <c r="D113" s="88"/>
      <c r="E113" s="92"/>
      <c r="F113" s="88"/>
      <c r="G113" s="88"/>
    </row>
    <row r="114" customFormat="false" ht="15.75" hidden="false" customHeight="false" outlineLevel="0" collapsed="false">
      <c r="A114" s="88"/>
      <c r="B114" s="92"/>
      <c r="C114" s="88"/>
      <c r="D114" s="88"/>
      <c r="E114" s="92"/>
      <c r="F114" s="88"/>
      <c r="G114" s="88"/>
    </row>
    <row r="115" customFormat="false" ht="15.75" hidden="false" customHeight="false" outlineLevel="0" collapsed="false">
      <c r="A115" s="88"/>
      <c r="B115" s="92"/>
      <c r="C115" s="88"/>
      <c r="D115" s="88"/>
      <c r="E115" s="92"/>
      <c r="F115" s="88"/>
      <c r="G115" s="88"/>
    </row>
    <row r="116" customFormat="false" ht="15.75" hidden="false" customHeight="false" outlineLevel="0" collapsed="false">
      <c r="A116" s="88"/>
      <c r="B116" s="92"/>
      <c r="C116" s="88"/>
      <c r="D116" s="88"/>
      <c r="E116" s="92"/>
      <c r="F116" s="88"/>
      <c r="G116" s="88"/>
    </row>
    <row r="117" customFormat="false" ht="15.75" hidden="false" customHeight="false" outlineLevel="0" collapsed="false">
      <c r="A117" s="88"/>
      <c r="B117" s="92"/>
      <c r="C117" s="88"/>
      <c r="D117" s="88"/>
      <c r="E117" s="92"/>
      <c r="F117" s="88"/>
      <c r="G117" s="88"/>
    </row>
    <row r="118" customFormat="false" ht="15.75" hidden="false" customHeight="false" outlineLevel="0" collapsed="false">
      <c r="A118" s="88"/>
      <c r="B118" s="92"/>
      <c r="C118" s="88"/>
      <c r="D118" s="88"/>
      <c r="E118" s="92"/>
      <c r="F118" s="88"/>
      <c r="G118" s="88"/>
    </row>
    <row r="119" customFormat="false" ht="15.75" hidden="false" customHeight="false" outlineLevel="0" collapsed="false">
      <c r="A119" s="88"/>
      <c r="B119" s="92"/>
      <c r="C119" s="88"/>
      <c r="D119" s="88"/>
      <c r="E119" s="92"/>
      <c r="F119" s="88"/>
      <c r="G119" s="88"/>
    </row>
    <row r="120" customFormat="false" ht="15.75" hidden="false" customHeight="false" outlineLevel="0" collapsed="false">
      <c r="A120" s="88"/>
      <c r="B120" s="92"/>
      <c r="C120" s="88"/>
      <c r="D120" s="88"/>
      <c r="E120" s="92"/>
      <c r="F120" s="88"/>
      <c r="G120" s="88"/>
    </row>
    <row r="121" customFormat="false" ht="15.75" hidden="false" customHeight="false" outlineLevel="0" collapsed="false">
      <c r="A121" s="88"/>
      <c r="B121" s="92"/>
      <c r="C121" s="88"/>
      <c r="D121" s="88"/>
      <c r="E121" s="92"/>
      <c r="F121" s="88"/>
      <c r="G121" s="88"/>
    </row>
    <row r="122" customFormat="false" ht="15.75" hidden="false" customHeight="false" outlineLevel="0" collapsed="false">
      <c r="A122" s="88"/>
      <c r="B122" s="92"/>
      <c r="C122" s="88"/>
      <c r="D122" s="88"/>
      <c r="E122" s="92"/>
      <c r="F122" s="88"/>
      <c r="G122" s="88"/>
    </row>
    <row r="123" customFormat="false" ht="15.75" hidden="false" customHeight="false" outlineLevel="0" collapsed="false">
      <c r="A123" s="88"/>
      <c r="B123" s="92"/>
      <c r="C123" s="88"/>
      <c r="D123" s="88"/>
      <c r="E123" s="92"/>
      <c r="F123" s="88"/>
      <c r="G123" s="88"/>
    </row>
    <row r="124" customFormat="false" ht="15.75" hidden="false" customHeight="false" outlineLevel="0" collapsed="false">
      <c r="A124" s="88"/>
      <c r="B124" s="92"/>
      <c r="C124" s="88"/>
      <c r="D124" s="88"/>
      <c r="E124" s="92"/>
      <c r="F124" s="88"/>
      <c r="G124" s="88"/>
    </row>
    <row r="125" customFormat="false" ht="15.75" hidden="false" customHeight="false" outlineLevel="0" collapsed="false">
      <c r="A125" s="88"/>
      <c r="B125" s="92"/>
      <c r="C125" s="88"/>
      <c r="D125" s="88"/>
      <c r="E125" s="92"/>
      <c r="F125" s="88"/>
      <c r="G125" s="88"/>
    </row>
    <row r="126" customFormat="false" ht="15.75" hidden="false" customHeight="false" outlineLevel="0" collapsed="false">
      <c r="A126" s="88"/>
      <c r="B126" s="92"/>
      <c r="C126" s="88"/>
      <c r="D126" s="88"/>
      <c r="E126" s="92"/>
      <c r="F126" s="88"/>
      <c r="G126" s="88"/>
    </row>
    <row r="127" customFormat="false" ht="15.75" hidden="false" customHeight="false" outlineLevel="0" collapsed="false">
      <c r="A127" s="88"/>
      <c r="B127" s="92"/>
      <c r="C127" s="88"/>
      <c r="D127" s="88"/>
      <c r="E127" s="92"/>
      <c r="F127" s="88"/>
      <c r="G127" s="88"/>
    </row>
    <row r="128" customFormat="false" ht="15.75" hidden="false" customHeight="false" outlineLevel="0" collapsed="false">
      <c r="A128" s="88"/>
      <c r="B128" s="92"/>
      <c r="C128" s="88"/>
      <c r="D128" s="88"/>
      <c r="E128" s="92"/>
      <c r="F128" s="88"/>
      <c r="G128" s="88"/>
    </row>
    <row r="129" customFormat="false" ht="15.75" hidden="false" customHeight="false" outlineLevel="0" collapsed="false">
      <c r="A129" s="88"/>
      <c r="B129" s="92"/>
      <c r="C129" s="88"/>
      <c r="D129" s="88"/>
      <c r="E129" s="92"/>
      <c r="F129" s="88"/>
      <c r="G129" s="88"/>
    </row>
    <row r="130" customFormat="false" ht="15.75" hidden="false" customHeight="false" outlineLevel="0" collapsed="false">
      <c r="A130" s="88"/>
      <c r="B130" s="92"/>
      <c r="C130" s="88"/>
      <c r="D130" s="88"/>
      <c r="E130" s="92"/>
      <c r="F130" s="88"/>
      <c r="G130" s="88"/>
    </row>
    <row r="131" customFormat="false" ht="15.75" hidden="false" customHeight="false" outlineLevel="0" collapsed="false">
      <c r="A131" s="88"/>
      <c r="B131" s="92"/>
      <c r="C131" s="88"/>
      <c r="D131" s="88"/>
      <c r="E131" s="92"/>
      <c r="F131" s="88"/>
      <c r="G131" s="88"/>
    </row>
    <row r="132" customFormat="false" ht="15.75" hidden="false" customHeight="false" outlineLevel="0" collapsed="false">
      <c r="A132" s="88"/>
      <c r="B132" s="92"/>
      <c r="C132" s="88"/>
      <c r="D132" s="88"/>
      <c r="E132" s="92"/>
      <c r="F132" s="88"/>
      <c r="G132" s="88"/>
    </row>
    <row r="133" customFormat="false" ht="15.75" hidden="false" customHeight="false" outlineLevel="0" collapsed="false">
      <c r="A133" s="88"/>
      <c r="B133" s="92"/>
      <c r="C133" s="88"/>
      <c r="D133" s="88"/>
      <c r="E133" s="92"/>
      <c r="F133" s="88"/>
      <c r="G133" s="88"/>
    </row>
    <row r="134" customFormat="false" ht="15.75" hidden="false" customHeight="false" outlineLevel="0" collapsed="false">
      <c r="A134" s="88"/>
      <c r="B134" s="92"/>
      <c r="C134" s="88"/>
      <c r="D134" s="88"/>
      <c r="E134" s="92"/>
      <c r="F134" s="88"/>
      <c r="G134" s="88"/>
    </row>
    <row r="135" customFormat="false" ht="15.75" hidden="false" customHeight="false" outlineLevel="0" collapsed="false">
      <c r="A135" s="88"/>
      <c r="B135" s="92"/>
      <c r="C135" s="88"/>
      <c r="D135" s="88"/>
      <c r="E135" s="92"/>
      <c r="F135" s="88"/>
      <c r="G135" s="88"/>
    </row>
    <row r="136" customFormat="false" ht="15.75" hidden="false" customHeight="false" outlineLevel="0" collapsed="false">
      <c r="A136" s="88"/>
      <c r="B136" s="92"/>
      <c r="C136" s="88"/>
      <c r="D136" s="88"/>
      <c r="E136" s="92"/>
      <c r="F136" s="88"/>
      <c r="G136" s="88"/>
    </row>
    <row r="137" customFormat="false" ht="15.75" hidden="false" customHeight="false" outlineLevel="0" collapsed="false">
      <c r="A137" s="88"/>
      <c r="B137" s="92"/>
      <c r="C137" s="88"/>
      <c r="D137" s="88"/>
      <c r="E137" s="92"/>
      <c r="F137" s="88"/>
      <c r="G137" s="88"/>
    </row>
    <row r="138" customFormat="false" ht="15.75" hidden="false" customHeight="false" outlineLevel="0" collapsed="false">
      <c r="A138" s="88"/>
      <c r="B138" s="92"/>
      <c r="C138" s="88"/>
      <c r="D138" s="88"/>
      <c r="E138" s="92"/>
      <c r="F138" s="88"/>
      <c r="G138" s="88"/>
    </row>
    <row r="139" customFormat="false" ht="15.75" hidden="false" customHeight="false" outlineLevel="0" collapsed="false">
      <c r="A139" s="88"/>
      <c r="B139" s="92"/>
      <c r="C139" s="88"/>
      <c r="D139" s="88"/>
      <c r="E139" s="92"/>
      <c r="F139" s="88"/>
      <c r="G139" s="88"/>
    </row>
    <row r="140" customFormat="false" ht="15.75" hidden="false" customHeight="false" outlineLevel="0" collapsed="false">
      <c r="A140" s="88"/>
      <c r="B140" s="92"/>
      <c r="C140" s="88"/>
      <c r="D140" s="88"/>
      <c r="E140" s="92"/>
      <c r="F140" s="88"/>
      <c r="G140" s="88"/>
    </row>
    <row r="141" customFormat="false" ht="15.75" hidden="false" customHeight="false" outlineLevel="0" collapsed="false">
      <c r="A141" s="88"/>
      <c r="B141" s="92"/>
      <c r="C141" s="88"/>
      <c r="D141" s="88"/>
      <c r="E141" s="92"/>
      <c r="F141" s="88"/>
      <c r="G141" s="88"/>
    </row>
    <row r="142" customFormat="false" ht="15.75" hidden="false" customHeight="false" outlineLevel="0" collapsed="false">
      <c r="A142" s="88"/>
      <c r="B142" s="92"/>
      <c r="C142" s="88"/>
      <c r="D142" s="88"/>
      <c r="E142" s="92"/>
      <c r="F142" s="88"/>
      <c r="G142" s="88"/>
    </row>
    <row r="143" customFormat="false" ht="15.75" hidden="false" customHeight="false" outlineLevel="0" collapsed="false">
      <c r="A143" s="88"/>
      <c r="B143" s="92"/>
      <c r="C143" s="88"/>
      <c r="D143" s="88"/>
      <c r="E143" s="92"/>
      <c r="F143" s="88"/>
      <c r="G143" s="88"/>
    </row>
    <row r="144" customFormat="false" ht="15.75" hidden="false" customHeight="false" outlineLevel="0" collapsed="false">
      <c r="A144" s="88"/>
      <c r="B144" s="92"/>
      <c r="C144" s="88"/>
      <c r="D144" s="88"/>
      <c r="E144" s="92"/>
      <c r="F144" s="88"/>
      <c r="G144" s="88"/>
    </row>
    <row r="145" customFormat="false" ht="15.75" hidden="false" customHeight="false" outlineLevel="0" collapsed="false">
      <c r="A145" s="88"/>
      <c r="B145" s="92"/>
      <c r="C145" s="88"/>
      <c r="D145" s="88"/>
      <c r="E145" s="92"/>
      <c r="F145" s="88"/>
      <c r="G145" s="88"/>
    </row>
    <row r="146" customFormat="false" ht="15.75" hidden="false" customHeight="false" outlineLevel="0" collapsed="false">
      <c r="A146" s="88"/>
      <c r="B146" s="92"/>
      <c r="C146" s="88"/>
      <c r="D146" s="88"/>
      <c r="E146" s="92"/>
      <c r="F146" s="88"/>
      <c r="G146" s="88"/>
    </row>
    <row r="147" customFormat="false" ht="15.75" hidden="false" customHeight="false" outlineLevel="0" collapsed="false">
      <c r="A147" s="88"/>
      <c r="B147" s="92"/>
      <c r="C147" s="88"/>
      <c r="D147" s="88"/>
      <c r="E147" s="92"/>
      <c r="F147" s="88"/>
      <c r="G147" s="88"/>
    </row>
    <row r="148" customFormat="false" ht="15.75" hidden="false" customHeight="false" outlineLevel="0" collapsed="false">
      <c r="A148" s="88"/>
      <c r="B148" s="92"/>
      <c r="C148" s="88"/>
      <c r="D148" s="88"/>
      <c r="E148" s="92"/>
      <c r="F148" s="88"/>
      <c r="G148" s="88"/>
    </row>
    <row r="149" customFormat="false" ht="15.75" hidden="false" customHeight="false" outlineLevel="0" collapsed="false">
      <c r="A149" s="88"/>
      <c r="B149" s="92"/>
      <c r="C149" s="88"/>
      <c r="D149" s="88"/>
      <c r="E149" s="92"/>
      <c r="F149" s="88"/>
      <c r="G149" s="88"/>
    </row>
    <row r="150" customFormat="false" ht="15.75" hidden="false" customHeight="false" outlineLevel="0" collapsed="false">
      <c r="A150" s="88"/>
      <c r="B150" s="92"/>
      <c r="C150" s="88"/>
      <c r="D150" s="88"/>
      <c r="E150" s="92"/>
      <c r="F150" s="88"/>
      <c r="G150" s="88"/>
    </row>
    <row r="151" customFormat="false" ht="15.75" hidden="false" customHeight="false" outlineLevel="0" collapsed="false">
      <c r="A151" s="88"/>
      <c r="B151" s="92"/>
      <c r="C151" s="88"/>
      <c r="D151" s="88"/>
      <c r="E151" s="92"/>
      <c r="F151" s="88"/>
      <c r="G151" s="88"/>
    </row>
    <row r="152" customFormat="false" ht="15.75" hidden="false" customHeight="false" outlineLevel="0" collapsed="false">
      <c r="A152" s="88"/>
      <c r="B152" s="92"/>
      <c r="C152" s="88"/>
      <c r="D152" s="88"/>
      <c r="E152" s="92"/>
      <c r="F152" s="88"/>
      <c r="G152" s="88"/>
    </row>
    <row r="153" customFormat="false" ht="15.75" hidden="false" customHeight="false" outlineLevel="0" collapsed="false">
      <c r="A153" s="88"/>
      <c r="B153" s="92"/>
      <c r="C153" s="88"/>
      <c r="D153" s="88"/>
      <c r="E153" s="92"/>
      <c r="F153" s="88"/>
      <c r="G153" s="88"/>
    </row>
    <row r="154" customFormat="false" ht="15.75" hidden="false" customHeight="false" outlineLevel="0" collapsed="false">
      <c r="A154" s="88"/>
      <c r="B154" s="92"/>
      <c r="C154" s="88"/>
      <c r="D154" s="88"/>
      <c r="E154" s="92"/>
      <c r="F154" s="88"/>
      <c r="G154" s="88"/>
    </row>
    <row r="155" customFormat="false" ht="15.75" hidden="false" customHeight="false" outlineLevel="0" collapsed="false">
      <c r="A155" s="88"/>
      <c r="B155" s="92"/>
      <c r="C155" s="88"/>
      <c r="D155" s="88"/>
      <c r="E155" s="92"/>
      <c r="F155" s="88"/>
      <c r="G155" s="88"/>
    </row>
    <row r="156" customFormat="false" ht="15.75" hidden="false" customHeight="false" outlineLevel="0" collapsed="false">
      <c r="A156" s="88"/>
      <c r="B156" s="92"/>
      <c r="C156" s="88"/>
      <c r="D156" s="88"/>
      <c r="E156" s="92"/>
      <c r="F156" s="88"/>
      <c r="G156" s="88"/>
    </row>
    <row r="157" customFormat="false" ht="15.75" hidden="false" customHeight="false" outlineLevel="0" collapsed="false">
      <c r="A157" s="88"/>
      <c r="B157" s="92"/>
      <c r="C157" s="88"/>
      <c r="D157" s="88"/>
      <c r="E157" s="92"/>
      <c r="F157" s="88"/>
      <c r="G157" s="88"/>
    </row>
    <row r="158" customFormat="false" ht="15.75" hidden="false" customHeight="false" outlineLevel="0" collapsed="false">
      <c r="A158" s="88"/>
      <c r="B158" s="92"/>
      <c r="C158" s="88"/>
      <c r="D158" s="88"/>
      <c r="E158" s="92"/>
      <c r="F158" s="88"/>
      <c r="G158" s="88"/>
    </row>
    <row r="159" customFormat="false" ht="15.75" hidden="false" customHeight="false" outlineLevel="0" collapsed="false">
      <c r="A159" s="88"/>
      <c r="B159" s="92"/>
      <c r="C159" s="88"/>
      <c r="D159" s="88"/>
      <c r="E159" s="92"/>
      <c r="F159" s="88"/>
      <c r="G159" s="88"/>
    </row>
    <row r="160" customFormat="false" ht="15.75" hidden="false" customHeight="false" outlineLevel="0" collapsed="false">
      <c r="A160" s="88"/>
      <c r="B160" s="92"/>
      <c r="C160" s="88"/>
      <c r="D160" s="88"/>
      <c r="E160" s="92"/>
      <c r="F160" s="88"/>
      <c r="G160" s="88"/>
    </row>
    <row r="161" customFormat="false" ht="15.75" hidden="false" customHeight="false" outlineLevel="0" collapsed="false">
      <c r="A161" s="88"/>
      <c r="B161" s="92"/>
      <c r="C161" s="88"/>
      <c r="D161" s="88"/>
      <c r="E161" s="92"/>
      <c r="F161" s="88"/>
      <c r="G161" s="88"/>
    </row>
    <row r="162" customFormat="false" ht="15.75" hidden="false" customHeight="false" outlineLevel="0" collapsed="false">
      <c r="A162" s="88"/>
      <c r="B162" s="92"/>
      <c r="C162" s="88"/>
      <c r="D162" s="88"/>
      <c r="E162" s="92"/>
      <c r="F162" s="88"/>
      <c r="G162" s="88"/>
    </row>
    <row r="163" customFormat="false" ht="15.75" hidden="false" customHeight="false" outlineLevel="0" collapsed="false">
      <c r="A163" s="88"/>
      <c r="B163" s="92"/>
      <c r="C163" s="88"/>
      <c r="D163" s="88"/>
      <c r="E163" s="92"/>
      <c r="F163" s="88"/>
      <c r="G163" s="88"/>
    </row>
    <row r="164" customFormat="false" ht="15.75" hidden="false" customHeight="false" outlineLevel="0" collapsed="false">
      <c r="A164" s="88"/>
      <c r="B164" s="92"/>
      <c r="C164" s="88"/>
      <c r="D164" s="88"/>
      <c r="E164" s="92"/>
      <c r="F164" s="88"/>
      <c r="G164" s="88"/>
    </row>
    <row r="165" customFormat="false" ht="15.75" hidden="false" customHeight="false" outlineLevel="0" collapsed="false">
      <c r="A165" s="88"/>
      <c r="B165" s="92"/>
      <c r="C165" s="88"/>
      <c r="D165" s="88"/>
      <c r="E165" s="92"/>
      <c r="F165" s="88"/>
      <c r="G165" s="88"/>
    </row>
    <row r="166" customFormat="false" ht="15.75" hidden="false" customHeight="false" outlineLevel="0" collapsed="false">
      <c r="A166" s="88"/>
      <c r="B166" s="92"/>
      <c r="C166" s="88"/>
      <c r="D166" s="88"/>
      <c r="E166" s="92"/>
      <c r="F166" s="88"/>
      <c r="G166" s="88"/>
    </row>
    <row r="167" customFormat="false" ht="15.75" hidden="false" customHeight="false" outlineLevel="0" collapsed="false">
      <c r="A167" s="88"/>
      <c r="B167" s="92"/>
      <c r="C167" s="88"/>
      <c r="D167" s="88"/>
      <c r="E167" s="92"/>
      <c r="F167" s="88"/>
      <c r="G167" s="88"/>
    </row>
    <row r="168" customFormat="false" ht="15.75" hidden="false" customHeight="false" outlineLevel="0" collapsed="false">
      <c r="A168" s="88"/>
      <c r="B168" s="92"/>
      <c r="C168" s="88"/>
      <c r="D168" s="88"/>
      <c r="E168" s="92"/>
      <c r="F168" s="88"/>
      <c r="G168" s="88"/>
    </row>
    <row r="169" customFormat="false" ht="15.75" hidden="false" customHeight="false" outlineLevel="0" collapsed="false">
      <c r="A169" s="88"/>
      <c r="B169" s="92"/>
      <c r="C169" s="88"/>
      <c r="D169" s="88"/>
      <c r="E169" s="92"/>
      <c r="F169" s="88"/>
      <c r="G169" s="88"/>
    </row>
    <row r="170" customFormat="false" ht="15.75" hidden="false" customHeight="false" outlineLevel="0" collapsed="false">
      <c r="A170" s="88"/>
      <c r="B170" s="92"/>
      <c r="C170" s="88"/>
      <c r="D170" s="88"/>
      <c r="E170" s="92"/>
      <c r="F170" s="88"/>
      <c r="G170" s="88"/>
    </row>
    <row r="171" customFormat="false" ht="15.75" hidden="false" customHeight="false" outlineLevel="0" collapsed="false">
      <c r="A171" s="88"/>
      <c r="B171" s="92"/>
      <c r="C171" s="88"/>
      <c r="D171" s="88"/>
      <c r="E171" s="92"/>
      <c r="F171" s="88"/>
      <c r="G171" s="88"/>
    </row>
    <row r="172" customFormat="false" ht="15.75" hidden="false" customHeight="false" outlineLevel="0" collapsed="false">
      <c r="A172" s="88"/>
      <c r="B172" s="92"/>
      <c r="C172" s="88"/>
      <c r="D172" s="88"/>
      <c r="E172" s="92"/>
      <c r="F172" s="88"/>
      <c r="G172" s="88"/>
    </row>
    <row r="173" customFormat="false" ht="15.75" hidden="false" customHeight="false" outlineLevel="0" collapsed="false">
      <c r="A173" s="88"/>
      <c r="B173" s="92"/>
      <c r="C173" s="88"/>
      <c r="D173" s="88"/>
      <c r="E173" s="92"/>
      <c r="F173" s="88"/>
      <c r="G173" s="88"/>
    </row>
    <row r="174" customFormat="false" ht="15.75" hidden="false" customHeight="false" outlineLevel="0" collapsed="false">
      <c r="A174" s="88"/>
      <c r="B174" s="92"/>
      <c r="C174" s="88"/>
      <c r="D174" s="88"/>
      <c r="E174" s="92"/>
      <c r="F174" s="88"/>
      <c r="G174" s="88"/>
    </row>
    <row r="175" customFormat="false" ht="15.75" hidden="false" customHeight="false" outlineLevel="0" collapsed="false">
      <c r="A175" s="88"/>
      <c r="B175" s="92"/>
      <c r="C175" s="88"/>
      <c r="D175" s="88"/>
      <c r="E175" s="92"/>
      <c r="F175" s="88"/>
      <c r="G175" s="88"/>
    </row>
    <row r="176" customFormat="false" ht="15.75" hidden="false" customHeight="false" outlineLevel="0" collapsed="false">
      <c r="A176" s="88"/>
      <c r="B176" s="92"/>
      <c r="C176" s="88"/>
      <c r="D176" s="88"/>
      <c r="E176" s="92"/>
      <c r="F176" s="88"/>
      <c r="G176" s="88"/>
    </row>
    <row r="177" customFormat="false" ht="15.75" hidden="false" customHeight="false" outlineLevel="0" collapsed="false">
      <c r="A177" s="88"/>
      <c r="B177" s="92"/>
      <c r="C177" s="88"/>
      <c r="D177" s="88"/>
      <c r="E177" s="92"/>
      <c r="F177" s="88"/>
      <c r="G177" s="88"/>
    </row>
    <row r="178" customFormat="false" ht="15.75" hidden="false" customHeight="false" outlineLevel="0" collapsed="false">
      <c r="A178" s="88"/>
      <c r="B178" s="92"/>
      <c r="C178" s="88"/>
      <c r="D178" s="88"/>
      <c r="E178" s="92"/>
      <c r="F178" s="88"/>
      <c r="G178" s="88"/>
    </row>
    <row r="179" customFormat="false" ht="15.75" hidden="false" customHeight="false" outlineLevel="0" collapsed="false">
      <c r="A179" s="88"/>
      <c r="B179" s="92"/>
      <c r="C179" s="88"/>
      <c r="D179" s="88"/>
      <c r="E179" s="92"/>
      <c r="F179" s="88"/>
      <c r="G179" s="88"/>
    </row>
    <row r="180" customFormat="false" ht="15.75" hidden="false" customHeight="false" outlineLevel="0" collapsed="false">
      <c r="A180" s="88"/>
      <c r="B180" s="92"/>
      <c r="C180" s="88"/>
      <c r="D180" s="88"/>
      <c r="E180" s="92"/>
      <c r="F180" s="88"/>
      <c r="G180" s="88"/>
    </row>
    <row r="181" customFormat="false" ht="15.75" hidden="false" customHeight="false" outlineLevel="0" collapsed="false">
      <c r="A181" s="88"/>
      <c r="B181" s="92"/>
      <c r="C181" s="88"/>
      <c r="D181" s="88"/>
      <c r="E181" s="92"/>
      <c r="F181" s="88"/>
      <c r="G181" s="88"/>
    </row>
    <row r="182" customFormat="false" ht="15.75" hidden="false" customHeight="false" outlineLevel="0" collapsed="false">
      <c r="A182" s="88"/>
      <c r="B182" s="92"/>
      <c r="C182" s="88"/>
      <c r="D182" s="88"/>
      <c r="E182" s="92"/>
      <c r="F182" s="88"/>
      <c r="G182" s="88"/>
    </row>
    <row r="183" customFormat="false" ht="15.75" hidden="false" customHeight="false" outlineLevel="0" collapsed="false">
      <c r="A183" s="88"/>
      <c r="B183" s="92"/>
      <c r="C183" s="88"/>
      <c r="D183" s="88"/>
      <c r="E183" s="92"/>
      <c r="F183" s="88"/>
      <c r="G183" s="88"/>
    </row>
    <row r="184" customFormat="false" ht="15.75" hidden="false" customHeight="false" outlineLevel="0" collapsed="false">
      <c r="A184" s="88"/>
      <c r="B184" s="92"/>
      <c r="C184" s="88"/>
      <c r="D184" s="88"/>
      <c r="E184" s="92"/>
      <c r="F184" s="88"/>
      <c r="G184" s="88"/>
    </row>
    <row r="185" customFormat="false" ht="15.75" hidden="false" customHeight="false" outlineLevel="0" collapsed="false">
      <c r="A185" s="88"/>
      <c r="B185" s="92"/>
      <c r="C185" s="88"/>
      <c r="D185" s="88"/>
      <c r="E185" s="92"/>
      <c r="F185" s="88"/>
      <c r="G185" s="88"/>
    </row>
    <row r="186" customFormat="false" ht="15.75" hidden="false" customHeight="false" outlineLevel="0" collapsed="false">
      <c r="A186" s="88"/>
      <c r="B186" s="92"/>
      <c r="C186" s="88"/>
      <c r="D186" s="88"/>
      <c r="E186" s="92"/>
      <c r="F186" s="88"/>
      <c r="G186" s="88"/>
    </row>
    <row r="187" customFormat="false" ht="15.75" hidden="false" customHeight="false" outlineLevel="0" collapsed="false">
      <c r="A187" s="88"/>
      <c r="B187" s="92"/>
      <c r="C187" s="88"/>
      <c r="D187" s="88"/>
      <c r="E187" s="92"/>
      <c r="F187" s="88"/>
      <c r="G187" s="88"/>
    </row>
    <row r="188" customFormat="false" ht="15.75" hidden="false" customHeight="false" outlineLevel="0" collapsed="false">
      <c r="A188" s="88"/>
      <c r="B188" s="92"/>
      <c r="C188" s="88"/>
      <c r="D188" s="88"/>
      <c r="E188" s="92"/>
      <c r="F188" s="88"/>
      <c r="G188" s="88"/>
    </row>
    <row r="189" customFormat="false" ht="15.75" hidden="false" customHeight="false" outlineLevel="0" collapsed="false">
      <c r="A189" s="88"/>
      <c r="B189" s="92"/>
      <c r="C189" s="88"/>
      <c r="D189" s="88"/>
      <c r="E189" s="92"/>
      <c r="F189" s="88"/>
      <c r="G189" s="88"/>
    </row>
    <row r="190" customFormat="false" ht="15.75" hidden="false" customHeight="false" outlineLevel="0" collapsed="false">
      <c r="A190" s="88"/>
      <c r="B190" s="92"/>
      <c r="C190" s="88"/>
      <c r="D190" s="88"/>
      <c r="E190" s="92"/>
      <c r="F190" s="88"/>
      <c r="G190" s="88"/>
    </row>
    <row r="191" customFormat="false" ht="15.75" hidden="false" customHeight="false" outlineLevel="0" collapsed="false">
      <c r="A191" s="88"/>
      <c r="B191" s="92"/>
      <c r="C191" s="88"/>
      <c r="D191" s="88"/>
      <c r="E191" s="92"/>
      <c r="F191" s="88"/>
      <c r="G191" s="88"/>
    </row>
    <row r="192" customFormat="false" ht="15.75" hidden="false" customHeight="false" outlineLevel="0" collapsed="false">
      <c r="A192" s="88"/>
      <c r="B192" s="92"/>
      <c r="C192" s="88"/>
      <c r="D192" s="88"/>
      <c r="E192" s="92"/>
      <c r="F192" s="88"/>
      <c r="G192" s="88"/>
    </row>
    <row r="193" customFormat="false" ht="15.75" hidden="false" customHeight="false" outlineLevel="0" collapsed="false">
      <c r="A193" s="88"/>
      <c r="B193" s="92"/>
      <c r="C193" s="88"/>
      <c r="D193" s="88"/>
      <c r="E193" s="92"/>
      <c r="F193" s="88"/>
      <c r="G193" s="88"/>
    </row>
    <row r="194" customFormat="false" ht="15.75" hidden="false" customHeight="false" outlineLevel="0" collapsed="false">
      <c r="A194" s="88"/>
      <c r="B194" s="92"/>
      <c r="C194" s="88"/>
      <c r="D194" s="88"/>
      <c r="E194" s="92"/>
      <c r="F194" s="88"/>
      <c r="G194" s="88"/>
    </row>
    <row r="195" customFormat="false" ht="15.75" hidden="false" customHeight="false" outlineLevel="0" collapsed="false">
      <c r="A195" s="88"/>
      <c r="B195" s="92"/>
      <c r="C195" s="88"/>
      <c r="D195" s="88"/>
      <c r="E195" s="92"/>
      <c r="F195" s="88"/>
      <c r="G195" s="88"/>
    </row>
    <row r="196" customFormat="false" ht="15.75" hidden="false" customHeight="false" outlineLevel="0" collapsed="false">
      <c r="A196" s="88"/>
      <c r="B196" s="92"/>
      <c r="C196" s="88"/>
      <c r="D196" s="88"/>
      <c r="E196" s="92"/>
      <c r="F196" s="88"/>
      <c r="G196" s="88"/>
    </row>
    <row r="197" customFormat="false" ht="15.75" hidden="false" customHeight="false" outlineLevel="0" collapsed="false">
      <c r="A197" s="88"/>
      <c r="B197" s="92"/>
      <c r="C197" s="88"/>
      <c r="D197" s="88"/>
      <c r="E197" s="92"/>
      <c r="F197" s="88"/>
      <c r="G197" s="88"/>
    </row>
    <row r="198" customFormat="false" ht="15.75" hidden="false" customHeight="false" outlineLevel="0" collapsed="false">
      <c r="A198" s="88"/>
      <c r="B198" s="92"/>
      <c r="C198" s="88"/>
      <c r="D198" s="88"/>
      <c r="E198" s="92"/>
      <c r="F198" s="88"/>
      <c r="G198" s="88"/>
    </row>
    <row r="199" customFormat="false" ht="15.75" hidden="false" customHeight="false" outlineLevel="0" collapsed="false">
      <c r="A199" s="88"/>
      <c r="B199" s="92"/>
      <c r="C199" s="88"/>
      <c r="D199" s="88"/>
      <c r="E199" s="92"/>
      <c r="F199" s="88"/>
      <c r="G199" s="88"/>
    </row>
    <row r="200" customFormat="false" ht="15.75" hidden="false" customHeight="false" outlineLevel="0" collapsed="false">
      <c r="A200" s="88"/>
      <c r="B200" s="92"/>
      <c r="C200" s="88"/>
      <c r="D200" s="88"/>
      <c r="E200" s="92"/>
      <c r="F200" s="88"/>
      <c r="G200" s="88"/>
    </row>
    <row r="201" customFormat="false" ht="15.75" hidden="false" customHeight="false" outlineLevel="0" collapsed="false">
      <c r="A201" s="88"/>
      <c r="B201" s="92"/>
      <c r="C201" s="88"/>
      <c r="D201" s="88"/>
      <c r="E201" s="92"/>
      <c r="F201" s="88"/>
      <c r="G201" s="88"/>
    </row>
    <row r="202" customFormat="false" ht="15.75" hidden="false" customHeight="false" outlineLevel="0" collapsed="false">
      <c r="A202" s="88"/>
      <c r="B202" s="92"/>
      <c r="C202" s="88"/>
      <c r="D202" s="88"/>
      <c r="E202" s="92"/>
      <c r="F202" s="88"/>
      <c r="G202" s="88"/>
    </row>
    <row r="203" customFormat="false" ht="15.75" hidden="false" customHeight="false" outlineLevel="0" collapsed="false">
      <c r="A203" s="88"/>
      <c r="B203" s="92"/>
      <c r="C203" s="88"/>
      <c r="D203" s="88"/>
      <c r="E203" s="92"/>
      <c r="F203" s="88"/>
      <c r="G203" s="88"/>
    </row>
    <row r="204" customFormat="false" ht="15.75" hidden="false" customHeight="false" outlineLevel="0" collapsed="false">
      <c r="A204" s="88"/>
      <c r="B204" s="92"/>
      <c r="C204" s="88"/>
      <c r="D204" s="88"/>
      <c r="E204" s="92"/>
      <c r="F204" s="88"/>
      <c r="G204" s="88"/>
    </row>
    <row r="205" customFormat="false" ht="15.75" hidden="false" customHeight="false" outlineLevel="0" collapsed="false">
      <c r="A205" s="88"/>
      <c r="B205" s="92"/>
      <c r="C205" s="88"/>
      <c r="D205" s="88"/>
      <c r="E205" s="92"/>
      <c r="F205" s="88"/>
      <c r="G205" s="88"/>
    </row>
    <row r="206" customFormat="false" ht="15.75" hidden="false" customHeight="false" outlineLevel="0" collapsed="false">
      <c r="A206" s="88"/>
      <c r="B206" s="92"/>
      <c r="C206" s="88"/>
      <c r="D206" s="88"/>
      <c r="E206" s="92"/>
      <c r="F206" s="88"/>
      <c r="G206" s="88"/>
    </row>
    <row r="207" customFormat="false" ht="15.75" hidden="false" customHeight="false" outlineLevel="0" collapsed="false">
      <c r="A207" s="88"/>
      <c r="B207" s="92"/>
      <c r="C207" s="88"/>
      <c r="D207" s="88"/>
      <c r="E207" s="92"/>
      <c r="F207" s="88"/>
      <c r="G207" s="88"/>
    </row>
    <row r="208" customFormat="false" ht="15.75" hidden="false" customHeight="false" outlineLevel="0" collapsed="false">
      <c r="A208" s="88"/>
      <c r="B208" s="92"/>
      <c r="C208" s="88"/>
      <c r="D208" s="88"/>
      <c r="E208" s="92"/>
      <c r="F208" s="88"/>
      <c r="G208" s="88"/>
    </row>
    <row r="209" customFormat="false" ht="15.75" hidden="false" customHeight="false" outlineLevel="0" collapsed="false">
      <c r="A209" s="88"/>
      <c r="B209" s="92"/>
      <c r="C209" s="88"/>
      <c r="D209" s="88"/>
      <c r="E209" s="92"/>
      <c r="F209" s="88"/>
      <c r="G209" s="88"/>
    </row>
    <row r="210" customFormat="false" ht="15.75" hidden="false" customHeight="false" outlineLevel="0" collapsed="false">
      <c r="A210" s="88"/>
      <c r="B210" s="92"/>
      <c r="C210" s="88"/>
      <c r="D210" s="88"/>
      <c r="E210" s="92"/>
      <c r="F210" s="88"/>
      <c r="G210" s="88"/>
    </row>
    <row r="211" customFormat="false" ht="15.75" hidden="false" customHeight="false" outlineLevel="0" collapsed="false">
      <c r="A211" s="88"/>
      <c r="B211" s="92"/>
      <c r="C211" s="88"/>
      <c r="D211" s="88"/>
      <c r="E211" s="92"/>
      <c r="F211" s="88"/>
      <c r="G211" s="88"/>
    </row>
    <row r="212" customFormat="false" ht="15.75" hidden="false" customHeight="false" outlineLevel="0" collapsed="false">
      <c r="A212" s="88"/>
      <c r="B212" s="92"/>
      <c r="C212" s="88"/>
      <c r="D212" s="88"/>
      <c r="E212" s="92"/>
      <c r="F212" s="88"/>
      <c r="G212" s="88"/>
    </row>
    <row r="213" customFormat="false" ht="15.75" hidden="false" customHeight="false" outlineLevel="0" collapsed="false">
      <c r="A213" s="88"/>
      <c r="B213" s="92"/>
      <c r="C213" s="88"/>
      <c r="D213" s="88"/>
      <c r="E213" s="92"/>
      <c r="F213" s="88"/>
      <c r="G213" s="88"/>
    </row>
    <row r="214" customFormat="false" ht="15.75" hidden="false" customHeight="false" outlineLevel="0" collapsed="false">
      <c r="A214" s="88"/>
      <c r="B214" s="92"/>
      <c r="C214" s="88"/>
      <c r="D214" s="88"/>
      <c r="E214" s="92"/>
      <c r="F214" s="88"/>
      <c r="G214" s="88"/>
    </row>
    <row r="215" customFormat="false" ht="15.75" hidden="false" customHeight="false" outlineLevel="0" collapsed="false">
      <c r="A215" s="88"/>
      <c r="B215" s="92"/>
      <c r="C215" s="88"/>
      <c r="D215" s="88"/>
      <c r="E215" s="92"/>
      <c r="F215" s="88"/>
      <c r="G215" s="88"/>
    </row>
    <row r="216" customFormat="false" ht="15.75" hidden="false" customHeight="false" outlineLevel="0" collapsed="false">
      <c r="A216" s="88"/>
      <c r="B216" s="92"/>
      <c r="C216" s="88"/>
      <c r="D216" s="88"/>
      <c r="E216" s="92"/>
      <c r="F216" s="88"/>
      <c r="G216" s="88"/>
    </row>
    <row r="217" customFormat="false" ht="15.75" hidden="false" customHeight="false" outlineLevel="0" collapsed="false">
      <c r="A217" s="88"/>
      <c r="B217" s="92"/>
      <c r="C217" s="88"/>
      <c r="D217" s="88"/>
      <c r="E217" s="92"/>
      <c r="F217" s="88"/>
      <c r="G217" s="88"/>
    </row>
    <row r="218" customFormat="false" ht="15.75" hidden="false" customHeight="false" outlineLevel="0" collapsed="false">
      <c r="A218" s="88"/>
      <c r="B218" s="92"/>
      <c r="C218" s="88"/>
      <c r="D218" s="88"/>
      <c r="E218" s="92"/>
      <c r="F218" s="88"/>
      <c r="G218" s="88"/>
    </row>
    <row r="219" customFormat="false" ht="15.75" hidden="false" customHeight="false" outlineLevel="0" collapsed="false">
      <c r="A219" s="88"/>
      <c r="B219" s="92"/>
      <c r="C219" s="88"/>
      <c r="D219" s="88"/>
      <c r="E219" s="92"/>
      <c r="F219" s="88"/>
      <c r="G219" s="88"/>
    </row>
    <row r="220" customFormat="false" ht="15.75" hidden="false" customHeight="false" outlineLevel="0" collapsed="false">
      <c r="A220" s="88"/>
      <c r="B220" s="92"/>
      <c r="C220" s="88"/>
      <c r="D220" s="88"/>
      <c r="E220" s="92"/>
      <c r="F220" s="88"/>
      <c r="G220" s="88"/>
    </row>
    <row r="221" customFormat="false" ht="15.75" hidden="false" customHeight="false" outlineLevel="0" collapsed="false">
      <c r="A221" s="88"/>
      <c r="B221" s="92"/>
      <c r="C221" s="88"/>
      <c r="D221" s="88"/>
      <c r="E221" s="92"/>
      <c r="F221" s="88"/>
      <c r="G221" s="88"/>
    </row>
    <row r="222" customFormat="false" ht="15.75" hidden="false" customHeight="false" outlineLevel="0" collapsed="false">
      <c r="A222" s="88"/>
      <c r="B222" s="92"/>
      <c r="C222" s="88"/>
      <c r="D222" s="88"/>
      <c r="E222" s="92"/>
      <c r="F222" s="88"/>
      <c r="G222" s="88"/>
    </row>
    <row r="223" customFormat="false" ht="15.75" hidden="false" customHeight="false" outlineLevel="0" collapsed="false">
      <c r="A223" s="88"/>
      <c r="B223" s="92"/>
      <c r="C223" s="88"/>
      <c r="D223" s="88"/>
      <c r="E223" s="92"/>
      <c r="F223" s="88"/>
      <c r="G223" s="88"/>
    </row>
    <row r="224" customFormat="false" ht="15.75" hidden="false" customHeight="false" outlineLevel="0" collapsed="false">
      <c r="A224" s="88"/>
      <c r="B224" s="92"/>
      <c r="C224" s="88"/>
      <c r="D224" s="88"/>
      <c r="E224" s="92"/>
      <c r="F224" s="88"/>
      <c r="G224" s="88"/>
    </row>
    <row r="225" customFormat="false" ht="15.75" hidden="false" customHeight="false" outlineLevel="0" collapsed="false">
      <c r="A225" s="88"/>
      <c r="B225" s="92"/>
      <c r="C225" s="88"/>
      <c r="D225" s="88"/>
      <c r="E225" s="92"/>
      <c r="F225" s="88"/>
      <c r="G225" s="88"/>
    </row>
    <row r="226" customFormat="false" ht="15.75" hidden="false" customHeight="false" outlineLevel="0" collapsed="false">
      <c r="A226" s="88"/>
      <c r="B226" s="92"/>
      <c r="C226" s="88"/>
      <c r="D226" s="88"/>
      <c r="E226" s="92"/>
      <c r="F226" s="88"/>
      <c r="G226" s="88"/>
    </row>
    <row r="227" customFormat="false" ht="15.75" hidden="false" customHeight="false" outlineLevel="0" collapsed="false">
      <c r="A227" s="88"/>
      <c r="B227" s="92"/>
      <c r="C227" s="88"/>
      <c r="D227" s="88"/>
      <c r="E227" s="92"/>
      <c r="F227" s="88"/>
      <c r="G227" s="88"/>
    </row>
    <row r="228" customFormat="false" ht="15.75" hidden="false" customHeight="false" outlineLevel="0" collapsed="false">
      <c r="A228" s="88"/>
      <c r="B228" s="92"/>
      <c r="C228" s="88"/>
      <c r="D228" s="88"/>
      <c r="E228" s="92"/>
      <c r="F228" s="88"/>
      <c r="G228" s="88"/>
    </row>
    <row r="229" customFormat="false" ht="15.75" hidden="false" customHeight="false" outlineLevel="0" collapsed="false">
      <c r="A229" s="88"/>
      <c r="B229" s="92"/>
      <c r="C229" s="88"/>
      <c r="D229" s="88"/>
      <c r="E229" s="92"/>
      <c r="F229" s="88"/>
      <c r="G229" s="88"/>
    </row>
    <row r="230" customFormat="false" ht="15.75" hidden="false" customHeight="false" outlineLevel="0" collapsed="false">
      <c r="A230" s="88"/>
      <c r="B230" s="92"/>
      <c r="C230" s="88"/>
      <c r="D230" s="88"/>
      <c r="E230" s="92"/>
      <c r="F230" s="88"/>
      <c r="G230" s="88"/>
    </row>
    <row r="231" customFormat="false" ht="15.75" hidden="false" customHeight="false" outlineLevel="0" collapsed="false">
      <c r="A231" s="88"/>
      <c r="B231" s="92"/>
      <c r="C231" s="88"/>
      <c r="D231" s="88"/>
      <c r="E231" s="92"/>
      <c r="F231" s="88"/>
      <c r="G231" s="88"/>
    </row>
    <row r="232" customFormat="false" ht="15.75" hidden="false" customHeight="false" outlineLevel="0" collapsed="false">
      <c r="A232" s="88"/>
      <c r="B232" s="92"/>
      <c r="C232" s="88"/>
      <c r="D232" s="88"/>
      <c r="E232" s="92"/>
      <c r="F232" s="88"/>
      <c r="G232" s="88"/>
    </row>
    <row r="233" customFormat="false" ht="15.75" hidden="false" customHeight="false" outlineLevel="0" collapsed="false">
      <c r="A233" s="88"/>
      <c r="B233" s="92"/>
      <c r="C233" s="88"/>
      <c r="D233" s="88"/>
      <c r="E233" s="92"/>
      <c r="F233" s="88"/>
      <c r="G233" s="88"/>
    </row>
    <row r="234" customFormat="false" ht="15.75" hidden="false" customHeight="false" outlineLevel="0" collapsed="false">
      <c r="A234" s="88"/>
      <c r="B234" s="92"/>
      <c r="C234" s="88"/>
      <c r="D234" s="88"/>
      <c r="E234" s="92"/>
      <c r="F234" s="88"/>
      <c r="G234" s="88"/>
    </row>
    <row r="235" customFormat="false" ht="15.75" hidden="false" customHeight="false" outlineLevel="0" collapsed="false">
      <c r="A235" s="88"/>
      <c r="B235" s="92"/>
      <c r="C235" s="88"/>
      <c r="D235" s="88"/>
      <c r="E235" s="92"/>
      <c r="F235" s="88"/>
      <c r="G235" s="88"/>
    </row>
    <row r="236" customFormat="false" ht="15.75" hidden="false" customHeight="false" outlineLevel="0" collapsed="false">
      <c r="A236" s="88"/>
      <c r="B236" s="92"/>
      <c r="C236" s="88"/>
      <c r="D236" s="88"/>
      <c r="E236" s="92"/>
      <c r="F236" s="88"/>
      <c r="G236" s="88"/>
    </row>
    <row r="237" customFormat="false" ht="15.75" hidden="false" customHeight="false" outlineLevel="0" collapsed="false">
      <c r="A237" s="88"/>
      <c r="B237" s="92"/>
      <c r="C237" s="88"/>
      <c r="D237" s="88"/>
      <c r="E237" s="92"/>
      <c r="F237" s="88"/>
      <c r="G237" s="88"/>
    </row>
    <row r="238" customFormat="false" ht="15.75" hidden="false" customHeight="false" outlineLevel="0" collapsed="false">
      <c r="A238" s="88"/>
      <c r="B238" s="92"/>
      <c r="C238" s="88"/>
      <c r="D238" s="88"/>
      <c r="E238" s="92"/>
      <c r="F238" s="88"/>
      <c r="G238" s="88"/>
    </row>
    <row r="239" customFormat="false" ht="15.75" hidden="false" customHeight="false" outlineLevel="0" collapsed="false">
      <c r="A239" s="88"/>
      <c r="B239" s="92"/>
      <c r="C239" s="88"/>
      <c r="D239" s="88"/>
      <c r="E239" s="92"/>
      <c r="F239" s="88"/>
      <c r="G239" s="88"/>
    </row>
    <row r="240" customFormat="false" ht="15.75" hidden="false" customHeight="false" outlineLevel="0" collapsed="false">
      <c r="A240" s="88"/>
      <c r="B240" s="92"/>
      <c r="C240" s="88"/>
      <c r="D240" s="88"/>
      <c r="E240" s="92"/>
      <c r="F240" s="88"/>
      <c r="G240" s="88"/>
    </row>
    <row r="241" customFormat="false" ht="15.75" hidden="false" customHeight="false" outlineLevel="0" collapsed="false">
      <c r="A241" s="88"/>
      <c r="B241" s="92"/>
      <c r="C241" s="88"/>
      <c r="D241" s="88"/>
      <c r="E241" s="92"/>
      <c r="F241" s="88"/>
      <c r="G241" s="88"/>
    </row>
    <row r="242" customFormat="false" ht="15.75" hidden="false" customHeight="false" outlineLevel="0" collapsed="false">
      <c r="A242" s="88"/>
      <c r="B242" s="92"/>
      <c r="C242" s="88"/>
      <c r="D242" s="88"/>
      <c r="E242" s="92"/>
      <c r="F242" s="88"/>
      <c r="G242" s="88"/>
    </row>
    <row r="243" customFormat="false" ht="15.75" hidden="false" customHeight="false" outlineLevel="0" collapsed="false">
      <c r="A243" s="88"/>
      <c r="B243" s="92"/>
      <c r="C243" s="88"/>
      <c r="D243" s="88"/>
      <c r="E243" s="92"/>
      <c r="F243" s="88"/>
      <c r="G243" s="88"/>
    </row>
    <row r="244" customFormat="false" ht="15.75" hidden="false" customHeight="false" outlineLevel="0" collapsed="false">
      <c r="A244" s="88"/>
      <c r="B244" s="92"/>
      <c r="C244" s="88"/>
      <c r="D244" s="88"/>
      <c r="E244" s="92"/>
      <c r="F244" s="88"/>
      <c r="G244" s="88"/>
    </row>
    <row r="245" customFormat="false" ht="15.75" hidden="false" customHeight="false" outlineLevel="0" collapsed="false">
      <c r="A245" s="88"/>
      <c r="B245" s="92"/>
      <c r="C245" s="88"/>
      <c r="D245" s="88"/>
      <c r="E245" s="92"/>
      <c r="F245" s="88"/>
      <c r="G245" s="88"/>
    </row>
    <row r="246" customFormat="false" ht="15.75" hidden="false" customHeight="false" outlineLevel="0" collapsed="false">
      <c r="A246" s="88"/>
      <c r="B246" s="92"/>
      <c r="C246" s="88"/>
      <c r="D246" s="88"/>
      <c r="E246" s="92"/>
      <c r="F246" s="88"/>
      <c r="G246" s="88"/>
    </row>
    <row r="247" customFormat="false" ht="15.75" hidden="false" customHeight="false" outlineLevel="0" collapsed="false">
      <c r="A247" s="88"/>
      <c r="B247" s="92"/>
      <c r="C247" s="88"/>
      <c r="D247" s="88"/>
      <c r="E247" s="92"/>
      <c r="F247" s="88"/>
      <c r="G247" s="88"/>
    </row>
    <row r="248" customFormat="false" ht="15.75" hidden="false" customHeight="false" outlineLevel="0" collapsed="false">
      <c r="A248" s="88"/>
      <c r="B248" s="92"/>
      <c r="C248" s="88"/>
      <c r="D248" s="88"/>
      <c r="E248" s="92"/>
      <c r="F248" s="88"/>
      <c r="G248" s="88"/>
    </row>
    <row r="249" customFormat="false" ht="15.75" hidden="false" customHeight="false" outlineLevel="0" collapsed="false">
      <c r="A249" s="88"/>
      <c r="B249" s="92"/>
      <c r="C249" s="88"/>
      <c r="D249" s="88"/>
      <c r="E249" s="92"/>
      <c r="F249" s="88"/>
      <c r="G249" s="88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88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89" t="s">
        <v>35</v>
      </c>
      <c r="B2" s="89" t="s">
        <v>36</v>
      </c>
      <c r="AD2" s="90" t="s">
        <v>37</v>
      </c>
      <c r="AE2" s="91" t="s">
        <v>38</v>
      </c>
      <c r="AF2" s="91" t="s">
        <v>39</v>
      </c>
      <c r="AG2" s="91" t="s">
        <v>40</v>
      </c>
      <c r="AI2" s="90" t="s">
        <v>37</v>
      </c>
      <c r="AJ2" s="91" t="s">
        <v>38</v>
      </c>
      <c r="AK2" s="91" t="s">
        <v>39</v>
      </c>
      <c r="AL2" s="91" t="s">
        <v>40</v>
      </c>
    </row>
    <row r="3" customFormat="false" ht="15.75" hidden="false" customHeight="false" outlineLevel="0" collapsed="false">
      <c r="Z3" s="0" t="s">
        <v>35</v>
      </c>
      <c r="AA3" s="92" t="s">
        <v>36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1</v>
      </c>
      <c r="AA4" s="92" t="s">
        <v>42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3</v>
      </c>
      <c r="AA5" s="92" t="s">
        <v>44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5</v>
      </c>
      <c r="AA6" s="92" t="s">
        <v>46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7</v>
      </c>
      <c r="AA7" s="92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92" t="s">
        <v>50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1</v>
      </c>
      <c r="AA9" s="92" t="s">
        <v>52</v>
      </c>
      <c r="AB9" s="0" t="n">
        <v>27</v>
      </c>
    </row>
    <row r="10" customFormat="false" ht="15.75" hidden="false" customHeight="false" outlineLevel="0" collapsed="false">
      <c r="Z10" s="0" t="s">
        <v>53</v>
      </c>
      <c r="AA10" s="92" t="s">
        <v>54</v>
      </c>
      <c r="AB10" s="0" t="n">
        <v>31</v>
      </c>
    </row>
    <row r="11" customFormat="false" ht="15.75" hidden="false" customHeight="false" outlineLevel="0" collapsed="false">
      <c r="AA11" s="92" t="s">
        <v>55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92" t="s">
        <v>60</v>
      </c>
      <c r="AB12" s="0" t="n">
        <v>39</v>
      </c>
      <c r="AD12" s="93" t="e">
        <f aca="false">MAX(AD3:AD6,AI3:AI6)</f>
        <v>#REF!</v>
      </c>
      <c r="AE12" s="93" t="e">
        <f aca="false">MAX(AE3:AE6,AJ3:AJ6)</f>
        <v>#REF!</v>
      </c>
      <c r="AF12" s="93" t="e">
        <f aca="false">MAX(AF3:AF6,AK3:AK6)</f>
        <v>#REF!</v>
      </c>
      <c r="AG12" s="93" t="e">
        <f aca="false">MAX(AG3:AG6,AL3:AL6)</f>
        <v>#REF!</v>
      </c>
    </row>
    <row r="13" customFormat="false" ht="15.75" hidden="false" customHeight="false" outlineLevel="0" collapsed="false">
      <c r="AA13" s="92" t="s">
        <v>61</v>
      </c>
      <c r="AB13" s="0" t="n">
        <v>43</v>
      </c>
      <c r="AD13" s="93" t="e">
        <f aca="false">MIN(AD3:AD6,AI3:AI6)</f>
        <v>#REF!</v>
      </c>
      <c r="AE13" s="93" t="e">
        <f aca="false">MIN(AE3:AE6,AJ3:AJ6)</f>
        <v>#REF!</v>
      </c>
      <c r="AF13" s="93" t="e">
        <f aca="false">MIN(AF3:AF6,AK3:AK6)</f>
        <v>#REF!</v>
      </c>
      <c r="AG13" s="93" t="e">
        <f aca="false">MIN(AG3:AG6,AL3:AL6)</f>
        <v>#REF!</v>
      </c>
    </row>
    <row r="14" customFormat="false" ht="15.75" hidden="false" customHeight="false" outlineLevel="0" collapsed="false">
      <c r="AA14" s="92" t="s">
        <v>62</v>
      </c>
      <c r="AB14" s="0" t="n">
        <v>47</v>
      </c>
      <c r="AD14" s="94"/>
      <c r="AE14" s="94"/>
      <c r="AF14" s="94"/>
      <c r="AG14" s="94"/>
    </row>
    <row r="15" customFormat="false" ht="15.75" hidden="false" customHeight="false" outlineLevel="0" collapsed="false">
      <c r="AA15" s="92" t="s">
        <v>63</v>
      </c>
      <c r="AB15" s="0" t="n">
        <v>51</v>
      </c>
      <c r="AD15" s="94" t="e">
        <f aca="false">POWER(10,CEILING(LOG(AD12+1),1))</f>
        <v>#REF!</v>
      </c>
      <c r="AE15" s="95" t="e">
        <f aca="false">CEILING(AE12+0.25,0.5)</f>
        <v>#REF!</v>
      </c>
      <c r="AF15" s="95" t="e">
        <f aca="false">CEILING(AF12+0.25,0.5)</f>
        <v>#REF!</v>
      </c>
      <c r="AG15" s="95" t="e">
        <f aca="false">CEILING(AG12+0.25,0.5)</f>
        <v>#REF!</v>
      </c>
    </row>
    <row r="16" customFormat="false" ht="15.75" hidden="false" customHeight="false" outlineLevel="0" collapsed="false">
      <c r="AA16" s="92" t="s">
        <v>64</v>
      </c>
      <c r="AB16" s="0" t="n">
        <v>55</v>
      </c>
      <c r="AD16" s="94" t="e">
        <f aca="false">POWER(10,FLOOR(LOG(AD13+10),1))</f>
        <v>#REF!</v>
      </c>
      <c r="AE16" s="95" t="e">
        <f aca="false">FLOOR(AE13-0.25,0.5)</f>
        <v>#REF!</v>
      </c>
      <c r="AF16" s="95" t="e">
        <f aca="false">FLOOR(AF13-0.25,0.5)</f>
        <v>#REF!</v>
      </c>
      <c r="AG16" s="95" t="e">
        <f aca="false">FLOOR(AG13-0.25,0.5)</f>
        <v>#REF!</v>
      </c>
    </row>
    <row r="17" customFormat="false" ht="15.75" hidden="false" customHeight="false" outlineLevel="0" collapsed="false">
      <c r="AA17" s="92" t="s">
        <v>65</v>
      </c>
      <c r="AB17" s="0" t="n">
        <v>59</v>
      </c>
    </row>
    <row r="18" customFormat="false" ht="15.75" hidden="false" customHeight="false" outlineLevel="0" collapsed="false">
      <c r="AA18" s="92" t="s">
        <v>66</v>
      </c>
      <c r="AB18" s="0" t="n">
        <v>63</v>
      </c>
    </row>
    <row r="19" customFormat="false" ht="15.75" hidden="false" customHeight="false" outlineLevel="0" collapsed="false">
      <c r="AA19" s="92" t="s">
        <v>67</v>
      </c>
      <c r="AB19" s="0" t="n">
        <v>67</v>
      </c>
    </row>
    <row r="20" customFormat="false" ht="15.75" hidden="false" customHeight="false" outlineLevel="0" collapsed="false">
      <c r="AA20" s="92" t="s">
        <v>68</v>
      </c>
      <c r="AB20" s="0" t="n">
        <v>71</v>
      </c>
    </row>
    <row r="21" customFormat="false" ht="15.75" hidden="false" customHeight="false" outlineLevel="0" collapsed="false">
      <c r="AA21" s="92" t="s">
        <v>69</v>
      </c>
      <c r="AB21" s="0" t="n">
        <v>75</v>
      </c>
    </row>
    <row r="22" customFormat="false" ht="15.75" hidden="false" customHeight="false" outlineLevel="0" collapsed="false">
      <c r="AA22" s="92" t="s">
        <v>70</v>
      </c>
      <c r="AB22" s="0" t="n">
        <v>79</v>
      </c>
    </row>
    <row r="23" customFormat="false" ht="15.75" hidden="false" customHeight="false" outlineLevel="0" collapsed="false">
      <c r="AA23" s="92" t="s">
        <v>71</v>
      </c>
      <c r="AB23" s="0" t="n">
        <v>83</v>
      </c>
    </row>
    <row r="24" customFormat="false" ht="15.75" hidden="false" customHeight="false" outlineLevel="0" collapsed="false">
      <c r="AA24" s="92" t="s">
        <v>72</v>
      </c>
      <c r="AB24" s="0" t="n">
        <v>87</v>
      </c>
    </row>
    <row r="25" customFormat="false" ht="15.75" hidden="false" customHeight="false" outlineLevel="0" collapsed="false">
      <c r="AA25" s="92" t="s">
        <v>73</v>
      </c>
      <c r="AB25" s="0" t="n">
        <v>91</v>
      </c>
    </row>
    <row r="26" customFormat="false" ht="15.75" hidden="false" customHeight="false" outlineLevel="0" collapsed="false">
      <c r="AA26" s="92" t="s">
        <v>74</v>
      </c>
      <c r="AB26" s="0" t="n">
        <v>95</v>
      </c>
    </row>
    <row r="27" customFormat="false" ht="15.75" hidden="false" customHeight="false" outlineLevel="0" collapsed="false">
      <c r="AA27" s="92" t="s">
        <v>75</v>
      </c>
      <c r="AB27" s="0" t="n">
        <v>99</v>
      </c>
    </row>
    <row r="28" customFormat="false" ht="15.75" hidden="false" customHeight="false" outlineLevel="0" collapsed="false">
      <c r="AA28" s="92" t="s">
        <v>76</v>
      </c>
      <c r="AB28" s="0" t="n">
        <v>103</v>
      </c>
    </row>
    <row r="29" customFormat="false" ht="15.75" hidden="false" customHeight="false" outlineLevel="0" collapsed="false">
      <c r="AA29" s="92" t="s">
        <v>77</v>
      </c>
      <c r="AB29" s="0" t="n">
        <v>107</v>
      </c>
    </row>
    <row r="30" customFormat="false" ht="15.75" hidden="false" customHeight="false" outlineLevel="0" collapsed="false">
      <c r="AA30" s="92" t="s">
        <v>78</v>
      </c>
      <c r="AB30" s="0" t="n">
        <v>111</v>
      </c>
    </row>
    <row r="31" customFormat="false" ht="15.75" hidden="false" customHeight="false" outlineLevel="0" collapsed="false">
      <c r="AA31" s="92" t="s">
        <v>79</v>
      </c>
      <c r="AB31" s="0" t="n">
        <v>115</v>
      </c>
    </row>
    <row r="32" customFormat="false" ht="15.75" hidden="false" customHeight="false" outlineLevel="0" collapsed="false">
      <c r="AA32" s="92" t="s">
        <v>80</v>
      </c>
      <c r="AB32" s="0" t="n">
        <v>119</v>
      </c>
    </row>
    <row r="33" customFormat="false" ht="15.75" hidden="false" customHeight="false" outlineLevel="0" collapsed="false">
      <c r="AA33" s="92" t="s">
        <v>81</v>
      </c>
      <c r="AB33" s="0" t="n">
        <v>123</v>
      </c>
    </row>
    <row r="34" customFormat="false" ht="15.75" hidden="false" customHeight="false" outlineLevel="0" collapsed="false">
      <c r="AA34" s="92" t="s">
        <v>82</v>
      </c>
      <c r="AB34" s="0" t="n">
        <v>127</v>
      </c>
    </row>
    <row r="35" customFormat="false" ht="15.75" hidden="false" customHeight="false" outlineLevel="0" collapsed="false">
      <c r="AA35" s="92" t="s">
        <v>83</v>
      </c>
      <c r="AB35" s="0" t="n">
        <v>131</v>
      </c>
    </row>
    <row r="36" customFormat="false" ht="15.75" hidden="false" customHeight="false" outlineLevel="0" collapsed="false">
      <c r="AA36" s="92" t="s">
        <v>84</v>
      </c>
      <c r="AB36" s="0" t="n">
        <v>135</v>
      </c>
    </row>
    <row r="37" customFormat="false" ht="15.75" hidden="false" customHeight="false" outlineLevel="0" collapsed="false">
      <c r="AA37" s="92" t="s">
        <v>85</v>
      </c>
      <c r="AB37" s="0" t="n">
        <v>139</v>
      </c>
    </row>
    <row r="38" customFormat="false" ht="15.75" hidden="false" customHeight="false" outlineLevel="0" collapsed="false">
      <c r="AA38" s="92" t="s">
        <v>86</v>
      </c>
      <c r="AB38" s="0" t="n">
        <v>143</v>
      </c>
    </row>
    <row r="39" customFormat="false" ht="15.75" hidden="false" customHeight="false" outlineLevel="0" collapsed="false">
      <c r="AA39" s="92" t="s">
        <v>87</v>
      </c>
      <c r="AB39" s="0" t="n">
        <v>147</v>
      </c>
    </row>
    <row r="40" customFormat="false" ht="15.75" hidden="false" customHeight="false" outlineLevel="0" collapsed="false">
      <c r="AA40" s="92" t="s">
        <v>88</v>
      </c>
      <c r="AB40" s="0" t="n">
        <v>151</v>
      </c>
    </row>
    <row r="41" customFormat="false" ht="15.75" hidden="false" customHeight="false" outlineLevel="0" collapsed="false">
      <c r="AA41" s="92" t="s">
        <v>89</v>
      </c>
      <c r="AB41" s="0" t="n">
        <v>155</v>
      </c>
    </row>
    <row r="42" customFormat="false" ht="15.75" hidden="false" customHeight="false" outlineLevel="0" collapsed="false">
      <c r="AA42" s="92" t="s">
        <v>90</v>
      </c>
      <c r="AB42" s="0" t="n">
        <v>159</v>
      </c>
    </row>
    <row r="43" customFormat="false" ht="15.75" hidden="false" customHeight="false" outlineLevel="0" collapsed="false">
      <c r="AA43" s="92" t="s">
        <v>91</v>
      </c>
      <c r="AB43" s="0" t="n">
        <v>163</v>
      </c>
    </row>
    <row r="44" customFormat="false" ht="15.75" hidden="false" customHeight="false" outlineLevel="0" collapsed="false">
      <c r="AA44" s="92" t="s">
        <v>92</v>
      </c>
      <c r="AB44" s="0" t="n">
        <v>167</v>
      </c>
    </row>
    <row r="45" customFormat="false" ht="15.75" hidden="false" customHeight="false" outlineLevel="0" collapsed="false">
      <c r="AA45" s="92" t="s">
        <v>93</v>
      </c>
      <c r="AB45" s="0" t="n">
        <v>171</v>
      </c>
    </row>
    <row r="46" customFormat="false" ht="15.75" hidden="false" customHeight="false" outlineLevel="0" collapsed="false">
      <c r="AA46" s="92" t="s">
        <v>94</v>
      </c>
      <c r="AB46" s="0" t="n">
        <v>175</v>
      </c>
    </row>
    <row r="47" customFormat="false" ht="15.75" hidden="false" customHeight="false" outlineLevel="0" collapsed="false">
      <c r="AA47" s="92" t="s">
        <v>95</v>
      </c>
      <c r="AB47" s="0" t="n">
        <v>179</v>
      </c>
    </row>
    <row r="48" customFormat="false" ht="15.75" hidden="false" customHeight="false" outlineLevel="0" collapsed="false">
      <c r="AA48" s="92" t="s">
        <v>96</v>
      </c>
      <c r="AB48" s="0" t="n">
        <v>183</v>
      </c>
    </row>
    <row r="49" customFormat="false" ht="15.75" hidden="false" customHeight="false" outlineLevel="0" collapsed="false">
      <c r="AA49" s="92" t="s">
        <v>97</v>
      </c>
      <c r="AB49" s="0" t="n">
        <v>187</v>
      </c>
    </row>
    <row r="50" customFormat="false" ht="15.75" hidden="false" customHeight="false" outlineLevel="0" collapsed="false">
      <c r="AA50" s="92" t="s">
        <v>98</v>
      </c>
      <c r="AB50" s="0" t="n">
        <v>191</v>
      </c>
    </row>
    <row r="51" customFormat="false" ht="15.75" hidden="false" customHeight="false" outlineLevel="0" collapsed="false">
      <c r="AA51" s="92" t="s">
        <v>99</v>
      </c>
      <c r="AB51" s="0" t="n">
        <v>195</v>
      </c>
    </row>
    <row r="52" customFormat="false" ht="15.75" hidden="false" customHeight="false" outlineLevel="0" collapsed="false">
      <c r="AA52" s="92" t="s">
        <v>100</v>
      </c>
      <c r="AB52" s="0" t="n">
        <v>199</v>
      </c>
    </row>
    <row r="53" customFormat="false" ht="15.75" hidden="false" customHeight="false" outlineLevel="0" collapsed="false">
      <c r="AA53" s="92" t="s">
        <v>101</v>
      </c>
      <c r="AB53" s="0" t="n">
        <v>203</v>
      </c>
    </row>
    <row r="54" customFormat="false" ht="15.75" hidden="false" customHeight="false" outlineLevel="0" collapsed="false">
      <c r="AA54" s="92" t="s">
        <v>102</v>
      </c>
      <c r="AB54" s="0" t="n">
        <v>207</v>
      </c>
    </row>
    <row r="55" customFormat="false" ht="15.75" hidden="false" customHeight="false" outlineLevel="0" collapsed="false">
      <c r="AA55" s="92" t="s">
        <v>103</v>
      </c>
      <c r="AB55" s="0" t="n">
        <v>211</v>
      </c>
    </row>
    <row r="56" customFormat="false" ht="15.75" hidden="false" customHeight="false" outlineLevel="0" collapsed="false">
      <c r="AA56" s="92" t="s">
        <v>104</v>
      </c>
      <c r="AB56" s="0" t="n">
        <v>215</v>
      </c>
    </row>
    <row r="57" customFormat="false" ht="15.75" hidden="false" customHeight="false" outlineLevel="0" collapsed="false">
      <c r="AA57" s="92" t="s">
        <v>105</v>
      </c>
      <c r="AB57" s="0" t="n">
        <v>219</v>
      </c>
    </row>
    <row r="58" customFormat="false" ht="15.75" hidden="false" customHeight="false" outlineLevel="0" collapsed="false">
      <c r="AA58" s="92" t="s">
        <v>106</v>
      </c>
      <c r="AB58" s="0" t="n">
        <v>223</v>
      </c>
    </row>
    <row r="59" customFormat="false" ht="15.75" hidden="false" customHeight="false" outlineLevel="0" collapsed="false">
      <c r="AA59" s="92"/>
    </row>
    <row r="60" customFormat="false" ht="15.75" hidden="false" customHeight="false" outlineLevel="0" collapsed="false">
      <c r="AA60" s="92"/>
    </row>
    <row r="61" customFormat="false" ht="15.75" hidden="false" customHeight="false" outlineLevel="0" collapsed="false">
      <c r="AA61" s="92"/>
    </row>
    <row r="62" customFormat="false" ht="15.75" hidden="false" customHeight="false" outlineLevel="0" collapsed="false">
      <c r="AA62" s="92"/>
    </row>
    <row r="63" customFormat="false" ht="15.75" hidden="false" customHeight="false" outlineLevel="0" collapsed="false">
      <c r="AA63" s="92"/>
    </row>
    <row r="64" customFormat="false" ht="15.75" hidden="false" customHeight="false" outlineLevel="0" collapsed="false">
      <c r="AA64" s="92"/>
    </row>
    <row r="65" customFormat="false" ht="15.75" hidden="false" customHeight="false" outlineLevel="0" collapsed="false">
      <c r="AA65" s="92"/>
    </row>
    <row r="66" customFormat="false" ht="15.75" hidden="false" customHeight="false" outlineLevel="0" collapsed="false">
      <c r="AA66" s="92"/>
    </row>
    <row r="67" customFormat="false" ht="15.75" hidden="false" customHeight="false" outlineLevel="0" collapsed="false">
      <c r="AA67" s="92"/>
    </row>
    <row r="68" customFormat="false" ht="15.75" hidden="false" customHeight="false" outlineLevel="0" collapsed="false">
      <c r="AA68" s="92"/>
    </row>
    <row r="69" customFormat="false" ht="15.75" hidden="false" customHeight="false" outlineLevel="0" collapsed="false">
      <c r="AA69" s="92"/>
    </row>
    <row r="70" customFormat="false" ht="15.75" hidden="false" customHeight="false" outlineLevel="0" collapsed="false">
      <c r="AA70" s="92"/>
    </row>
    <row r="71" customFormat="false" ht="15.75" hidden="false" customHeight="false" outlineLevel="0" collapsed="false">
      <c r="AA71" s="92"/>
    </row>
    <row r="72" customFormat="false" ht="15.75" hidden="false" customHeight="false" outlineLevel="0" collapsed="false">
      <c r="AA72" s="92"/>
    </row>
    <row r="73" customFormat="false" ht="15.75" hidden="false" customHeight="false" outlineLevel="0" collapsed="false">
      <c r="AA73" s="92"/>
    </row>
    <row r="74" customFormat="false" ht="15.75" hidden="false" customHeight="false" outlineLevel="0" collapsed="false">
      <c r="AA74" s="92"/>
    </row>
    <row r="75" customFormat="false" ht="15.75" hidden="false" customHeight="false" outlineLevel="0" collapsed="false">
      <c r="AA75" s="92"/>
    </row>
    <row r="76" customFormat="false" ht="15.75" hidden="false" customHeight="false" outlineLevel="0" collapsed="false">
      <c r="AA76" s="92"/>
    </row>
    <row r="77" customFormat="false" ht="15.75" hidden="false" customHeight="false" outlineLevel="0" collapsed="false">
      <c r="AA77" s="92"/>
    </row>
    <row r="78" customFormat="false" ht="15.75" hidden="false" customHeight="false" outlineLevel="0" collapsed="false">
      <c r="AA78" s="92"/>
    </row>
    <row r="79" customFormat="false" ht="15.75" hidden="false" customHeight="false" outlineLevel="0" collapsed="false">
      <c r="AA79" s="92"/>
    </row>
    <row r="80" customFormat="false" ht="15.75" hidden="false" customHeight="false" outlineLevel="0" collapsed="false">
      <c r="AA80" s="92"/>
    </row>
    <row r="81" customFormat="false" ht="15.75" hidden="false" customHeight="false" outlineLevel="0" collapsed="false">
      <c r="AA81" s="92"/>
    </row>
    <row r="82" customFormat="false" ht="15.75" hidden="false" customHeight="false" outlineLevel="0" collapsed="false">
      <c r="AA82" s="92"/>
    </row>
    <row r="83" customFormat="false" ht="15.75" hidden="false" customHeight="false" outlineLevel="0" collapsed="false">
      <c r="AA83" s="92"/>
    </row>
    <row r="84" customFormat="false" ht="15.75" hidden="false" customHeight="false" outlineLevel="0" collapsed="false">
      <c r="AA84" s="92"/>
    </row>
    <row r="85" customFormat="false" ht="15.75" hidden="false" customHeight="false" outlineLevel="0" collapsed="false">
      <c r="AA85" s="92"/>
    </row>
    <row r="86" customFormat="false" ht="15.75" hidden="false" customHeight="false" outlineLevel="0" collapsed="false">
      <c r="AA86" s="9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23" activeCellId="0" sqref="F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91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110" t="n">
        <v>22</v>
      </c>
      <c r="E3" s="92" t="n">
        <v>20</v>
      </c>
      <c r="F3" s="111" t="n">
        <v>233116.0864</v>
      </c>
      <c r="G3" s="112" t="n">
        <v>44.7744</v>
      </c>
      <c r="H3" s="112" t="n">
        <v>44.608</v>
      </c>
      <c r="I3" s="113" t="n">
        <v>46.003</v>
      </c>
      <c r="J3" s="114"/>
      <c r="K3" s="111" t="n">
        <v>190432.6704</v>
      </c>
      <c r="L3" s="112" t="n">
        <v>44.9729</v>
      </c>
      <c r="M3" s="112" t="n">
        <v>44.8949</v>
      </c>
      <c r="N3" s="113" t="n">
        <v>46.1543</v>
      </c>
      <c r="O3" s="111" t="n">
        <v>8077.74</v>
      </c>
      <c r="P3" s="112" t="n">
        <v>247.872</v>
      </c>
      <c r="Q3" s="115" t="n">
        <f aca="false">O3/3600</f>
        <v>2.24381666666667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85</v>
      </c>
      <c r="AA3" s="112" t="n">
        <f aca="false">F3*Z3</f>
        <v>198148.67344</v>
      </c>
      <c r="AB3" s="119" t="n">
        <f aca="false">K3/AA3-1</f>
        <v>-0.0389404728583076</v>
      </c>
      <c r="AC3" s="114"/>
      <c r="AD3" s="120" t="n">
        <v>75654.5408</v>
      </c>
      <c r="AE3" s="121" t="n">
        <v>42.5806</v>
      </c>
      <c r="AF3" s="121" t="n">
        <v>43.1339</v>
      </c>
      <c r="AG3" s="122" t="n">
        <v>44.4403</v>
      </c>
      <c r="AH3" s="114"/>
      <c r="AI3" s="120" t="n">
        <f aca="false">F3/AD3</f>
        <v>3.08132312925228</v>
      </c>
      <c r="AJ3" s="122" t="n">
        <f aca="false">K3/AD3</f>
        <v>2.51713470713446</v>
      </c>
      <c r="AL3" s="123" t="n">
        <f aca="false">AD3+F3</f>
        <v>308770.6272</v>
      </c>
      <c r="AN3" s="123" t="n">
        <f aca="false">AD3+K3</f>
        <v>266087.2112</v>
      </c>
      <c r="AP3" s="123" t="n">
        <f aca="false">AA3+AD3</f>
        <v>273803.21424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125" t="n">
        <v>22</v>
      </c>
      <c r="E4" s="92" t="n">
        <v>22</v>
      </c>
      <c r="F4" s="126" t="n">
        <v>186297.816</v>
      </c>
      <c r="G4" s="127" t="n">
        <v>43.4771</v>
      </c>
      <c r="H4" s="127" t="n">
        <v>43.4986</v>
      </c>
      <c r="I4" s="128" t="n">
        <v>44.9657</v>
      </c>
      <c r="J4" s="114"/>
      <c r="K4" s="126" t="n">
        <v>133954.1664</v>
      </c>
      <c r="L4" s="127" t="n">
        <v>43.528</v>
      </c>
      <c r="M4" s="127" t="n">
        <v>43.6014</v>
      </c>
      <c r="N4" s="128" t="n">
        <v>44.9755</v>
      </c>
      <c r="O4" s="126" t="n">
        <v>7963.56</v>
      </c>
      <c r="P4" s="127" t="n">
        <v>234.906</v>
      </c>
      <c r="Q4" s="129" t="n">
        <f aca="false">O4/3600</f>
        <v>2.2121</v>
      </c>
      <c r="R4" s="114"/>
      <c r="S4" s="130"/>
      <c r="T4" s="92"/>
      <c r="U4" s="96"/>
      <c r="V4" s="130"/>
      <c r="W4" s="92"/>
      <c r="X4" s="96"/>
      <c r="Y4" s="114"/>
      <c r="Z4" s="126" t="n">
        <v>0.75</v>
      </c>
      <c r="AA4" s="127" t="n">
        <f aca="false">F4*Z4</f>
        <v>139723.362</v>
      </c>
      <c r="AB4" s="131" t="n">
        <f aca="false">K4/AA4-1</f>
        <v>-0.041290128704461</v>
      </c>
      <c r="AC4" s="114"/>
      <c r="AD4" s="126" t="n">
        <f aca="false">AD3</f>
        <v>75654.5408</v>
      </c>
      <c r="AE4" s="127" t="n">
        <f aca="false">AE3</f>
        <v>42.5806</v>
      </c>
      <c r="AF4" s="127" t="n">
        <f aca="false">AF3</f>
        <v>43.1339</v>
      </c>
      <c r="AG4" s="128" t="n">
        <f aca="false">AG3</f>
        <v>44.4403</v>
      </c>
      <c r="AH4" s="114"/>
      <c r="AI4" s="126" t="n">
        <f aca="false">F4/AD4</f>
        <v>2.46248029569694</v>
      </c>
      <c r="AJ4" s="128" t="n">
        <f aca="false">K4/AD4</f>
        <v>1.77060312551656</v>
      </c>
      <c r="AL4" s="132" t="n">
        <f aca="false">AD4+F4</f>
        <v>261952.3568</v>
      </c>
      <c r="AN4" s="132" t="n">
        <f aca="false">AD4+K4</f>
        <v>209608.7072</v>
      </c>
      <c r="AP4" s="132" t="n">
        <f aca="false">AA4+AD4</f>
        <v>215377.9028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125" t="n">
        <v>22</v>
      </c>
      <c r="E5" s="92" t="n">
        <v>24</v>
      </c>
      <c r="F5" s="133" t="n">
        <v>148895.3104</v>
      </c>
      <c r="G5" s="134" t="n">
        <v>42.2107</v>
      </c>
      <c r="H5" s="134" t="n">
        <v>42.4407</v>
      </c>
      <c r="I5" s="135" t="n">
        <v>43.9409</v>
      </c>
      <c r="J5" s="114"/>
      <c r="K5" s="126" t="n">
        <v>94221.1184</v>
      </c>
      <c r="L5" s="134" t="n">
        <v>42.3318</v>
      </c>
      <c r="M5" s="134" t="n">
        <v>42.4795</v>
      </c>
      <c r="N5" s="135" t="n">
        <v>43.947</v>
      </c>
      <c r="O5" s="133" t="n">
        <v>7851.03</v>
      </c>
      <c r="P5" s="134" t="n">
        <v>224.64</v>
      </c>
      <c r="Q5" s="129" t="n">
        <f aca="false">O5/3600</f>
        <v>2.18084166666667</v>
      </c>
      <c r="R5" s="114"/>
      <c r="S5" s="130"/>
      <c r="T5" s="92"/>
      <c r="U5" s="96"/>
      <c r="V5" s="130"/>
      <c r="W5" s="92"/>
      <c r="X5" s="96"/>
      <c r="Y5" s="114"/>
      <c r="Z5" s="133" t="n">
        <v>0.65</v>
      </c>
      <c r="AA5" s="127" t="n">
        <f aca="false">F5*Z5</f>
        <v>96781.95176</v>
      </c>
      <c r="AB5" s="131" t="n">
        <f aca="false">K5/AA5-1</f>
        <v>-0.0264598234839317</v>
      </c>
      <c r="AC5" s="114"/>
      <c r="AD5" s="133" t="n">
        <f aca="false">AD4</f>
        <v>75654.5408</v>
      </c>
      <c r="AE5" s="134" t="n">
        <f aca="false">AE4</f>
        <v>42.5806</v>
      </c>
      <c r="AF5" s="134" t="n">
        <f aca="false">AF4</f>
        <v>43.1339</v>
      </c>
      <c r="AG5" s="135" t="n">
        <f aca="false">AG4</f>
        <v>44.4403</v>
      </c>
      <c r="AH5" s="114"/>
      <c r="AI5" s="133" t="n">
        <f aca="false">F5/AD5</f>
        <v>1.96809482716469</v>
      </c>
      <c r="AJ5" s="135" t="n">
        <f aca="false">K5/AD5</f>
        <v>1.24541260053488</v>
      </c>
      <c r="AL5" s="136" t="n">
        <f aca="false">AD5+F5</f>
        <v>224549.8512</v>
      </c>
      <c r="AN5" s="136" t="n">
        <f aca="false">AD5+K5</f>
        <v>169875.6592</v>
      </c>
      <c r="AP5" s="136" t="n">
        <f aca="false">AA5+AD5</f>
        <v>172436.49256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137" t="n">
        <v>22</v>
      </c>
      <c r="E6" s="137" t="n">
        <v>26</v>
      </c>
      <c r="F6" s="133" t="n">
        <v>117653.184</v>
      </c>
      <c r="G6" s="134" t="n">
        <v>40.8963</v>
      </c>
      <c r="H6" s="134" t="n">
        <v>41.382</v>
      </c>
      <c r="I6" s="135" t="n">
        <v>42.9276</v>
      </c>
      <c r="J6" s="114"/>
      <c r="K6" s="138" t="n">
        <v>56614.4064</v>
      </c>
      <c r="L6" s="134" t="n">
        <v>40.9666</v>
      </c>
      <c r="M6" s="134" t="n">
        <v>41.3701</v>
      </c>
      <c r="N6" s="135" t="n">
        <v>42.8605</v>
      </c>
      <c r="O6" s="139" t="n">
        <v>7654.93</v>
      </c>
      <c r="P6" s="140" t="n">
        <v>208.28</v>
      </c>
      <c r="Q6" s="141" t="n">
        <f aca="false">O6/3600</f>
        <v>2.12636944444444</v>
      </c>
      <c r="R6" s="114"/>
      <c r="S6" s="142"/>
      <c r="T6" s="143"/>
      <c r="U6" s="144"/>
      <c r="V6" s="142"/>
      <c r="W6" s="143"/>
      <c r="X6" s="144"/>
      <c r="Y6" s="114"/>
      <c r="Z6" s="133" t="n">
        <v>0.5</v>
      </c>
      <c r="AA6" s="145" t="n">
        <f aca="false">F6*Z6</f>
        <v>58826.592</v>
      </c>
      <c r="AB6" s="131" t="n">
        <f aca="false">K6/AA6-1</f>
        <v>-0.0376051973230065</v>
      </c>
      <c r="AC6" s="114"/>
      <c r="AD6" s="139" t="n">
        <f aca="false">AD5</f>
        <v>75654.5408</v>
      </c>
      <c r="AE6" s="140" t="n">
        <f aca="false">AE5</f>
        <v>42.5806</v>
      </c>
      <c r="AF6" s="140" t="n">
        <f aca="false">AF5</f>
        <v>43.1339</v>
      </c>
      <c r="AG6" s="146" t="n">
        <f aca="false">AG5</f>
        <v>44.4403</v>
      </c>
      <c r="AH6" s="114"/>
      <c r="AI6" s="139" t="n">
        <f aca="false">F6/AD6</f>
        <v>1.55513711081834</v>
      </c>
      <c r="AJ6" s="146" t="n">
        <f aca="false">K6/AD6</f>
        <v>0.748327936450842</v>
      </c>
      <c r="AL6" s="136" t="n">
        <f aca="false">AD6+F6</f>
        <v>193307.7248</v>
      </c>
      <c r="AN6" s="136" t="n">
        <f aca="false">AD6+K6</f>
        <v>132268.9472</v>
      </c>
      <c r="AP6" s="136" t="n">
        <f aca="false">AA6+AD6</f>
        <v>134481.1328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110" t="n">
        <v>26</v>
      </c>
      <c r="E7" s="92" t="n">
        <v>24</v>
      </c>
      <c r="F7" s="147" t="n">
        <v>148895.3104</v>
      </c>
      <c r="G7" s="148" t="n">
        <v>42.2107</v>
      </c>
      <c r="H7" s="148" t="n">
        <v>42.4407</v>
      </c>
      <c r="I7" s="115" t="n">
        <v>43.9409</v>
      </c>
      <c r="J7" s="114"/>
      <c r="K7" s="111" t="n">
        <v>120781.3664</v>
      </c>
      <c r="L7" s="148" t="n">
        <v>42.4974</v>
      </c>
      <c r="M7" s="148" t="n">
        <v>42.682</v>
      </c>
      <c r="N7" s="115" t="n">
        <v>44.0685</v>
      </c>
      <c r="O7" s="111" t="n">
        <v>7612.28</v>
      </c>
      <c r="P7" s="112" t="n">
        <v>224.009</v>
      </c>
      <c r="Q7" s="115" t="n">
        <f aca="false">O7/3600</f>
        <v>2.11452222222222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85</v>
      </c>
      <c r="AA7" s="112" t="n">
        <f aca="false">F7*Z7</f>
        <v>126561.01384</v>
      </c>
      <c r="AB7" s="119" t="n">
        <f aca="false">K7/AA7-1</f>
        <v>-0.0456668863865668</v>
      </c>
      <c r="AC7" s="114"/>
      <c r="AD7" s="133" t="n">
        <v>50871.8384</v>
      </c>
      <c r="AE7" s="134" t="n">
        <v>39.4963</v>
      </c>
      <c r="AF7" s="134" t="n">
        <v>40.6639</v>
      </c>
      <c r="AG7" s="135" t="n">
        <v>42.289</v>
      </c>
      <c r="AH7" s="114"/>
      <c r="AI7" s="133" t="n">
        <f aca="false">F7/AD7</f>
        <v>2.92687103676599</v>
      </c>
      <c r="AJ7" s="135" t="n">
        <f aca="false">K7/AD7</f>
        <v>2.37422845721259</v>
      </c>
      <c r="AL7" s="123" t="n">
        <f aca="false">AD7+F7</f>
        <v>199767.1488</v>
      </c>
      <c r="AN7" s="123" t="n">
        <f aca="false">AD7+K7</f>
        <v>171653.2048</v>
      </c>
      <c r="AP7" s="123" t="n">
        <f aca="false">AA7+AD7</f>
        <v>177432.85224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125" t="n">
        <v>26</v>
      </c>
      <c r="E8" s="92" t="n">
        <v>26</v>
      </c>
      <c r="F8" s="149" t="n">
        <v>117653.184</v>
      </c>
      <c r="G8" s="150" t="n">
        <v>40.8963</v>
      </c>
      <c r="H8" s="150" t="n">
        <v>41.382</v>
      </c>
      <c r="I8" s="129" t="n">
        <v>42.9276</v>
      </c>
      <c r="J8" s="114"/>
      <c r="K8" s="126" t="n">
        <v>86305.1984</v>
      </c>
      <c r="L8" s="150" t="n">
        <v>41.2276</v>
      </c>
      <c r="M8" s="150" t="n">
        <v>41.7078</v>
      </c>
      <c r="N8" s="129" t="n">
        <v>43.1297</v>
      </c>
      <c r="O8" s="126" t="n">
        <v>7488.83</v>
      </c>
      <c r="P8" s="127" t="n">
        <v>212.983</v>
      </c>
      <c r="Q8" s="129" t="n">
        <f aca="false">O8/3600</f>
        <v>2.08023055555556</v>
      </c>
      <c r="R8" s="114"/>
      <c r="S8" s="130"/>
      <c r="T8" s="92"/>
      <c r="U8" s="96"/>
      <c r="V8" s="130"/>
      <c r="W8" s="92"/>
      <c r="X8" s="96"/>
      <c r="Y8" s="114"/>
      <c r="Z8" s="126" t="n">
        <v>0.75</v>
      </c>
      <c r="AA8" s="127" t="n">
        <f aca="false">F8*Z8</f>
        <v>88239.888</v>
      </c>
      <c r="AB8" s="131" t="n">
        <f aca="false">K8/AA8-1</f>
        <v>-0.0219253406123997</v>
      </c>
      <c r="AC8" s="114"/>
      <c r="AD8" s="149" t="n">
        <f aca="false">AD7</f>
        <v>50871.8384</v>
      </c>
      <c r="AE8" s="150" t="n">
        <f aca="false">AE7</f>
        <v>39.4963</v>
      </c>
      <c r="AF8" s="150" t="n">
        <f aca="false">AF7</f>
        <v>40.6639</v>
      </c>
      <c r="AG8" s="129" t="n">
        <f aca="false">AG7</f>
        <v>42.289</v>
      </c>
      <c r="AH8" s="114"/>
      <c r="AI8" s="149" t="n">
        <f aca="false">F8/AD8</f>
        <v>2.31273702111776</v>
      </c>
      <c r="AJ8" s="129" t="n">
        <f aca="false">K8/AD8</f>
        <v>1.69652210563713</v>
      </c>
      <c r="AL8" s="132" t="n">
        <f aca="false">AD8+F8</f>
        <v>168525.0224</v>
      </c>
      <c r="AN8" s="132" t="n">
        <f aca="false">AD8+K8</f>
        <v>137177.0368</v>
      </c>
      <c r="AP8" s="132" t="n">
        <f aca="false">AA8+AD8</f>
        <v>139111.7264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125" t="n">
        <v>26</v>
      </c>
      <c r="E9" s="92" t="n">
        <v>28</v>
      </c>
      <c r="F9" s="149" t="n">
        <v>93591.6224</v>
      </c>
      <c r="G9" s="150" t="n">
        <v>39.6952</v>
      </c>
      <c r="H9" s="150" t="n">
        <v>40.3979</v>
      </c>
      <c r="I9" s="129" t="n">
        <v>41.9657</v>
      </c>
      <c r="J9" s="114"/>
      <c r="K9" s="126" t="n">
        <v>59811.8224</v>
      </c>
      <c r="L9" s="150" t="n">
        <v>40.0602</v>
      </c>
      <c r="M9" s="150" t="n">
        <v>40.6507</v>
      </c>
      <c r="N9" s="129" t="n">
        <v>42.2859</v>
      </c>
      <c r="O9" s="133" t="n">
        <v>7328.7</v>
      </c>
      <c r="P9" s="134" t="n">
        <v>203.566</v>
      </c>
      <c r="Q9" s="129" t="n">
        <f aca="false">O9/3600</f>
        <v>2.03575</v>
      </c>
      <c r="R9" s="114"/>
      <c r="S9" s="130"/>
      <c r="T9" s="92"/>
      <c r="U9" s="96"/>
      <c r="V9" s="130"/>
      <c r="W9" s="92"/>
      <c r="X9" s="96"/>
      <c r="Y9" s="114"/>
      <c r="Z9" s="133" t="n">
        <v>0.65</v>
      </c>
      <c r="AA9" s="127" t="n">
        <f aca="false">F9*Z9</f>
        <v>60834.55456</v>
      </c>
      <c r="AB9" s="131" t="n">
        <f aca="false">K9/AA9-1</f>
        <v>-0.0168116980127025</v>
      </c>
      <c r="AC9" s="114"/>
      <c r="AD9" s="149" t="n">
        <f aca="false">AD8</f>
        <v>50871.8384</v>
      </c>
      <c r="AE9" s="150" t="n">
        <f aca="false">AE8</f>
        <v>39.4963</v>
      </c>
      <c r="AF9" s="150" t="n">
        <f aca="false">AF8</f>
        <v>40.6639</v>
      </c>
      <c r="AG9" s="129" t="n">
        <f aca="false">AG8</f>
        <v>42.289</v>
      </c>
      <c r="AH9" s="114"/>
      <c r="AI9" s="149" t="n">
        <f aca="false">F9/AD9</f>
        <v>1.83975310001771</v>
      </c>
      <c r="AJ9" s="129" t="n">
        <f aca="false">K9/AD9</f>
        <v>1.17573542221348</v>
      </c>
      <c r="AL9" s="136" t="n">
        <f aca="false">AD9+F9</f>
        <v>144463.4608</v>
      </c>
      <c r="AN9" s="136" t="n">
        <f aca="false">AD9+K9</f>
        <v>110683.6608</v>
      </c>
      <c r="AP9" s="136" t="n">
        <f aca="false">AA9+AD9</f>
        <v>111706.39296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137" t="n">
        <v>26</v>
      </c>
      <c r="E10" s="137" t="n">
        <v>30</v>
      </c>
      <c r="F10" s="151" t="n">
        <v>76169.9888</v>
      </c>
      <c r="G10" s="152" t="n">
        <v>38.5031</v>
      </c>
      <c r="H10" s="152" t="n">
        <v>39.8953</v>
      </c>
      <c r="I10" s="141" t="n">
        <v>41.4896</v>
      </c>
      <c r="J10" s="114"/>
      <c r="K10" s="138" t="n">
        <v>37577.2672</v>
      </c>
      <c r="L10" s="152" t="n">
        <v>38.8083</v>
      </c>
      <c r="M10" s="152" t="n">
        <v>40.1222</v>
      </c>
      <c r="N10" s="141" t="n">
        <v>41.7831</v>
      </c>
      <c r="O10" s="139" t="n">
        <v>7269.17</v>
      </c>
      <c r="P10" s="140" t="n">
        <v>192.865</v>
      </c>
      <c r="Q10" s="141" t="n">
        <f aca="false">O10/3600</f>
        <v>2.01921388888889</v>
      </c>
      <c r="R10" s="114"/>
      <c r="S10" s="142"/>
      <c r="T10" s="143"/>
      <c r="U10" s="144"/>
      <c r="V10" s="142"/>
      <c r="W10" s="143"/>
      <c r="X10" s="144"/>
      <c r="Y10" s="114"/>
      <c r="Z10" s="133" t="n">
        <v>0.5</v>
      </c>
      <c r="AA10" s="145" t="n">
        <f aca="false">F10*Z10</f>
        <v>38084.9944</v>
      </c>
      <c r="AB10" s="131" t="n">
        <f aca="false">K10/AA10-1</f>
        <v>-0.0133314237798602</v>
      </c>
      <c r="AC10" s="114"/>
      <c r="AD10" s="151" t="n">
        <f aca="false">AD9</f>
        <v>50871.8384</v>
      </c>
      <c r="AE10" s="152" t="n">
        <f aca="false">AE9</f>
        <v>39.4963</v>
      </c>
      <c r="AF10" s="152" t="n">
        <f aca="false">AF9</f>
        <v>40.6639</v>
      </c>
      <c r="AG10" s="141" t="n">
        <f aca="false">AG9</f>
        <v>42.289</v>
      </c>
      <c r="AH10" s="114"/>
      <c r="AI10" s="151" t="n">
        <f aca="false">F10/AD10</f>
        <v>1.49729184546238</v>
      </c>
      <c r="AJ10" s="141" t="n">
        <f aca="false">K10/AD10</f>
        <v>0.738665406674196</v>
      </c>
      <c r="AL10" s="136" t="n">
        <f aca="false">AD10+F10</f>
        <v>127041.8272</v>
      </c>
      <c r="AN10" s="136" t="n">
        <f aca="false">AD10+K10</f>
        <v>88449.1056</v>
      </c>
      <c r="AP10" s="136" t="n">
        <f aca="false">AA10+AD10</f>
        <v>88956.8328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110" t="n">
        <v>30</v>
      </c>
      <c r="E11" s="92" t="n">
        <v>28</v>
      </c>
      <c r="F11" s="126" t="n">
        <v>93591.6224</v>
      </c>
      <c r="G11" s="127" t="n">
        <v>39.6952</v>
      </c>
      <c r="H11" s="127" t="n">
        <v>40.3979</v>
      </c>
      <c r="I11" s="128" t="n">
        <v>41.9657</v>
      </c>
      <c r="J11" s="114"/>
      <c r="K11" s="111" t="n">
        <v>77443.9424</v>
      </c>
      <c r="L11" s="127" t="n">
        <v>40.0957</v>
      </c>
      <c r="M11" s="127" t="n">
        <v>40.7412</v>
      </c>
      <c r="N11" s="128" t="n">
        <v>42.3654</v>
      </c>
      <c r="O11" s="111" t="n">
        <v>7162.99</v>
      </c>
      <c r="P11" s="112" t="n">
        <v>199.121</v>
      </c>
      <c r="Q11" s="115" t="n">
        <f aca="false">O11/3600</f>
        <v>1.98971944444444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85</v>
      </c>
      <c r="AA11" s="112" t="n">
        <f aca="false">F11*Z11</f>
        <v>79552.87904</v>
      </c>
      <c r="AB11" s="119" t="n">
        <f aca="false">K11/AA11-1</f>
        <v>-0.0265098719926854</v>
      </c>
      <c r="AC11" s="114"/>
      <c r="AD11" s="133" t="n">
        <v>33924.1264</v>
      </c>
      <c r="AE11" s="134" t="n">
        <v>36.5851</v>
      </c>
      <c r="AF11" s="134" t="n">
        <v>38.9991</v>
      </c>
      <c r="AG11" s="135" t="n">
        <v>40.8775</v>
      </c>
      <c r="AH11" s="114"/>
      <c r="AI11" s="133" t="n">
        <f aca="false">F11/AD11</f>
        <v>2.75885136426092</v>
      </c>
      <c r="AJ11" s="135" t="n">
        <f aca="false">K11/AD11</f>
        <v>2.28285738258539</v>
      </c>
      <c r="AL11" s="123" t="n">
        <f aca="false">AD11+F11</f>
        <v>127515.7488</v>
      </c>
      <c r="AN11" s="123" t="n">
        <f aca="false">AD11+K11</f>
        <v>111368.0688</v>
      </c>
      <c r="AP11" s="123" t="n">
        <f aca="false">AA11+AD11</f>
        <v>113477.00544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125" t="n">
        <v>30</v>
      </c>
      <c r="E12" s="92" t="n">
        <v>30</v>
      </c>
      <c r="F12" s="133" t="n">
        <v>76169.9888</v>
      </c>
      <c r="G12" s="134" t="n">
        <v>38.5031</v>
      </c>
      <c r="H12" s="134" t="n">
        <v>39.8953</v>
      </c>
      <c r="I12" s="135" t="n">
        <v>41.4896</v>
      </c>
      <c r="J12" s="114"/>
      <c r="K12" s="126" t="n">
        <v>56898.7504</v>
      </c>
      <c r="L12" s="134" t="n">
        <v>38.9517</v>
      </c>
      <c r="M12" s="134" t="n">
        <v>40.2158</v>
      </c>
      <c r="N12" s="135" t="n">
        <v>41.8027</v>
      </c>
      <c r="O12" s="126" t="n">
        <v>7258.94</v>
      </c>
      <c r="P12" s="127" t="n">
        <v>194.971</v>
      </c>
      <c r="Q12" s="129" t="n">
        <f aca="false">O12/3600</f>
        <v>2.01637222222222</v>
      </c>
      <c r="R12" s="114"/>
      <c r="S12" s="130"/>
      <c r="T12" s="92"/>
      <c r="U12" s="96"/>
      <c r="V12" s="130"/>
      <c r="W12" s="92"/>
      <c r="X12" s="96"/>
      <c r="Y12" s="114"/>
      <c r="Z12" s="126" t="n">
        <v>0.75</v>
      </c>
      <c r="AA12" s="127" t="n">
        <f aca="false">F12*Z12</f>
        <v>57127.4916</v>
      </c>
      <c r="AB12" s="131" t="n">
        <f aca="false">K12/AA12-1</f>
        <v>-0.00400404767640827</v>
      </c>
      <c r="AC12" s="114"/>
      <c r="AD12" s="133" t="n">
        <f aca="false">AD11</f>
        <v>33924.1264</v>
      </c>
      <c r="AE12" s="134" t="n">
        <f aca="false">AE11</f>
        <v>36.5851</v>
      </c>
      <c r="AF12" s="134" t="n">
        <f aca="false">AF11</f>
        <v>38.9991</v>
      </c>
      <c r="AG12" s="135" t="n">
        <f aca="false">AG11</f>
        <v>40.8775</v>
      </c>
      <c r="AH12" s="114"/>
      <c r="AI12" s="133" t="n">
        <f aca="false">F12/AD12</f>
        <v>2.24530435660681</v>
      </c>
      <c r="AJ12" s="135" t="n">
        <f aca="false">K12/AD12</f>
        <v>1.67723553818618</v>
      </c>
      <c r="AL12" s="132" t="n">
        <f aca="false">AD12+F12</f>
        <v>110094.1152</v>
      </c>
      <c r="AN12" s="132" t="n">
        <f aca="false">AD12+K12</f>
        <v>90822.8768</v>
      </c>
      <c r="AP12" s="132" t="n">
        <f aca="false">AA12+AD12</f>
        <v>91051.618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125" t="n">
        <v>30</v>
      </c>
      <c r="E13" s="92" t="n">
        <v>32</v>
      </c>
      <c r="F13" s="133" t="n">
        <v>60055.8768</v>
      </c>
      <c r="G13" s="134" t="n">
        <v>37.2947</v>
      </c>
      <c r="H13" s="134" t="n">
        <v>38.9513</v>
      </c>
      <c r="I13" s="135" t="n">
        <v>40.6002</v>
      </c>
      <c r="J13" s="114"/>
      <c r="K13" s="126" t="n">
        <v>38098.8128</v>
      </c>
      <c r="L13" s="134" t="n">
        <v>37.7584</v>
      </c>
      <c r="M13" s="134" t="n">
        <v>39.3193</v>
      </c>
      <c r="N13" s="135" t="n">
        <v>40.9717</v>
      </c>
      <c r="O13" s="133" t="n">
        <v>7024.48</v>
      </c>
      <c r="P13" s="134" t="n">
        <v>185.628</v>
      </c>
      <c r="Q13" s="129" t="n">
        <f aca="false">O13/3600</f>
        <v>1.95124444444444</v>
      </c>
      <c r="R13" s="114"/>
      <c r="S13" s="130"/>
      <c r="T13" s="92"/>
      <c r="U13" s="96"/>
      <c r="V13" s="130"/>
      <c r="W13" s="92"/>
      <c r="X13" s="96"/>
      <c r="Y13" s="114"/>
      <c r="Z13" s="133" t="n">
        <v>0.65</v>
      </c>
      <c r="AA13" s="127" t="n">
        <f aca="false">F13*Z13</f>
        <v>39036.31992</v>
      </c>
      <c r="AB13" s="131" t="n">
        <f aca="false">K13/AA13-1</f>
        <v>-0.0240162782229807</v>
      </c>
      <c r="AC13" s="114"/>
      <c r="AD13" s="133" t="n">
        <f aca="false">AD12</f>
        <v>33924.1264</v>
      </c>
      <c r="AE13" s="134" t="n">
        <f aca="false">AE12</f>
        <v>36.5851</v>
      </c>
      <c r="AF13" s="134" t="n">
        <f aca="false">AF12</f>
        <v>38.9991</v>
      </c>
      <c r="AG13" s="135" t="n">
        <f aca="false">AG12</f>
        <v>40.8775</v>
      </c>
      <c r="AH13" s="114"/>
      <c r="AI13" s="133" t="n">
        <f aca="false">F13/AD13</f>
        <v>1.7702998771989</v>
      </c>
      <c r="AJ13" s="135" t="n">
        <f aca="false">K13/AD13</f>
        <v>1.12305951082649</v>
      </c>
      <c r="AL13" s="136" t="n">
        <f aca="false">AD13+F13</f>
        <v>93980.0032</v>
      </c>
      <c r="AN13" s="136" t="n">
        <f aca="false">AD13+K13</f>
        <v>72022.9392</v>
      </c>
      <c r="AP13" s="136" t="n">
        <f aca="false">AA13+AD13</f>
        <v>72960.44632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137" t="n">
        <v>30</v>
      </c>
      <c r="E14" s="137" t="n">
        <v>34</v>
      </c>
      <c r="F14" s="151" t="n">
        <v>48445.4192</v>
      </c>
      <c r="G14" s="152" t="n">
        <v>36.0993</v>
      </c>
      <c r="H14" s="152" t="n">
        <v>38.4838</v>
      </c>
      <c r="I14" s="141" t="n">
        <v>40.1863</v>
      </c>
      <c r="J14" s="114"/>
      <c r="K14" s="138" t="n">
        <v>23945.0848</v>
      </c>
      <c r="L14" s="152" t="n">
        <v>36.5973</v>
      </c>
      <c r="M14" s="152" t="n">
        <v>38.8945</v>
      </c>
      <c r="N14" s="141" t="n">
        <v>40.5615</v>
      </c>
      <c r="O14" s="139" t="n">
        <v>6944.01</v>
      </c>
      <c r="P14" s="140" t="n">
        <v>179.985</v>
      </c>
      <c r="Q14" s="141" t="n">
        <f aca="false">O14/3600</f>
        <v>1.92889166666667</v>
      </c>
      <c r="R14" s="114"/>
      <c r="S14" s="142"/>
      <c r="T14" s="143"/>
      <c r="U14" s="144"/>
      <c r="V14" s="142"/>
      <c r="W14" s="143"/>
      <c r="X14" s="144"/>
      <c r="Y14" s="114"/>
      <c r="Z14" s="133" t="n">
        <v>0.5</v>
      </c>
      <c r="AA14" s="145" t="n">
        <f aca="false">F14*Z14</f>
        <v>24222.7096</v>
      </c>
      <c r="AB14" s="131" t="n">
        <f aca="false">K14/AA14-1</f>
        <v>-0.0114613436970733</v>
      </c>
      <c r="AC14" s="114"/>
      <c r="AD14" s="151" t="n">
        <f aca="false">AD13</f>
        <v>33924.1264</v>
      </c>
      <c r="AE14" s="152" t="n">
        <f aca="false">AE13</f>
        <v>36.5851</v>
      </c>
      <c r="AF14" s="152" t="n">
        <f aca="false">AF13</f>
        <v>38.9991</v>
      </c>
      <c r="AG14" s="141" t="n">
        <f aca="false">AG13</f>
        <v>40.8775</v>
      </c>
      <c r="AH14" s="114"/>
      <c r="AI14" s="151" t="n">
        <f aca="false">F14/AD14</f>
        <v>1.42805207800428</v>
      </c>
      <c r="AJ14" s="141" t="n">
        <f aca="false">K14/AD14</f>
        <v>0.705842341160479</v>
      </c>
      <c r="AL14" s="136" t="n">
        <f aca="false">AD14+F14</f>
        <v>82369.5456</v>
      </c>
      <c r="AN14" s="136" t="n">
        <f aca="false">AD14+K14</f>
        <v>57869.2112</v>
      </c>
      <c r="AP14" s="136" t="n">
        <f aca="false">AA14+AD14</f>
        <v>58146.836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110" t="n">
        <v>34</v>
      </c>
      <c r="E15" s="92" t="n">
        <v>32</v>
      </c>
      <c r="F15" s="147" t="n">
        <v>60055.8768</v>
      </c>
      <c r="G15" s="148" t="n">
        <v>37.2947</v>
      </c>
      <c r="H15" s="148" t="n">
        <v>38.9513</v>
      </c>
      <c r="I15" s="115" t="n">
        <v>40.6002</v>
      </c>
      <c r="J15" s="114"/>
      <c r="K15" s="111" t="n">
        <v>50342.8416</v>
      </c>
      <c r="L15" s="148" t="n">
        <v>37.6548</v>
      </c>
      <c r="M15" s="148" t="n">
        <v>39.2651</v>
      </c>
      <c r="N15" s="115" t="n">
        <v>40.8992</v>
      </c>
      <c r="O15" s="111" t="n">
        <v>6846.32</v>
      </c>
      <c r="P15" s="112" t="n">
        <v>183.586</v>
      </c>
      <c r="Q15" s="115" t="n">
        <f aca="false">O15/3600</f>
        <v>1.90175555555556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85</v>
      </c>
      <c r="AA15" s="112" t="n">
        <f aca="false">F15*Z15</f>
        <v>51047.49528</v>
      </c>
      <c r="AB15" s="119" t="n">
        <f aca="false">K15/AA15-1</f>
        <v>-0.0138038835428635</v>
      </c>
      <c r="AC15" s="114"/>
      <c r="AD15" s="133" t="n">
        <v>21591.4624</v>
      </c>
      <c r="AE15" s="134" t="n">
        <v>33.7493</v>
      </c>
      <c r="AF15" s="134" t="n">
        <v>37.4906</v>
      </c>
      <c r="AG15" s="135" t="n">
        <v>39.5533</v>
      </c>
      <c r="AH15" s="114"/>
      <c r="AI15" s="133" t="n">
        <f aca="false">F15/AD15</f>
        <v>2.78146406609309</v>
      </c>
      <c r="AJ15" s="135" t="n">
        <f aca="false">K15/AD15</f>
        <v>2.33160870103917</v>
      </c>
      <c r="AL15" s="123" t="n">
        <f aca="false">AD15+F15</f>
        <v>81647.3392</v>
      </c>
      <c r="AN15" s="123" t="n">
        <f aca="false">AD15+K15</f>
        <v>71934.304</v>
      </c>
      <c r="AP15" s="123" t="n">
        <f aca="false">AA15+AD15</f>
        <v>72638.95768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125" t="n">
        <v>34</v>
      </c>
      <c r="E16" s="92" t="n">
        <v>34</v>
      </c>
      <c r="F16" s="149" t="n">
        <v>48445.4192</v>
      </c>
      <c r="G16" s="150" t="n">
        <v>36.0993</v>
      </c>
      <c r="H16" s="150" t="n">
        <v>38.4838</v>
      </c>
      <c r="I16" s="129" t="n">
        <v>40.1863</v>
      </c>
      <c r="J16" s="114"/>
      <c r="K16" s="126" t="n">
        <v>35208.3344</v>
      </c>
      <c r="L16" s="150" t="n">
        <v>36.3934</v>
      </c>
      <c r="M16" s="150" t="n">
        <v>38.7379</v>
      </c>
      <c r="N16" s="129" t="n">
        <v>40.3881</v>
      </c>
      <c r="O16" s="126" t="n">
        <v>6844.45</v>
      </c>
      <c r="P16" s="127" t="n">
        <v>176.526</v>
      </c>
      <c r="Q16" s="129" t="n">
        <f aca="false">O16/3600</f>
        <v>1.90123611111111</v>
      </c>
      <c r="R16" s="114"/>
      <c r="S16" s="130"/>
      <c r="T16" s="92"/>
      <c r="U16" s="96"/>
      <c r="V16" s="130"/>
      <c r="W16" s="92"/>
      <c r="X16" s="96"/>
      <c r="Y16" s="114"/>
      <c r="Z16" s="126" t="n">
        <v>0.75</v>
      </c>
      <c r="AA16" s="127" t="n">
        <f aca="false">F16*Z16</f>
        <v>36334.0644</v>
      </c>
      <c r="AB16" s="131" t="n">
        <f aca="false">K16/AA16-1</f>
        <v>-0.030982771087949</v>
      </c>
      <c r="AC16" s="114"/>
      <c r="AD16" s="149" t="n">
        <f aca="false">AD15</f>
        <v>21591.4624</v>
      </c>
      <c r="AE16" s="150" t="n">
        <f aca="false">AE15</f>
        <v>33.7493</v>
      </c>
      <c r="AF16" s="150" t="n">
        <f aca="false">AF15</f>
        <v>37.4906</v>
      </c>
      <c r="AG16" s="129" t="n">
        <f aca="false">AG15</f>
        <v>39.5533</v>
      </c>
      <c r="AH16" s="114"/>
      <c r="AI16" s="149" t="n">
        <f aca="false">F16/AD16</f>
        <v>2.24373033667233</v>
      </c>
      <c r="AJ16" s="129" t="n">
        <f aca="false">K16/AD16</f>
        <v>1.63066001495109</v>
      </c>
      <c r="AL16" s="132" t="n">
        <f aca="false">AD16+F16</f>
        <v>70036.8816</v>
      </c>
      <c r="AN16" s="132" t="n">
        <f aca="false">AD16+K16</f>
        <v>56799.7968</v>
      </c>
      <c r="AP16" s="132" t="n">
        <f aca="false">AA16+AD16</f>
        <v>57925.5268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125" t="n">
        <v>34</v>
      </c>
      <c r="E17" s="92" t="n">
        <v>36</v>
      </c>
      <c r="F17" s="149" t="n">
        <v>38073.8176</v>
      </c>
      <c r="G17" s="150" t="n">
        <v>34.9192</v>
      </c>
      <c r="H17" s="150" t="n">
        <v>37.5791</v>
      </c>
      <c r="I17" s="129" t="n">
        <v>39.377</v>
      </c>
      <c r="J17" s="114"/>
      <c r="K17" s="126" t="n">
        <v>23894.3488</v>
      </c>
      <c r="L17" s="150" t="n">
        <v>35.3409</v>
      </c>
      <c r="M17" s="150" t="n">
        <v>37.922</v>
      </c>
      <c r="N17" s="129" t="n">
        <v>39.7453</v>
      </c>
      <c r="O17" s="133" t="n">
        <v>6744.7</v>
      </c>
      <c r="P17" s="134" t="n">
        <v>172.046</v>
      </c>
      <c r="Q17" s="129" t="n">
        <f aca="false">O17/3600</f>
        <v>1.87352777777778</v>
      </c>
      <c r="R17" s="114"/>
      <c r="S17" s="130"/>
      <c r="T17" s="92"/>
      <c r="U17" s="96"/>
      <c r="V17" s="130"/>
      <c r="W17" s="92"/>
      <c r="X17" s="96"/>
      <c r="Y17" s="114"/>
      <c r="Z17" s="133" t="n">
        <v>0.65</v>
      </c>
      <c r="AA17" s="127" t="n">
        <f aca="false">F17*Z17</f>
        <v>24747.98144</v>
      </c>
      <c r="AB17" s="131" t="n">
        <f aca="false">K17/AA17-1</f>
        <v>-0.0344930208578661</v>
      </c>
      <c r="AC17" s="114"/>
      <c r="AD17" s="149" t="n">
        <f aca="false">AD16</f>
        <v>21591.4624</v>
      </c>
      <c r="AE17" s="150" t="n">
        <f aca="false">AE16</f>
        <v>33.7493</v>
      </c>
      <c r="AF17" s="150" t="n">
        <f aca="false">AF16</f>
        <v>37.4906</v>
      </c>
      <c r="AG17" s="129" t="n">
        <f aca="false">AG16</f>
        <v>39.5533</v>
      </c>
      <c r="AH17" s="114"/>
      <c r="AI17" s="149" t="n">
        <f aca="false">F17/AD17</f>
        <v>1.76337373053527</v>
      </c>
      <c r="AJ17" s="129" t="n">
        <f aca="false">K17/AD17</f>
        <v>1.10665726838401</v>
      </c>
      <c r="AL17" s="136" t="n">
        <f aca="false">AD17+F17</f>
        <v>59665.28</v>
      </c>
      <c r="AN17" s="136" t="n">
        <f aca="false">AD17+K17</f>
        <v>45485.8112</v>
      </c>
      <c r="AP17" s="136" t="n">
        <f aca="false">AA17+AD17</f>
        <v>46339.44384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137" t="n">
        <v>34</v>
      </c>
      <c r="E18" s="137" t="n">
        <v>38</v>
      </c>
      <c r="F18" s="151" t="n">
        <v>30138.6096</v>
      </c>
      <c r="G18" s="152" t="n">
        <v>33.6863</v>
      </c>
      <c r="H18" s="152" t="n">
        <v>37.1495</v>
      </c>
      <c r="I18" s="141" t="n">
        <v>39.008</v>
      </c>
      <c r="J18" s="114"/>
      <c r="K18" s="138" t="n">
        <v>14918.9872</v>
      </c>
      <c r="L18" s="152" t="n">
        <v>34.2631</v>
      </c>
      <c r="M18" s="152" t="n">
        <v>37.6093</v>
      </c>
      <c r="N18" s="141" t="n">
        <v>39.4371</v>
      </c>
      <c r="O18" s="139" t="n">
        <v>6431.54</v>
      </c>
      <c r="P18" s="140" t="n">
        <v>172.178</v>
      </c>
      <c r="Q18" s="141" t="n">
        <f aca="false">O18/3600</f>
        <v>1.78653888888889</v>
      </c>
      <c r="R18" s="114"/>
      <c r="S18" s="142"/>
      <c r="T18" s="143"/>
      <c r="U18" s="144"/>
      <c r="V18" s="142"/>
      <c r="W18" s="143"/>
      <c r="X18" s="144"/>
      <c r="Y18" s="114"/>
      <c r="Z18" s="133" t="n">
        <v>0.5</v>
      </c>
      <c r="AA18" s="145" t="n">
        <f aca="false">F18*Z18</f>
        <v>15069.3048</v>
      </c>
      <c r="AB18" s="131" t="n">
        <f aca="false">K18/AA18-1</f>
        <v>-0.00997508524746282</v>
      </c>
      <c r="AC18" s="114"/>
      <c r="AD18" s="151" t="n">
        <f aca="false">AD17</f>
        <v>21591.4624</v>
      </c>
      <c r="AE18" s="152" t="n">
        <f aca="false">AE17</f>
        <v>33.7493</v>
      </c>
      <c r="AF18" s="152" t="n">
        <f aca="false">AF17</f>
        <v>37.4906</v>
      </c>
      <c r="AG18" s="141" t="n">
        <f aca="false">AG17</f>
        <v>39.5533</v>
      </c>
      <c r="AH18" s="114"/>
      <c r="AI18" s="151" t="n">
        <f aca="false">F18/AD18</f>
        <v>1.39585772569069</v>
      </c>
      <c r="AJ18" s="141" t="n">
        <f aca="false">K18/AD18</f>
        <v>0.690966962941797</v>
      </c>
      <c r="AL18" s="136" t="n">
        <f aca="false">AD18+F18</f>
        <v>51730.072</v>
      </c>
      <c r="AN18" s="136" t="n">
        <f aca="false">AD18+K18</f>
        <v>36510.4496</v>
      </c>
      <c r="AP18" s="136" t="n">
        <f aca="false">AA18+AD18</f>
        <v>36660.7672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110" t="n">
        <v>22</v>
      </c>
      <c r="E19" s="110" t="n">
        <v>20</v>
      </c>
      <c r="F19" s="154" t="n">
        <f aca="false">F3</f>
        <v>233116.0864</v>
      </c>
      <c r="G19" s="155" t="n">
        <f aca="false">G3</f>
        <v>44.7744</v>
      </c>
      <c r="H19" s="155" t="n">
        <f aca="false">H3</f>
        <v>44.608</v>
      </c>
      <c r="I19" s="156" t="n">
        <f aca="false">I3</f>
        <v>46.003</v>
      </c>
      <c r="J19" s="114"/>
      <c r="K19" s="154" t="n">
        <f aca="false">K3</f>
        <v>190432.6704</v>
      </c>
      <c r="L19" s="155" t="n">
        <f aca="false">L3</f>
        <v>44.9729</v>
      </c>
      <c r="M19" s="155" t="n">
        <f aca="false">M3</f>
        <v>44.8949</v>
      </c>
      <c r="N19" s="156" t="n">
        <f aca="false">N3</f>
        <v>46.1543</v>
      </c>
      <c r="O19" s="154" t="n">
        <f aca="false">O3</f>
        <v>8077.74</v>
      </c>
      <c r="P19" s="155" t="n">
        <f aca="false">P3</f>
        <v>247.872</v>
      </c>
      <c r="Q19" s="156" t="n">
        <f aca="false">Q3</f>
        <v>2.24381666666667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85</v>
      </c>
      <c r="AA19" s="157" t="n">
        <f aca="false">AA3</f>
        <v>198148.67344</v>
      </c>
      <c r="AB19" s="158" t="n">
        <f aca="false">K19/AA19-1</f>
        <v>-0.0389404728583076</v>
      </c>
      <c r="AC19" s="114"/>
      <c r="AD19" s="154" t="n">
        <f aca="false">AD3</f>
        <v>75654.5408</v>
      </c>
      <c r="AE19" s="155" t="n">
        <f aca="false">AE3</f>
        <v>42.5806</v>
      </c>
      <c r="AF19" s="155" t="n">
        <f aca="false">AF3</f>
        <v>43.1339</v>
      </c>
      <c r="AG19" s="156" t="n">
        <f aca="false">AG3</f>
        <v>44.4403</v>
      </c>
      <c r="AH19" s="114"/>
      <c r="AI19" s="154" t="n">
        <f aca="false">F19/AD19</f>
        <v>3.08132312925228</v>
      </c>
      <c r="AJ19" s="156" t="n">
        <f aca="false">K19/AD19</f>
        <v>2.51713470713446</v>
      </c>
      <c r="AL19" s="159" t="n">
        <f aca="false">AD19+F19</f>
        <v>308770.6272</v>
      </c>
      <c r="AN19" s="159" t="n">
        <f aca="false">AD19+K19</f>
        <v>266087.2112</v>
      </c>
      <c r="AP19" s="159" t="n">
        <f aca="false">AA19+AD19</f>
        <v>273803.21424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26</v>
      </c>
      <c r="E20" s="125" t="n">
        <v>24</v>
      </c>
      <c r="F20" s="160" t="n">
        <f aca="false">F7</f>
        <v>148895.3104</v>
      </c>
      <c r="G20" s="161" t="n">
        <f aca="false">G7</f>
        <v>42.2107</v>
      </c>
      <c r="H20" s="161" t="n">
        <f aca="false">H7</f>
        <v>42.4407</v>
      </c>
      <c r="I20" s="162" t="n">
        <f aca="false">I7</f>
        <v>43.9409</v>
      </c>
      <c r="J20" s="114"/>
      <c r="K20" s="160" t="n">
        <f aca="false">K7</f>
        <v>120781.3664</v>
      </c>
      <c r="L20" s="161" t="n">
        <f aca="false">L7</f>
        <v>42.4974</v>
      </c>
      <c r="M20" s="161" t="n">
        <f aca="false">M7</f>
        <v>42.682</v>
      </c>
      <c r="N20" s="162" t="n">
        <f aca="false">N7</f>
        <v>44.0685</v>
      </c>
      <c r="O20" s="160" t="n">
        <f aca="false">O7</f>
        <v>7612.28</v>
      </c>
      <c r="P20" s="161" t="n">
        <f aca="false">P7</f>
        <v>224.009</v>
      </c>
      <c r="Q20" s="162" t="n">
        <f aca="false">Q7</f>
        <v>2.11452222222222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85</v>
      </c>
      <c r="AA20" s="163" t="n">
        <f aca="false">AA7</f>
        <v>126561.01384</v>
      </c>
      <c r="AB20" s="164" t="n">
        <f aca="false">K20/AA20-1</f>
        <v>-0.0456668863865668</v>
      </c>
      <c r="AC20" s="114"/>
      <c r="AD20" s="160" t="n">
        <f aca="false">AD7</f>
        <v>50871.8384</v>
      </c>
      <c r="AE20" s="161" t="n">
        <f aca="false">AE7</f>
        <v>39.4963</v>
      </c>
      <c r="AF20" s="161" t="n">
        <f aca="false">AF7</f>
        <v>40.6639</v>
      </c>
      <c r="AG20" s="162" t="n">
        <f aca="false">AG7</f>
        <v>42.289</v>
      </c>
      <c r="AH20" s="114"/>
      <c r="AI20" s="160" t="n">
        <f aca="false">F20/AD20</f>
        <v>2.92687103676599</v>
      </c>
      <c r="AJ20" s="162" t="n">
        <f aca="false">K20/AD20</f>
        <v>2.37422845721259</v>
      </c>
      <c r="AL20" s="165" t="n">
        <f aca="false">AD20+F20</f>
        <v>199767.1488</v>
      </c>
      <c r="AN20" s="165" t="n">
        <f aca="false">AD20+K20</f>
        <v>171653.2048</v>
      </c>
      <c r="AP20" s="165" t="n">
        <f aca="false">AA20+AD20</f>
        <v>177432.85224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0</v>
      </c>
      <c r="E21" s="125" t="n">
        <v>28</v>
      </c>
      <c r="F21" s="160" t="n">
        <f aca="false">F11</f>
        <v>93591.6224</v>
      </c>
      <c r="G21" s="161" t="n">
        <f aca="false">G11</f>
        <v>39.6952</v>
      </c>
      <c r="H21" s="161" t="n">
        <f aca="false">H11</f>
        <v>40.3979</v>
      </c>
      <c r="I21" s="162" t="n">
        <f aca="false">I11</f>
        <v>41.9657</v>
      </c>
      <c r="J21" s="114"/>
      <c r="K21" s="160" t="n">
        <f aca="false">K11</f>
        <v>77443.9424</v>
      </c>
      <c r="L21" s="161" t="n">
        <f aca="false">L11</f>
        <v>40.0957</v>
      </c>
      <c r="M21" s="161" t="n">
        <f aca="false">M11</f>
        <v>40.7412</v>
      </c>
      <c r="N21" s="162" t="n">
        <f aca="false">N11</f>
        <v>42.3654</v>
      </c>
      <c r="O21" s="160" t="n">
        <f aca="false">O11</f>
        <v>7162.99</v>
      </c>
      <c r="P21" s="161" t="n">
        <f aca="false">P11</f>
        <v>199.121</v>
      </c>
      <c r="Q21" s="162" t="n">
        <f aca="false">Q11</f>
        <v>1.98971944444444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85</v>
      </c>
      <c r="AA21" s="163" t="n">
        <f aca="false">AA11</f>
        <v>79552.87904</v>
      </c>
      <c r="AB21" s="164" t="n">
        <f aca="false">K21/AA21-1</f>
        <v>-0.0265098719926854</v>
      </c>
      <c r="AC21" s="114"/>
      <c r="AD21" s="160" t="n">
        <f aca="false">AD11</f>
        <v>33924.1264</v>
      </c>
      <c r="AE21" s="161" t="n">
        <f aca="false">AE11</f>
        <v>36.5851</v>
      </c>
      <c r="AF21" s="161" t="n">
        <f aca="false">AF11</f>
        <v>38.9991</v>
      </c>
      <c r="AG21" s="162" t="n">
        <f aca="false">AG11</f>
        <v>40.8775</v>
      </c>
      <c r="AH21" s="114"/>
      <c r="AI21" s="160" t="n">
        <f aca="false">F21/AD21</f>
        <v>2.75885136426092</v>
      </c>
      <c r="AJ21" s="162" t="n">
        <f aca="false">K21/AD21</f>
        <v>2.28285738258539</v>
      </c>
      <c r="AL21" s="165" t="n">
        <f aca="false">AD21+F21</f>
        <v>127515.7488</v>
      </c>
      <c r="AN21" s="165" t="n">
        <f aca="false">AD21+K21</f>
        <v>111368.0688</v>
      </c>
      <c r="AP21" s="165" t="n">
        <f aca="false">AA21+AD21</f>
        <v>113477.00544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4</v>
      </c>
      <c r="E22" s="137" t="n">
        <v>32</v>
      </c>
      <c r="F22" s="166" t="n">
        <f aca="false">F15</f>
        <v>60055.8768</v>
      </c>
      <c r="G22" s="167" t="n">
        <f aca="false">G15</f>
        <v>37.2947</v>
      </c>
      <c r="H22" s="167" t="n">
        <f aca="false">H15</f>
        <v>38.9513</v>
      </c>
      <c r="I22" s="168" t="n">
        <f aca="false">I15</f>
        <v>40.6002</v>
      </c>
      <c r="J22" s="114"/>
      <c r="K22" s="166" t="n">
        <f aca="false">K15</f>
        <v>50342.8416</v>
      </c>
      <c r="L22" s="167" t="n">
        <f aca="false">L15</f>
        <v>37.6548</v>
      </c>
      <c r="M22" s="167" t="n">
        <f aca="false">M15</f>
        <v>39.2651</v>
      </c>
      <c r="N22" s="168" t="n">
        <f aca="false">N15</f>
        <v>40.8992</v>
      </c>
      <c r="O22" s="166" t="n">
        <f aca="false">O15</f>
        <v>6846.32</v>
      </c>
      <c r="P22" s="167" t="n">
        <f aca="false">P15</f>
        <v>183.586</v>
      </c>
      <c r="Q22" s="168" t="n">
        <f aca="false">Q15</f>
        <v>1.90175555555556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85</v>
      </c>
      <c r="AA22" s="169" t="n">
        <f aca="false">AA15</f>
        <v>51047.49528</v>
      </c>
      <c r="AB22" s="164" t="n">
        <f aca="false">K22/AA22-1</f>
        <v>-0.0138038835428635</v>
      </c>
      <c r="AC22" s="114"/>
      <c r="AD22" s="166" t="n">
        <f aca="false">AD15</f>
        <v>21591.4624</v>
      </c>
      <c r="AE22" s="167" t="n">
        <f aca="false">AE15</f>
        <v>33.7493</v>
      </c>
      <c r="AF22" s="167" t="n">
        <f aca="false">AF15</f>
        <v>37.4906</v>
      </c>
      <c r="AG22" s="168" t="n">
        <f aca="false">AG15</f>
        <v>39.5533</v>
      </c>
      <c r="AH22" s="114"/>
      <c r="AI22" s="166" t="n">
        <f aca="false">F22/AD22</f>
        <v>2.78146406609309</v>
      </c>
      <c r="AJ22" s="168" t="n">
        <f aca="false">K22/AD22</f>
        <v>2.33160870103917</v>
      </c>
      <c r="AL22" s="170" t="n">
        <f aca="false">AD22+F22</f>
        <v>81647.3392</v>
      </c>
      <c r="AN22" s="170" t="n">
        <f aca="false">AD22+K22</f>
        <v>71934.304</v>
      </c>
      <c r="AP22" s="170" t="n">
        <f aca="false">AA22+AD22</f>
        <v>72638.95768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110" t="n">
        <v>22</v>
      </c>
      <c r="E23" s="110" t="n">
        <v>22</v>
      </c>
      <c r="F23" s="154" t="n">
        <f aca="false">F4</f>
        <v>186297.816</v>
      </c>
      <c r="G23" s="155" t="n">
        <f aca="false">G4</f>
        <v>43.4771</v>
      </c>
      <c r="H23" s="155" t="n">
        <f aca="false">H4</f>
        <v>43.4986</v>
      </c>
      <c r="I23" s="156" t="n">
        <f aca="false">I4</f>
        <v>44.9657</v>
      </c>
      <c r="J23" s="114"/>
      <c r="K23" s="154" t="n">
        <f aca="false">K4</f>
        <v>133954.1664</v>
      </c>
      <c r="L23" s="155" t="n">
        <f aca="false">L4</f>
        <v>43.528</v>
      </c>
      <c r="M23" s="155" t="n">
        <f aca="false">M4</f>
        <v>43.6014</v>
      </c>
      <c r="N23" s="156" t="n">
        <f aca="false">N4</f>
        <v>44.9755</v>
      </c>
      <c r="O23" s="154" t="n">
        <f aca="false">O4</f>
        <v>7963.56</v>
      </c>
      <c r="P23" s="155" t="n">
        <f aca="false">P4</f>
        <v>234.906</v>
      </c>
      <c r="Q23" s="156" t="n">
        <f aca="false">Q4</f>
        <v>2.2121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75</v>
      </c>
      <c r="AA23" s="157" t="n">
        <f aca="false">AA4</f>
        <v>139723.362</v>
      </c>
      <c r="AB23" s="158" t="n">
        <f aca="false">K23/AA23-1</f>
        <v>-0.041290128704461</v>
      </c>
      <c r="AC23" s="114"/>
      <c r="AD23" s="154" t="n">
        <f aca="false">AD4</f>
        <v>75654.5408</v>
      </c>
      <c r="AE23" s="155" t="n">
        <f aca="false">AE4</f>
        <v>42.5806</v>
      </c>
      <c r="AF23" s="155" t="n">
        <f aca="false">AF4</f>
        <v>43.1339</v>
      </c>
      <c r="AG23" s="156" t="n">
        <f aca="false">AG4</f>
        <v>44.4403</v>
      </c>
      <c r="AH23" s="114"/>
      <c r="AI23" s="154" t="n">
        <f aca="false">F23/AD23</f>
        <v>2.46248029569694</v>
      </c>
      <c r="AJ23" s="156" t="n">
        <f aca="false">K23/AD23</f>
        <v>1.77060312551656</v>
      </c>
      <c r="AL23" s="159" t="n">
        <f aca="false">AD23+F23</f>
        <v>261952.3568</v>
      </c>
      <c r="AN23" s="159" t="n">
        <f aca="false">AD23+K23</f>
        <v>209608.7072</v>
      </c>
      <c r="AP23" s="159" t="n">
        <f aca="false">AA23+AD23</f>
        <v>215377.9028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26</v>
      </c>
      <c r="E24" s="125" t="n">
        <v>26</v>
      </c>
      <c r="F24" s="160" t="n">
        <f aca="false">F8</f>
        <v>117653.184</v>
      </c>
      <c r="G24" s="161" t="n">
        <f aca="false">G8</f>
        <v>40.8963</v>
      </c>
      <c r="H24" s="161" t="n">
        <f aca="false">H8</f>
        <v>41.382</v>
      </c>
      <c r="I24" s="162" t="n">
        <f aca="false">I8</f>
        <v>42.9276</v>
      </c>
      <c r="J24" s="114"/>
      <c r="K24" s="160" t="n">
        <f aca="false">K8</f>
        <v>86305.1984</v>
      </c>
      <c r="L24" s="161" t="n">
        <f aca="false">L8</f>
        <v>41.2276</v>
      </c>
      <c r="M24" s="161" t="n">
        <f aca="false">M8</f>
        <v>41.7078</v>
      </c>
      <c r="N24" s="162" t="n">
        <f aca="false">N8</f>
        <v>43.1297</v>
      </c>
      <c r="O24" s="160" t="n">
        <f aca="false">O8</f>
        <v>7488.83</v>
      </c>
      <c r="P24" s="161" t="n">
        <f aca="false">P8</f>
        <v>212.983</v>
      </c>
      <c r="Q24" s="162" t="n">
        <f aca="false">Q8</f>
        <v>2.08023055555556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75</v>
      </c>
      <c r="AA24" s="163" t="n">
        <f aca="false">AA8</f>
        <v>88239.888</v>
      </c>
      <c r="AB24" s="164" t="n">
        <f aca="false">K24/AA24-1</f>
        <v>-0.0219253406123997</v>
      </c>
      <c r="AC24" s="114"/>
      <c r="AD24" s="160" t="n">
        <f aca="false">AD8</f>
        <v>50871.8384</v>
      </c>
      <c r="AE24" s="161" t="n">
        <f aca="false">AE8</f>
        <v>39.4963</v>
      </c>
      <c r="AF24" s="161" t="n">
        <f aca="false">AF8</f>
        <v>40.6639</v>
      </c>
      <c r="AG24" s="162" t="n">
        <f aca="false">AG8</f>
        <v>42.289</v>
      </c>
      <c r="AH24" s="114"/>
      <c r="AI24" s="160" t="n">
        <f aca="false">F24/AD24</f>
        <v>2.31273702111776</v>
      </c>
      <c r="AJ24" s="162" t="n">
        <f aca="false">K24/AD24</f>
        <v>1.69652210563713</v>
      </c>
      <c r="AL24" s="165" t="n">
        <f aca="false">AD24+F24</f>
        <v>168525.0224</v>
      </c>
      <c r="AN24" s="165" t="n">
        <f aca="false">AD24+K24</f>
        <v>137177.0368</v>
      </c>
      <c r="AP24" s="165" t="n">
        <f aca="false">AA24+AD24</f>
        <v>139111.7264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0</v>
      </c>
      <c r="E25" s="125" t="n">
        <v>30</v>
      </c>
      <c r="F25" s="160" t="n">
        <f aca="false">F12</f>
        <v>76169.9888</v>
      </c>
      <c r="G25" s="161" t="n">
        <f aca="false">G12</f>
        <v>38.5031</v>
      </c>
      <c r="H25" s="161" t="n">
        <f aca="false">H12</f>
        <v>39.8953</v>
      </c>
      <c r="I25" s="162" t="n">
        <f aca="false">I12</f>
        <v>41.4896</v>
      </c>
      <c r="J25" s="114"/>
      <c r="K25" s="160" t="n">
        <f aca="false">K12</f>
        <v>56898.7504</v>
      </c>
      <c r="L25" s="161" t="n">
        <f aca="false">L12</f>
        <v>38.9517</v>
      </c>
      <c r="M25" s="161" t="n">
        <f aca="false">M12</f>
        <v>40.2158</v>
      </c>
      <c r="N25" s="162" t="n">
        <f aca="false">N12</f>
        <v>41.8027</v>
      </c>
      <c r="O25" s="160" t="n">
        <f aca="false">O12</f>
        <v>7258.94</v>
      </c>
      <c r="P25" s="161" t="n">
        <f aca="false">P12</f>
        <v>194.971</v>
      </c>
      <c r="Q25" s="162" t="n">
        <f aca="false">Q12</f>
        <v>2.01637222222222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75</v>
      </c>
      <c r="AA25" s="163" t="n">
        <f aca="false">AA12</f>
        <v>57127.4916</v>
      </c>
      <c r="AB25" s="164" t="n">
        <f aca="false">K25/AA25-1</f>
        <v>-0.00400404767640827</v>
      </c>
      <c r="AC25" s="114"/>
      <c r="AD25" s="160" t="n">
        <f aca="false">AD12</f>
        <v>33924.1264</v>
      </c>
      <c r="AE25" s="161" t="n">
        <f aca="false">AE12</f>
        <v>36.5851</v>
      </c>
      <c r="AF25" s="161" t="n">
        <f aca="false">AF12</f>
        <v>38.9991</v>
      </c>
      <c r="AG25" s="162" t="n">
        <f aca="false">AG12</f>
        <v>40.8775</v>
      </c>
      <c r="AH25" s="114"/>
      <c r="AI25" s="160" t="n">
        <f aca="false">F25/AD25</f>
        <v>2.24530435660681</v>
      </c>
      <c r="AJ25" s="162" t="n">
        <f aca="false">K25/AD25</f>
        <v>1.67723553818618</v>
      </c>
      <c r="AL25" s="165" t="n">
        <f aca="false">AD25+F25</f>
        <v>110094.1152</v>
      </c>
      <c r="AN25" s="165" t="n">
        <f aca="false">AD25+K25</f>
        <v>90822.8768</v>
      </c>
      <c r="AP25" s="165" t="n">
        <f aca="false">AA25+AD25</f>
        <v>91051.618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4</v>
      </c>
      <c r="E26" s="137" t="n">
        <v>34</v>
      </c>
      <c r="F26" s="166" t="n">
        <f aca="false">F16</f>
        <v>48445.4192</v>
      </c>
      <c r="G26" s="167" t="n">
        <f aca="false">G16</f>
        <v>36.0993</v>
      </c>
      <c r="H26" s="167" t="n">
        <f aca="false">H16</f>
        <v>38.4838</v>
      </c>
      <c r="I26" s="168" t="n">
        <f aca="false">I16</f>
        <v>40.1863</v>
      </c>
      <c r="J26" s="114"/>
      <c r="K26" s="166" t="n">
        <f aca="false">K16</f>
        <v>35208.3344</v>
      </c>
      <c r="L26" s="167" t="n">
        <f aca="false">L16</f>
        <v>36.3934</v>
      </c>
      <c r="M26" s="167" t="n">
        <f aca="false">M16</f>
        <v>38.7379</v>
      </c>
      <c r="N26" s="168" t="n">
        <f aca="false">N16</f>
        <v>40.3881</v>
      </c>
      <c r="O26" s="166" t="n">
        <f aca="false">O16</f>
        <v>6844.45</v>
      </c>
      <c r="P26" s="167" t="n">
        <f aca="false">P16</f>
        <v>176.526</v>
      </c>
      <c r="Q26" s="168" t="n">
        <f aca="false">Q16</f>
        <v>1.90123611111111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75</v>
      </c>
      <c r="AA26" s="169" t="n">
        <f aca="false">AA16</f>
        <v>36334.0644</v>
      </c>
      <c r="AB26" s="164" t="n">
        <f aca="false">K26/AA26-1</f>
        <v>-0.030982771087949</v>
      </c>
      <c r="AC26" s="114"/>
      <c r="AD26" s="166" t="n">
        <f aca="false">AD16</f>
        <v>21591.4624</v>
      </c>
      <c r="AE26" s="167" t="n">
        <f aca="false">AE16</f>
        <v>33.7493</v>
      </c>
      <c r="AF26" s="167" t="n">
        <f aca="false">AF16</f>
        <v>37.4906</v>
      </c>
      <c r="AG26" s="168" t="n">
        <f aca="false">AG16</f>
        <v>39.5533</v>
      </c>
      <c r="AH26" s="114"/>
      <c r="AI26" s="166" t="n">
        <f aca="false">F26/AD26</f>
        <v>2.24373033667233</v>
      </c>
      <c r="AJ26" s="168" t="n">
        <f aca="false">K26/AD26</f>
        <v>1.63066001495109</v>
      </c>
      <c r="AL26" s="170" t="n">
        <f aca="false">AD26+F26</f>
        <v>70036.8816</v>
      </c>
      <c r="AN26" s="170" t="n">
        <f aca="false">AD26+K26</f>
        <v>56799.7968</v>
      </c>
      <c r="AP26" s="170" t="n">
        <f aca="false">AA26+AD26</f>
        <v>57925.5268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110" t="n">
        <v>22</v>
      </c>
      <c r="E27" s="110" t="n">
        <v>24</v>
      </c>
      <c r="F27" s="154" t="n">
        <f aca="false">F5</f>
        <v>148895.3104</v>
      </c>
      <c r="G27" s="155" t="n">
        <f aca="false">G5</f>
        <v>42.2107</v>
      </c>
      <c r="H27" s="155" t="n">
        <f aca="false">H5</f>
        <v>42.4407</v>
      </c>
      <c r="I27" s="156" t="n">
        <f aca="false">I5</f>
        <v>43.9409</v>
      </c>
      <c r="J27" s="114"/>
      <c r="K27" s="154" t="n">
        <f aca="false">K5</f>
        <v>94221.1184</v>
      </c>
      <c r="L27" s="155" t="n">
        <f aca="false">L5</f>
        <v>42.3318</v>
      </c>
      <c r="M27" s="155" t="n">
        <f aca="false">M5</f>
        <v>42.4795</v>
      </c>
      <c r="N27" s="156" t="n">
        <f aca="false">N5</f>
        <v>43.947</v>
      </c>
      <c r="O27" s="154" t="n">
        <f aca="false">O5</f>
        <v>7851.03</v>
      </c>
      <c r="P27" s="155" t="n">
        <f aca="false">P5</f>
        <v>224.64</v>
      </c>
      <c r="Q27" s="156" t="n">
        <f aca="false">Q5</f>
        <v>2.18084166666667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65</v>
      </c>
      <c r="AA27" s="157" t="n">
        <f aca="false">AA5</f>
        <v>96781.95176</v>
      </c>
      <c r="AB27" s="158" t="n">
        <f aca="false">K27/AA27-1</f>
        <v>-0.0264598234839317</v>
      </c>
      <c r="AC27" s="114"/>
      <c r="AD27" s="154" t="n">
        <f aca="false">AD5</f>
        <v>75654.5408</v>
      </c>
      <c r="AE27" s="155" t="n">
        <f aca="false">AE5</f>
        <v>42.5806</v>
      </c>
      <c r="AF27" s="155" t="n">
        <f aca="false">AF5</f>
        <v>43.1339</v>
      </c>
      <c r="AG27" s="156" t="n">
        <f aca="false">AG5</f>
        <v>44.4403</v>
      </c>
      <c r="AH27" s="114"/>
      <c r="AI27" s="154" t="n">
        <f aca="false">F27/AD27</f>
        <v>1.96809482716469</v>
      </c>
      <c r="AJ27" s="156" t="n">
        <f aca="false">K27/AD27</f>
        <v>1.24541260053488</v>
      </c>
      <c r="AL27" s="159" t="n">
        <f aca="false">AD27+F27</f>
        <v>224549.8512</v>
      </c>
      <c r="AN27" s="159" t="n">
        <f aca="false">AD27+K27</f>
        <v>169875.6592</v>
      </c>
      <c r="AP27" s="159" t="n">
        <f aca="false">AA27+AD27</f>
        <v>172436.49256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26</v>
      </c>
      <c r="E28" s="125" t="n">
        <v>28</v>
      </c>
      <c r="F28" s="160" t="n">
        <f aca="false">F9</f>
        <v>93591.6224</v>
      </c>
      <c r="G28" s="161" t="n">
        <f aca="false">G9</f>
        <v>39.6952</v>
      </c>
      <c r="H28" s="161" t="n">
        <f aca="false">H9</f>
        <v>40.3979</v>
      </c>
      <c r="I28" s="162" t="n">
        <f aca="false">I9</f>
        <v>41.9657</v>
      </c>
      <c r="J28" s="114"/>
      <c r="K28" s="160" t="n">
        <f aca="false">K9</f>
        <v>59811.8224</v>
      </c>
      <c r="L28" s="161" t="n">
        <f aca="false">L9</f>
        <v>40.0602</v>
      </c>
      <c r="M28" s="161" t="n">
        <f aca="false">M9</f>
        <v>40.6507</v>
      </c>
      <c r="N28" s="162" t="n">
        <f aca="false">N9</f>
        <v>42.2859</v>
      </c>
      <c r="O28" s="160" t="n">
        <f aca="false">O9</f>
        <v>7328.7</v>
      </c>
      <c r="P28" s="161" t="n">
        <f aca="false">P9</f>
        <v>203.566</v>
      </c>
      <c r="Q28" s="162" t="n">
        <f aca="false">Q9</f>
        <v>2.03575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65</v>
      </c>
      <c r="AA28" s="163" t="n">
        <f aca="false">AA9</f>
        <v>60834.55456</v>
      </c>
      <c r="AB28" s="164" t="n">
        <f aca="false">K28/AA28-1</f>
        <v>-0.0168116980127025</v>
      </c>
      <c r="AC28" s="114"/>
      <c r="AD28" s="160" t="n">
        <f aca="false">AD9</f>
        <v>50871.8384</v>
      </c>
      <c r="AE28" s="161" t="n">
        <f aca="false">AE9</f>
        <v>39.4963</v>
      </c>
      <c r="AF28" s="161" t="n">
        <f aca="false">AF9</f>
        <v>40.6639</v>
      </c>
      <c r="AG28" s="162" t="n">
        <f aca="false">AG9</f>
        <v>42.289</v>
      </c>
      <c r="AH28" s="114"/>
      <c r="AI28" s="160" t="n">
        <f aca="false">F28/AD28</f>
        <v>1.83975310001771</v>
      </c>
      <c r="AJ28" s="162" t="n">
        <f aca="false">K28/AD28</f>
        <v>1.17573542221348</v>
      </c>
      <c r="AL28" s="165" t="n">
        <f aca="false">AD28+F28</f>
        <v>144463.4608</v>
      </c>
      <c r="AN28" s="165" t="n">
        <f aca="false">AD28+K28</f>
        <v>110683.6608</v>
      </c>
      <c r="AP28" s="165" t="n">
        <f aca="false">AA28+AD28</f>
        <v>111706.39296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0</v>
      </c>
      <c r="E29" s="125" t="n">
        <v>32</v>
      </c>
      <c r="F29" s="160" t="n">
        <f aca="false">F13</f>
        <v>60055.8768</v>
      </c>
      <c r="G29" s="161" t="n">
        <f aca="false">G13</f>
        <v>37.2947</v>
      </c>
      <c r="H29" s="161" t="n">
        <f aca="false">H13</f>
        <v>38.9513</v>
      </c>
      <c r="I29" s="162" t="n">
        <f aca="false">I13</f>
        <v>40.6002</v>
      </c>
      <c r="J29" s="114"/>
      <c r="K29" s="160" t="n">
        <f aca="false">K13</f>
        <v>38098.8128</v>
      </c>
      <c r="L29" s="161" t="n">
        <f aca="false">L13</f>
        <v>37.7584</v>
      </c>
      <c r="M29" s="161" t="n">
        <f aca="false">M13</f>
        <v>39.3193</v>
      </c>
      <c r="N29" s="162" t="n">
        <f aca="false">N13</f>
        <v>40.9717</v>
      </c>
      <c r="O29" s="160" t="n">
        <f aca="false">O13</f>
        <v>7024.48</v>
      </c>
      <c r="P29" s="161" t="n">
        <f aca="false">P13</f>
        <v>185.628</v>
      </c>
      <c r="Q29" s="162" t="n">
        <f aca="false">Q13</f>
        <v>1.95124444444444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65</v>
      </c>
      <c r="AA29" s="163" t="n">
        <f aca="false">AA13</f>
        <v>39036.31992</v>
      </c>
      <c r="AB29" s="164" t="n">
        <f aca="false">K29/AA29-1</f>
        <v>-0.0240162782229807</v>
      </c>
      <c r="AC29" s="114"/>
      <c r="AD29" s="160" t="n">
        <f aca="false">AD13</f>
        <v>33924.1264</v>
      </c>
      <c r="AE29" s="161" t="n">
        <f aca="false">AE13</f>
        <v>36.5851</v>
      </c>
      <c r="AF29" s="161" t="n">
        <f aca="false">AF13</f>
        <v>38.9991</v>
      </c>
      <c r="AG29" s="162" t="n">
        <f aca="false">AG13</f>
        <v>40.8775</v>
      </c>
      <c r="AH29" s="114"/>
      <c r="AI29" s="160" t="n">
        <f aca="false">F29/AD29</f>
        <v>1.7702998771989</v>
      </c>
      <c r="AJ29" s="162" t="n">
        <f aca="false">K29/AD29</f>
        <v>1.12305951082649</v>
      </c>
      <c r="AL29" s="165" t="n">
        <f aca="false">AD29+F29</f>
        <v>93980.0032</v>
      </c>
      <c r="AN29" s="165" t="n">
        <f aca="false">AD29+K29</f>
        <v>72022.9392</v>
      </c>
      <c r="AP29" s="165" t="n">
        <f aca="false">AA29+AD29</f>
        <v>72960.44632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4</v>
      </c>
      <c r="E30" s="137" t="n">
        <v>36</v>
      </c>
      <c r="F30" s="166" t="n">
        <f aca="false">F17</f>
        <v>38073.8176</v>
      </c>
      <c r="G30" s="167" t="n">
        <f aca="false">G17</f>
        <v>34.9192</v>
      </c>
      <c r="H30" s="167" t="n">
        <f aca="false">H17</f>
        <v>37.5791</v>
      </c>
      <c r="I30" s="168" t="n">
        <f aca="false">I17</f>
        <v>39.377</v>
      </c>
      <c r="J30" s="114"/>
      <c r="K30" s="166" t="n">
        <f aca="false">K17</f>
        <v>23894.3488</v>
      </c>
      <c r="L30" s="167" t="n">
        <f aca="false">L17</f>
        <v>35.3409</v>
      </c>
      <c r="M30" s="167" t="n">
        <f aca="false">M17</f>
        <v>37.922</v>
      </c>
      <c r="N30" s="168" t="n">
        <f aca="false">N17</f>
        <v>39.7453</v>
      </c>
      <c r="O30" s="166" t="n">
        <f aca="false">O17</f>
        <v>6744.7</v>
      </c>
      <c r="P30" s="167" t="n">
        <f aca="false">P17</f>
        <v>172.046</v>
      </c>
      <c r="Q30" s="168" t="n">
        <f aca="false">Q17</f>
        <v>1.87352777777778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65</v>
      </c>
      <c r="AA30" s="169" t="n">
        <f aca="false">AA17</f>
        <v>24747.98144</v>
      </c>
      <c r="AB30" s="164" t="n">
        <f aca="false">K30/AA30-1</f>
        <v>-0.0344930208578661</v>
      </c>
      <c r="AC30" s="114"/>
      <c r="AD30" s="166" t="n">
        <f aca="false">AD17</f>
        <v>21591.4624</v>
      </c>
      <c r="AE30" s="167" t="n">
        <f aca="false">AE17</f>
        <v>33.7493</v>
      </c>
      <c r="AF30" s="167" t="n">
        <f aca="false">AF17</f>
        <v>37.4906</v>
      </c>
      <c r="AG30" s="168" t="n">
        <f aca="false">AG17</f>
        <v>39.5533</v>
      </c>
      <c r="AH30" s="114"/>
      <c r="AI30" s="166" t="n">
        <f aca="false">F30/AD30</f>
        <v>1.76337373053527</v>
      </c>
      <c r="AJ30" s="168" t="n">
        <f aca="false">K30/AD30</f>
        <v>1.10665726838401</v>
      </c>
      <c r="AL30" s="170" t="n">
        <f aca="false">AD30+F30</f>
        <v>59665.28</v>
      </c>
      <c r="AN30" s="170" t="n">
        <f aca="false">AD30+K30</f>
        <v>45485.8112</v>
      </c>
      <c r="AP30" s="170" t="n">
        <f aca="false">AA30+AD30</f>
        <v>46339.44384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110" t="n">
        <v>22</v>
      </c>
      <c r="E31" s="110" t="n">
        <v>26</v>
      </c>
      <c r="F31" s="154" t="n">
        <f aca="false">F6</f>
        <v>117653.184</v>
      </c>
      <c r="G31" s="155" t="n">
        <f aca="false">G6</f>
        <v>40.8963</v>
      </c>
      <c r="H31" s="155" t="n">
        <f aca="false">H6</f>
        <v>41.382</v>
      </c>
      <c r="I31" s="156" t="n">
        <f aca="false">I6</f>
        <v>42.9276</v>
      </c>
      <c r="J31" s="114"/>
      <c r="K31" s="154" t="n">
        <f aca="false">K6</f>
        <v>56614.4064</v>
      </c>
      <c r="L31" s="155" t="n">
        <f aca="false">L6</f>
        <v>40.9666</v>
      </c>
      <c r="M31" s="155" t="n">
        <f aca="false">M6</f>
        <v>41.3701</v>
      </c>
      <c r="N31" s="156" t="n">
        <f aca="false">N6</f>
        <v>42.8605</v>
      </c>
      <c r="O31" s="154" t="n">
        <f aca="false">O6</f>
        <v>7654.93</v>
      </c>
      <c r="P31" s="155" t="n">
        <f aca="false">P6</f>
        <v>208.28</v>
      </c>
      <c r="Q31" s="156" t="n">
        <f aca="false">Q6</f>
        <v>2.12636944444444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5</v>
      </c>
      <c r="AA31" s="157" t="n">
        <f aca="false">AA6</f>
        <v>58826.592</v>
      </c>
      <c r="AB31" s="158" t="n">
        <f aca="false">K31/AA31-1</f>
        <v>-0.0376051973230065</v>
      </c>
      <c r="AC31" s="114"/>
      <c r="AD31" s="154" t="n">
        <f aca="false">AD6</f>
        <v>75654.5408</v>
      </c>
      <c r="AE31" s="155" t="n">
        <f aca="false">AE6</f>
        <v>42.5806</v>
      </c>
      <c r="AF31" s="155" t="n">
        <f aca="false">AF6</f>
        <v>43.1339</v>
      </c>
      <c r="AG31" s="156" t="n">
        <f aca="false">AG6</f>
        <v>44.4403</v>
      </c>
      <c r="AH31" s="114"/>
      <c r="AI31" s="154" t="n">
        <f aca="false">F31/AD31</f>
        <v>1.55513711081834</v>
      </c>
      <c r="AJ31" s="156" t="n">
        <f aca="false">K31/AD31</f>
        <v>0.748327936450842</v>
      </c>
      <c r="AL31" s="159" t="n">
        <f aca="false">AD31+F31</f>
        <v>193307.7248</v>
      </c>
      <c r="AN31" s="159" t="n">
        <f aca="false">AD31+K31</f>
        <v>132268.9472</v>
      </c>
      <c r="AP31" s="159" t="n">
        <f aca="false">AA31+AD31</f>
        <v>134481.1328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26</v>
      </c>
      <c r="E32" s="125" t="n">
        <v>30</v>
      </c>
      <c r="F32" s="160" t="n">
        <f aca="false">F10</f>
        <v>76169.9888</v>
      </c>
      <c r="G32" s="161" t="n">
        <f aca="false">G10</f>
        <v>38.5031</v>
      </c>
      <c r="H32" s="161" t="n">
        <f aca="false">H10</f>
        <v>39.8953</v>
      </c>
      <c r="I32" s="162" t="n">
        <f aca="false">I10</f>
        <v>41.4896</v>
      </c>
      <c r="J32" s="114"/>
      <c r="K32" s="160" t="n">
        <f aca="false">K10</f>
        <v>37577.2672</v>
      </c>
      <c r="L32" s="161" t="n">
        <f aca="false">L10</f>
        <v>38.8083</v>
      </c>
      <c r="M32" s="161" t="n">
        <f aca="false">M10</f>
        <v>40.1222</v>
      </c>
      <c r="N32" s="162" t="n">
        <f aca="false">N10</f>
        <v>41.7831</v>
      </c>
      <c r="O32" s="160" t="n">
        <f aca="false">O10</f>
        <v>7269.17</v>
      </c>
      <c r="P32" s="161" t="n">
        <f aca="false">P10</f>
        <v>192.865</v>
      </c>
      <c r="Q32" s="162" t="n">
        <f aca="false">Q10</f>
        <v>2.01921388888889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5</v>
      </c>
      <c r="AA32" s="163" t="n">
        <f aca="false">AA10</f>
        <v>38084.9944</v>
      </c>
      <c r="AB32" s="164" t="n">
        <f aca="false">K32/AA32-1</f>
        <v>-0.0133314237798602</v>
      </c>
      <c r="AC32" s="114"/>
      <c r="AD32" s="160" t="n">
        <f aca="false">AD10</f>
        <v>50871.8384</v>
      </c>
      <c r="AE32" s="161" t="n">
        <f aca="false">AE10</f>
        <v>39.4963</v>
      </c>
      <c r="AF32" s="161" t="n">
        <f aca="false">AF10</f>
        <v>40.6639</v>
      </c>
      <c r="AG32" s="162" t="n">
        <f aca="false">AG10</f>
        <v>42.289</v>
      </c>
      <c r="AH32" s="114"/>
      <c r="AI32" s="160" t="n">
        <f aca="false">F32/AD32</f>
        <v>1.49729184546238</v>
      </c>
      <c r="AJ32" s="162" t="n">
        <f aca="false">K32/AD32</f>
        <v>0.738665406674196</v>
      </c>
      <c r="AL32" s="165" t="n">
        <f aca="false">AD32+F32</f>
        <v>127041.8272</v>
      </c>
      <c r="AN32" s="165" t="n">
        <f aca="false">AD32+K32</f>
        <v>88449.1056</v>
      </c>
      <c r="AP32" s="165" t="n">
        <f aca="false">AA32+AD32</f>
        <v>88956.8328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0</v>
      </c>
      <c r="E33" s="125" t="n">
        <v>34</v>
      </c>
      <c r="F33" s="160" t="n">
        <f aca="false">F14</f>
        <v>48445.4192</v>
      </c>
      <c r="G33" s="161" t="n">
        <f aca="false">G14</f>
        <v>36.0993</v>
      </c>
      <c r="H33" s="161" t="n">
        <f aca="false">H14</f>
        <v>38.4838</v>
      </c>
      <c r="I33" s="162" t="n">
        <f aca="false">I14</f>
        <v>40.1863</v>
      </c>
      <c r="J33" s="114"/>
      <c r="K33" s="160" t="n">
        <f aca="false">K14</f>
        <v>23945.0848</v>
      </c>
      <c r="L33" s="161" t="n">
        <f aca="false">L14</f>
        <v>36.5973</v>
      </c>
      <c r="M33" s="161" t="n">
        <f aca="false">M14</f>
        <v>38.8945</v>
      </c>
      <c r="N33" s="162" t="n">
        <f aca="false">N14</f>
        <v>40.5615</v>
      </c>
      <c r="O33" s="160" t="n">
        <f aca="false">O14</f>
        <v>6944.01</v>
      </c>
      <c r="P33" s="161" t="n">
        <f aca="false">P14</f>
        <v>179.985</v>
      </c>
      <c r="Q33" s="162" t="n">
        <f aca="false">Q14</f>
        <v>1.92889166666667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5</v>
      </c>
      <c r="AA33" s="163" t="n">
        <f aca="false">AA14</f>
        <v>24222.7096</v>
      </c>
      <c r="AB33" s="164" t="n">
        <f aca="false">K33/AA33-1</f>
        <v>-0.0114613436970733</v>
      </c>
      <c r="AC33" s="114"/>
      <c r="AD33" s="160" t="n">
        <f aca="false">AD14</f>
        <v>33924.1264</v>
      </c>
      <c r="AE33" s="161" t="n">
        <f aca="false">AE14</f>
        <v>36.5851</v>
      </c>
      <c r="AF33" s="161" t="n">
        <f aca="false">AF14</f>
        <v>38.9991</v>
      </c>
      <c r="AG33" s="162" t="n">
        <f aca="false">AG14</f>
        <v>40.8775</v>
      </c>
      <c r="AH33" s="114"/>
      <c r="AI33" s="160" t="n">
        <f aca="false">F33/AD33</f>
        <v>1.42805207800428</v>
      </c>
      <c r="AJ33" s="162" t="n">
        <f aca="false">K33/AD33</f>
        <v>0.705842341160479</v>
      </c>
      <c r="AL33" s="165" t="n">
        <f aca="false">AD33+F33</f>
        <v>82369.5456</v>
      </c>
      <c r="AN33" s="165" t="n">
        <f aca="false">AD33+K33</f>
        <v>57869.2112</v>
      </c>
      <c r="AP33" s="165" t="n">
        <f aca="false">AA33+AD33</f>
        <v>58146.836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4</v>
      </c>
      <c r="E34" s="137" t="n">
        <v>38</v>
      </c>
      <c r="F34" s="166" t="n">
        <f aca="false">F18</f>
        <v>30138.6096</v>
      </c>
      <c r="G34" s="167" t="n">
        <f aca="false">G18</f>
        <v>33.6863</v>
      </c>
      <c r="H34" s="167" t="n">
        <f aca="false">H18</f>
        <v>37.1495</v>
      </c>
      <c r="I34" s="168" t="n">
        <f aca="false">I18</f>
        <v>39.008</v>
      </c>
      <c r="J34" s="114"/>
      <c r="K34" s="166" t="n">
        <f aca="false">K18</f>
        <v>14918.9872</v>
      </c>
      <c r="L34" s="167" t="n">
        <f aca="false">L18</f>
        <v>34.2631</v>
      </c>
      <c r="M34" s="167" t="n">
        <f aca="false">M18</f>
        <v>37.6093</v>
      </c>
      <c r="N34" s="168" t="n">
        <f aca="false">N18</f>
        <v>39.4371</v>
      </c>
      <c r="O34" s="166" t="n">
        <f aca="false">O18</f>
        <v>6431.54</v>
      </c>
      <c r="P34" s="167" t="n">
        <f aca="false">P18</f>
        <v>172.178</v>
      </c>
      <c r="Q34" s="168" t="n">
        <f aca="false">Q18</f>
        <v>1.78653888888889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5</v>
      </c>
      <c r="AA34" s="169" t="n">
        <f aca="false">AA18</f>
        <v>15069.3048</v>
      </c>
      <c r="AB34" s="164" t="n">
        <f aca="false">K34/AA34-1</f>
        <v>-0.00997508524746282</v>
      </c>
      <c r="AC34" s="114"/>
      <c r="AD34" s="166" t="n">
        <f aca="false">AD18</f>
        <v>21591.4624</v>
      </c>
      <c r="AE34" s="167" t="n">
        <f aca="false">AE18</f>
        <v>33.7493</v>
      </c>
      <c r="AF34" s="167" t="n">
        <f aca="false">AF18</f>
        <v>37.4906</v>
      </c>
      <c r="AG34" s="168" t="n">
        <f aca="false">AG18</f>
        <v>39.5533</v>
      </c>
      <c r="AH34" s="114"/>
      <c r="AI34" s="166" t="n">
        <f aca="false">F34/AD34</f>
        <v>1.39585772569069</v>
      </c>
      <c r="AJ34" s="168" t="n">
        <f aca="false">K34/AD34</f>
        <v>0.690966962941797</v>
      </c>
      <c r="AL34" s="170" t="n">
        <f aca="false">AD34+F34</f>
        <v>51730.072</v>
      </c>
      <c r="AN34" s="170" t="n">
        <f aca="false">AD34+K34</f>
        <v>36510.4496</v>
      </c>
      <c r="AP34" s="170" t="n">
        <f aca="false">AA34+AD34</f>
        <v>36660.7672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110" t="n">
        <v>22</v>
      </c>
      <c r="E35" s="92" t="n">
        <v>20</v>
      </c>
      <c r="F35" s="147" t="n">
        <v>272471.1936</v>
      </c>
      <c r="G35" s="148" t="n">
        <v>44.6199</v>
      </c>
      <c r="H35" s="148" t="n">
        <v>47.1583</v>
      </c>
      <c r="I35" s="115" t="n">
        <v>46.7548</v>
      </c>
      <c r="J35" s="114"/>
      <c r="K35" s="111" t="n">
        <v>222634.4784</v>
      </c>
      <c r="L35" s="112" t="n">
        <v>45.2933</v>
      </c>
      <c r="M35" s="112" t="n">
        <v>47.6387</v>
      </c>
      <c r="N35" s="113" t="n">
        <v>47.1986</v>
      </c>
      <c r="O35" s="111" t="n">
        <v>9188.85</v>
      </c>
      <c r="P35" s="112" t="n">
        <v>264.104</v>
      </c>
      <c r="Q35" s="115" t="n">
        <f aca="false">O35/3600</f>
        <v>2.55245833333333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85</v>
      </c>
      <c r="AA35" s="112" t="n">
        <f aca="false">F35*Z35</f>
        <v>231600.51456</v>
      </c>
      <c r="AB35" s="119" t="n">
        <f aca="false">K35/AA35-1</f>
        <v>-0.038713368910401</v>
      </c>
      <c r="AC35" s="114"/>
      <c r="AD35" s="133" t="n">
        <v>95510.328</v>
      </c>
      <c r="AE35" s="134" t="n">
        <v>41.8309</v>
      </c>
      <c r="AF35" s="134" t="n">
        <v>44.582</v>
      </c>
      <c r="AG35" s="135" t="n">
        <v>45.0761</v>
      </c>
      <c r="AH35" s="114"/>
      <c r="AI35" s="133" t="n">
        <f aca="false">F35/AD35</f>
        <v>2.85279298381218</v>
      </c>
      <c r="AJ35" s="135" t="n">
        <f aca="false">K35/AD35</f>
        <v>2.33099899311413</v>
      </c>
      <c r="AL35" s="123" t="n">
        <f aca="false">AD35+F35</f>
        <v>367981.5216</v>
      </c>
      <c r="AN35" s="123" t="n">
        <f aca="false">AD35+K35</f>
        <v>318144.8064</v>
      </c>
      <c r="AP35" s="123" t="n">
        <f aca="false">AA35+AD35</f>
        <v>327110.84256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125" t="n">
        <v>22</v>
      </c>
      <c r="E36" s="92" t="n">
        <v>22</v>
      </c>
      <c r="F36" s="149" t="n">
        <v>223265.272</v>
      </c>
      <c r="G36" s="150" t="n">
        <v>43.1907</v>
      </c>
      <c r="H36" s="150" t="n">
        <v>46.2141</v>
      </c>
      <c r="I36" s="129" t="n">
        <v>45.9572</v>
      </c>
      <c r="J36" s="114"/>
      <c r="K36" s="126" t="n">
        <v>160681.888</v>
      </c>
      <c r="L36" s="127" t="n">
        <v>43.6309</v>
      </c>
      <c r="M36" s="127" t="n">
        <v>46.4375</v>
      </c>
      <c r="N36" s="128" t="n">
        <v>46.1411</v>
      </c>
      <c r="O36" s="126" t="n">
        <v>9056.99</v>
      </c>
      <c r="P36" s="127" t="n">
        <v>250.821</v>
      </c>
      <c r="Q36" s="129" t="n">
        <f aca="false">O36/3600</f>
        <v>2.51583055555556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75</v>
      </c>
      <c r="AA36" s="127" t="n">
        <f aca="false">F36*Z36</f>
        <v>167448.954</v>
      </c>
      <c r="AB36" s="131" t="n">
        <f aca="false">K36/AA36-1</f>
        <v>-0.040412709893667</v>
      </c>
      <c r="AC36" s="114"/>
      <c r="AD36" s="149" t="n">
        <f aca="false">AD35</f>
        <v>95510.328</v>
      </c>
      <c r="AE36" s="150" t="n">
        <f aca="false">AE35</f>
        <v>41.8309</v>
      </c>
      <c r="AF36" s="150" t="n">
        <f aca="false">AF35</f>
        <v>44.582</v>
      </c>
      <c r="AG36" s="129" t="n">
        <f aca="false">AG35</f>
        <v>45.0761</v>
      </c>
      <c r="AH36" s="114"/>
      <c r="AI36" s="149" t="n">
        <f aca="false">F36/AD36</f>
        <v>2.33760344745125</v>
      </c>
      <c r="AJ36" s="129" t="n">
        <f aca="false">K36/AD36</f>
        <v>1.68235091811223</v>
      </c>
      <c r="AL36" s="132" t="n">
        <f aca="false">AD36+F36</f>
        <v>318775.6</v>
      </c>
      <c r="AN36" s="132" t="n">
        <f aca="false">AD36+K36</f>
        <v>256192.216</v>
      </c>
      <c r="AP36" s="132" t="n">
        <f aca="false">AA36+AD36</f>
        <v>262959.282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125" t="n">
        <v>22</v>
      </c>
      <c r="E37" s="92" t="n">
        <v>24</v>
      </c>
      <c r="F37" s="149" t="n">
        <v>181465.2544</v>
      </c>
      <c r="G37" s="150" t="n">
        <v>41.7791</v>
      </c>
      <c r="H37" s="150" t="n">
        <v>45.1695</v>
      </c>
      <c r="I37" s="129" t="n">
        <v>45.1423</v>
      </c>
      <c r="J37" s="114"/>
      <c r="K37" s="126" t="n">
        <v>115389.1456</v>
      </c>
      <c r="L37" s="134" t="n">
        <v>42.2036</v>
      </c>
      <c r="M37" s="134" t="n">
        <v>45.3788</v>
      </c>
      <c r="N37" s="135" t="n">
        <v>45.361</v>
      </c>
      <c r="O37" s="133" t="n">
        <v>9008.12</v>
      </c>
      <c r="P37" s="134" t="n">
        <v>237.709</v>
      </c>
      <c r="Q37" s="129" t="n">
        <f aca="false">O37/3600</f>
        <v>2.50225555555556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65</v>
      </c>
      <c r="AA37" s="127" t="n">
        <f aca="false">F37*Z37</f>
        <v>117952.41536</v>
      </c>
      <c r="AB37" s="131" t="n">
        <f aca="false">K37/AA37-1</f>
        <v>-0.0217313884770965</v>
      </c>
      <c r="AC37" s="114"/>
      <c r="AD37" s="149" t="n">
        <f aca="false">AD36</f>
        <v>95510.328</v>
      </c>
      <c r="AE37" s="150" t="n">
        <f aca="false">AE36</f>
        <v>41.8309</v>
      </c>
      <c r="AF37" s="150" t="n">
        <f aca="false">AF36</f>
        <v>44.582</v>
      </c>
      <c r="AG37" s="129" t="n">
        <f aca="false">AG36</f>
        <v>45.0761</v>
      </c>
      <c r="AH37" s="114"/>
      <c r="AI37" s="149" t="n">
        <f aca="false">F37/AD37</f>
        <v>1.89995425834995</v>
      </c>
      <c r="AJ37" s="129" t="n">
        <f aca="false">K37/AD37</f>
        <v>1.20813264927747</v>
      </c>
      <c r="AL37" s="132" t="n">
        <f aca="false">AD37+F37</f>
        <v>276975.5824</v>
      </c>
      <c r="AN37" s="132" t="n">
        <f aca="false">AD37+K37</f>
        <v>210899.4736</v>
      </c>
      <c r="AP37" s="132" t="n">
        <f aca="false">AA37+AD37</f>
        <v>213462.74336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137" t="n">
        <v>22</v>
      </c>
      <c r="E38" s="137" t="n">
        <v>26</v>
      </c>
      <c r="F38" s="151" t="n">
        <v>144732.0064</v>
      </c>
      <c r="G38" s="152" t="n">
        <v>40.3086</v>
      </c>
      <c r="H38" s="152" t="n">
        <v>44.0945</v>
      </c>
      <c r="I38" s="141" t="n">
        <v>44.3216</v>
      </c>
      <c r="J38" s="114"/>
      <c r="K38" s="138" t="n">
        <v>69114.7792</v>
      </c>
      <c r="L38" s="134" t="n">
        <v>40.5319</v>
      </c>
      <c r="M38" s="134" t="n">
        <v>44.2954</v>
      </c>
      <c r="N38" s="135" t="n">
        <v>44.3821</v>
      </c>
      <c r="O38" s="139" t="n">
        <v>8689.82</v>
      </c>
      <c r="P38" s="140" t="n">
        <v>226.479</v>
      </c>
      <c r="Q38" s="141" t="n">
        <f aca="false">O38/3600</f>
        <v>2.41383888888889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5</v>
      </c>
      <c r="AA38" s="145" t="n">
        <f aca="false">F38*Z38</f>
        <v>72366.0032</v>
      </c>
      <c r="AB38" s="131" t="n">
        <f aca="false">K38/AA38-1</f>
        <v>-0.0449275054062955</v>
      </c>
      <c r="AC38" s="114"/>
      <c r="AD38" s="151" t="n">
        <f aca="false">AD37</f>
        <v>95510.328</v>
      </c>
      <c r="AE38" s="152" t="n">
        <f aca="false">AE37</f>
        <v>41.8309</v>
      </c>
      <c r="AF38" s="152" t="n">
        <f aca="false">AF37</f>
        <v>44.582</v>
      </c>
      <c r="AG38" s="141" t="n">
        <f aca="false">AG37</f>
        <v>45.0761</v>
      </c>
      <c r="AH38" s="114"/>
      <c r="AI38" s="151" t="n">
        <f aca="false">F38/AD38</f>
        <v>1.51535451118962</v>
      </c>
      <c r="AJ38" s="141" t="n">
        <f aca="false">K38/AD38</f>
        <v>0.723636706597846</v>
      </c>
      <c r="AL38" s="171" t="n">
        <f aca="false">AD38+F38</f>
        <v>240242.3344</v>
      </c>
      <c r="AN38" s="171" t="n">
        <f aca="false">AD38+K38</f>
        <v>164625.1072</v>
      </c>
      <c r="AP38" s="171" t="n">
        <f aca="false">AA38+AD38</f>
        <v>167876.3312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110" t="n">
        <v>26</v>
      </c>
      <c r="E39" s="92" t="n">
        <v>24</v>
      </c>
      <c r="F39" s="147" t="n">
        <v>181465.2544</v>
      </c>
      <c r="G39" s="148" t="n">
        <v>41.7791</v>
      </c>
      <c r="H39" s="148" t="n">
        <v>45.1695</v>
      </c>
      <c r="I39" s="115" t="n">
        <v>45.1423</v>
      </c>
      <c r="J39" s="114"/>
      <c r="K39" s="111" t="n">
        <v>148618.4544</v>
      </c>
      <c r="L39" s="148" t="n">
        <v>42.4974</v>
      </c>
      <c r="M39" s="148" t="n">
        <v>45.6756</v>
      </c>
      <c r="N39" s="115" t="n">
        <v>45.6072</v>
      </c>
      <c r="O39" s="111" t="n">
        <v>8550.41</v>
      </c>
      <c r="P39" s="112" t="n">
        <v>242.245</v>
      </c>
      <c r="Q39" s="115" t="n">
        <f aca="false">O39/3600</f>
        <v>2.37511388888889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85</v>
      </c>
      <c r="AA39" s="112" t="n">
        <f aca="false">F39*Z39</f>
        <v>154245.46624</v>
      </c>
      <c r="AB39" s="119" t="n">
        <f aca="false">K39/AA39-1</f>
        <v>-0.0364808896959383</v>
      </c>
      <c r="AC39" s="114"/>
      <c r="AD39" s="133" t="n">
        <v>65054.6688</v>
      </c>
      <c r="AE39" s="134" t="n">
        <v>38.6645</v>
      </c>
      <c r="AF39" s="134" t="n">
        <v>42.1771</v>
      </c>
      <c r="AG39" s="135" t="n">
        <v>43.0447</v>
      </c>
      <c r="AH39" s="114"/>
      <c r="AI39" s="133" t="n">
        <f aca="false">F39/AD39</f>
        <v>2.78942707337248</v>
      </c>
      <c r="AJ39" s="135" t="n">
        <f aca="false">K39/AD39</f>
        <v>2.28451634819483</v>
      </c>
      <c r="AL39" s="123" t="n">
        <f aca="false">AD39+F39</f>
        <v>246519.9232</v>
      </c>
      <c r="AN39" s="123" t="n">
        <f aca="false">AD39+K39</f>
        <v>213673.1232</v>
      </c>
      <c r="AP39" s="123" t="n">
        <f aca="false">AA39+AD39</f>
        <v>219300.13504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125" t="n">
        <v>26</v>
      </c>
      <c r="E40" s="92" t="n">
        <v>26</v>
      </c>
      <c r="F40" s="149" t="n">
        <v>144732.0064</v>
      </c>
      <c r="G40" s="150" t="n">
        <v>40.3086</v>
      </c>
      <c r="H40" s="150" t="n">
        <v>44.0945</v>
      </c>
      <c r="I40" s="129" t="n">
        <v>44.3216</v>
      </c>
      <c r="J40" s="114"/>
      <c r="K40" s="126" t="n">
        <v>104833.688</v>
      </c>
      <c r="L40" s="150" t="n">
        <v>40.9452</v>
      </c>
      <c r="M40" s="150" t="n">
        <v>44.5312</v>
      </c>
      <c r="N40" s="129" t="n">
        <v>44.768</v>
      </c>
      <c r="O40" s="126" t="n">
        <v>8427.45</v>
      </c>
      <c r="P40" s="127" t="n">
        <v>231.736</v>
      </c>
      <c r="Q40" s="129" t="n">
        <f aca="false">O40/3600</f>
        <v>2.34095833333333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75</v>
      </c>
      <c r="AA40" s="127" t="n">
        <f aca="false">F40*Z40</f>
        <v>108549.0048</v>
      </c>
      <c r="AB40" s="131" t="n">
        <f aca="false">K40/AA40-1</f>
        <v>-0.0342270922413839</v>
      </c>
      <c r="AC40" s="114"/>
      <c r="AD40" s="149" t="n">
        <f aca="false">AD39</f>
        <v>65054.6688</v>
      </c>
      <c r="AE40" s="150" t="n">
        <f aca="false">AE39</f>
        <v>38.6645</v>
      </c>
      <c r="AF40" s="150" t="n">
        <f aca="false">AF39</f>
        <v>42.1771</v>
      </c>
      <c r="AG40" s="129" t="n">
        <f aca="false">AG39</f>
        <v>43.0447</v>
      </c>
      <c r="AH40" s="114"/>
      <c r="AI40" s="149" t="n">
        <f aca="false">F40/AD40</f>
        <v>2.22477508639626</v>
      </c>
      <c r="AJ40" s="129" t="n">
        <f aca="false">K40/AD40</f>
        <v>1.61147062822338</v>
      </c>
      <c r="AL40" s="132" t="n">
        <f aca="false">AD40+F40</f>
        <v>209786.6752</v>
      </c>
      <c r="AN40" s="132" t="n">
        <f aca="false">AD40+K40</f>
        <v>169888.3568</v>
      </c>
      <c r="AP40" s="132" t="n">
        <f aca="false">AA40+AD40</f>
        <v>173603.6736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125" t="n">
        <v>26</v>
      </c>
      <c r="E41" s="92" t="n">
        <v>28</v>
      </c>
      <c r="F41" s="149" t="n">
        <v>115774.0736</v>
      </c>
      <c r="G41" s="150" t="n">
        <v>39.0149</v>
      </c>
      <c r="H41" s="150" t="n">
        <v>43.0255</v>
      </c>
      <c r="I41" s="129" t="n">
        <v>43.4666</v>
      </c>
      <c r="J41" s="114"/>
      <c r="K41" s="126" t="n">
        <v>73447.8368</v>
      </c>
      <c r="L41" s="150" t="n">
        <v>39.6295</v>
      </c>
      <c r="M41" s="150" t="n">
        <v>43.5492</v>
      </c>
      <c r="N41" s="129" t="n">
        <v>43.9589</v>
      </c>
      <c r="O41" s="133" t="n">
        <v>8149</v>
      </c>
      <c r="P41" s="134" t="n">
        <v>220.659</v>
      </c>
      <c r="Q41" s="129" t="n">
        <f aca="false">O41/3600</f>
        <v>2.26361111111111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65</v>
      </c>
      <c r="AA41" s="127" t="n">
        <f aca="false">F41*Z41</f>
        <v>75253.14784</v>
      </c>
      <c r="AB41" s="131" t="n">
        <f aca="false">K41/AA41-1</f>
        <v>-0.0239898408480982</v>
      </c>
      <c r="AC41" s="114"/>
      <c r="AD41" s="149" t="n">
        <f aca="false">AD40</f>
        <v>65054.6688</v>
      </c>
      <c r="AE41" s="150" t="n">
        <f aca="false">AE40</f>
        <v>38.6645</v>
      </c>
      <c r="AF41" s="150" t="n">
        <f aca="false">AF40</f>
        <v>42.1771</v>
      </c>
      <c r="AG41" s="129" t="n">
        <f aca="false">AG40</f>
        <v>43.0447</v>
      </c>
      <c r="AH41" s="114"/>
      <c r="AI41" s="149" t="n">
        <f aca="false">F41/AD41</f>
        <v>1.77964281020212</v>
      </c>
      <c r="AJ41" s="129" t="n">
        <f aca="false">K41/AD41</f>
        <v>1.12901715057229</v>
      </c>
      <c r="AL41" s="132" t="n">
        <f aca="false">AD41+F41</f>
        <v>180828.7424</v>
      </c>
      <c r="AN41" s="132" t="n">
        <f aca="false">AD41+K41</f>
        <v>138502.5056</v>
      </c>
      <c r="AP41" s="132" t="n">
        <f aca="false">AA41+AD41</f>
        <v>140307.81664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137" t="n">
        <v>26</v>
      </c>
      <c r="E42" s="137" t="n">
        <v>30</v>
      </c>
      <c r="F42" s="151" t="n">
        <v>93730.1296</v>
      </c>
      <c r="G42" s="152" t="n">
        <v>37.7798</v>
      </c>
      <c r="H42" s="152" t="n">
        <v>42.4915</v>
      </c>
      <c r="I42" s="141" t="n">
        <v>43.0072</v>
      </c>
      <c r="J42" s="114"/>
      <c r="K42" s="138" t="n">
        <v>45250.928</v>
      </c>
      <c r="L42" s="152" t="n">
        <v>38.2503</v>
      </c>
      <c r="M42" s="152" t="n">
        <v>42.8877</v>
      </c>
      <c r="N42" s="141" t="n">
        <v>43.3616</v>
      </c>
      <c r="O42" s="139" t="n">
        <v>8140.39</v>
      </c>
      <c r="P42" s="140" t="n">
        <v>210.026</v>
      </c>
      <c r="Q42" s="141" t="n">
        <f aca="false">O42/3600</f>
        <v>2.26121944444444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5</v>
      </c>
      <c r="AA42" s="145" t="n">
        <f aca="false">F42*Z42</f>
        <v>46865.0648</v>
      </c>
      <c r="AB42" s="131" t="n">
        <f aca="false">K42/AA42-1</f>
        <v>-0.0344422184603488</v>
      </c>
      <c r="AC42" s="114"/>
      <c r="AD42" s="151" t="n">
        <f aca="false">AD41</f>
        <v>65054.6688</v>
      </c>
      <c r="AE42" s="152" t="n">
        <f aca="false">AE41</f>
        <v>38.6645</v>
      </c>
      <c r="AF42" s="152" t="n">
        <f aca="false">AF41</f>
        <v>42.1771</v>
      </c>
      <c r="AG42" s="141" t="n">
        <f aca="false">AG41</f>
        <v>43.0447</v>
      </c>
      <c r="AH42" s="114"/>
      <c r="AI42" s="151" t="n">
        <f aca="false">F42/AD42</f>
        <v>1.44079020505289</v>
      </c>
      <c r="AJ42" s="141" t="n">
        <f aca="false">K42/AD42</f>
        <v>0.695583097027465</v>
      </c>
      <c r="AL42" s="171" t="n">
        <f aca="false">AD42+F42</f>
        <v>158784.7984</v>
      </c>
      <c r="AN42" s="171" t="n">
        <f aca="false">AD42+K42</f>
        <v>110305.5968</v>
      </c>
      <c r="AP42" s="171" t="n">
        <f aca="false">AA42+AD42</f>
        <v>111919.7336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110" t="n">
        <v>30</v>
      </c>
      <c r="E43" s="92" t="n">
        <v>28</v>
      </c>
      <c r="F43" s="147" t="n">
        <v>115774.0736</v>
      </c>
      <c r="G43" s="148" t="n">
        <v>39.0149</v>
      </c>
      <c r="H43" s="148" t="n">
        <v>43.0255</v>
      </c>
      <c r="I43" s="115" t="n">
        <v>43.4666</v>
      </c>
      <c r="J43" s="114"/>
      <c r="K43" s="111" t="n">
        <v>95219.4528</v>
      </c>
      <c r="L43" s="127" t="n">
        <v>39.7617</v>
      </c>
      <c r="M43" s="127" t="n">
        <v>43.6222</v>
      </c>
      <c r="N43" s="128" t="n">
        <v>44.0109</v>
      </c>
      <c r="O43" s="111" t="n">
        <v>7933.49</v>
      </c>
      <c r="P43" s="112" t="n">
        <v>219.44</v>
      </c>
      <c r="Q43" s="115" t="n">
        <f aca="false">O43/3600</f>
        <v>2.20374722222222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85</v>
      </c>
      <c r="AA43" s="112" t="n">
        <f aca="false">F43*Z43</f>
        <v>98407.96256</v>
      </c>
      <c r="AB43" s="119" t="n">
        <f aca="false">K43/AA43-1</f>
        <v>-0.0324009325775436</v>
      </c>
      <c r="AC43" s="114"/>
      <c r="AD43" s="133" t="n">
        <v>44071.1264</v>
      </c>
      <c r="AE43" s="134" t="n">
        <v>35.8106</v>
      </c>
      <c r="AF43" s="134" t="n">
        <v>40.4302</v>
      </c>
      <c r="AG43" s="135" t="n">
        <v>41.4801</v>
      </c>
      <c r="AH43" s="114"/>
      <c r="AI43" s="133" t="n">
        <f aca="false">F43/AD43</f>
        <v>2.62698240451599</v>
      </c>
      <c r="AJ43" s="135" t="n">
        <f aca="false">K43/AD43</f>
        <v>2.16058586603314</v>
      </c>
      <c r="AL43" s="123" t="n">
        <f aca="false">AD43+F43</f>
        <v>159845.2</v>
      </c>
      <c r="AN43" s="123" t="n">
        <f aca="false">AD43+K43</f>
        <v>139290.5792</v>
      </c>
      <c r="AP43" s="123" t="n">
        <f aca="false">AA43+AD43</f>
        <v>142479.08896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125" t="n">
        <v>30</v>
      </c>
      <c r="E44" s="92" t="n">
        <v>30</v>
      </c>
      <c r="F44" s="149" t="n">
        <v>93730.1296</v>
      </c>
      <c r="G44" s="150" t="n">
        <v>37.7798</v>
      </c>
      <c r="H44" s="150" t="n">
        <v>42.4915</v>
      </c>
      <c r="I44" s="129" t="n">
        <v>43.0072</v>
      </c>
      <c r="J44" s="114"/>
      <c r="K44" s="126" t="n">
        <v>67748.304</v>
      </c>
      <c r="L44" s="134" t="n">
        <v>38.423</v>
      </c>
      <c r="M44" s="134" t="n">
        <v>42.9961</v>
      </c>
      <c r="N44" s="135" t="n">
        <v>43.4788</v>
      </c>
      <c r="O44" s="126" t="n">
        <v>7814.15</v>
      </c>
      <c r="P44" s="127" t="n">
        <v>209.056</v>
      </c>
      <c r="Q44" s="129" t="n">
        <f aca="false">O44/3600</f>
        <v>2.17059722222222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75</v>
      </c>
      <c r="AA44" s="127" t="n">
        <f aca="false">F44*Z44</f>
        <v>70297.5972</v>
      </c>
      <c r="AB44" s="131" t="n">
        <f aca="false">K44/AA44-1</f>
        <v>-0.03626430065237</v>
      </c>
      <c r="AC44" s="114"/>
      <c r="AD44" s="149" t="n">
        <f aca="false">AD43</f>
        <v>44071.1264</v>
      </c>
      <c r="AE44" s="150" t="n">
        <f aca="false">AE43</f>
        <v>35.8106</v>
      </c>
      <c r="AF44" s="150" t="n">
        <f aca="false">AF43</f>
        <v>40.4302</v>
      </c>
      <c r="AG44" s="129" t="n">
        <f aca="false">AG43</f>
        <v>41.4801</v>
      </c>
      <c r="AH44" s="114"/>
      <c r="AI44" s="149" t="n">
        <f aca="false">F44/AD44</f>
        <v>2.12679223919269</v>
      </c>
      <c r="AJ44" s="129" t="n">
        <f aca="false">K44/AD44</f>
        <v>1.53724920450411</v>
      </c>
      <c r="AL44" s="132" t="n">
        <f aca="false">AD44+F44</f>
        <v>137801.256</v>
      </c>
      <c r="AN44" s="132" t="n">
        <f aca="false">AD44+K44</f>
        <v>111819.4304</v>
      </c>
      <c r="AP44" s="132" t="n">
        <f aca="false">AA44+AD44</f>
        <v>114368.7236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125" t="n">
        <v>30</v>
      </c>
      <c r="E45" s="92" t="n">
        <v>32</v>
      </c>
      <c r="F45" s="149" t="n">
        <v>74527.7248</v>
      </c>
      <c r="G45" s="150" t="n">
        <v>36.557</v>
      </c>
      <c r="H45" s="150" t="n">
        <v>41.441</v>
      </c>
      <c r="I45" s="129" t="n">
        <v>42.0821</v>
      </c>
      <c r="J45" s="114"/>
      <c r="K45" s="126" t="n">
        <v>47555.2512</v>
      </c>
      <c r="L45" s="134" t="n">
        <v>37.3118</v>
      </c>
      <c r="M45" s="134" t="n">
        <v>42.2156</v>
      </c>
      <c r="N45" s="135" t="n">
        <v>42.688</v>
      </c>
      <c r="O45" s="133" t="n">
        <v>7697.7</v>
      </c>
      <c r="P45" s="134" t="n">
        <v>200.775</v>
      </c>
      <c r="Q45" s="129" t="n">
        <f aca="false">O45/3600</f>
        <v>2.13825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65</v>
      </c>
      <c r="AA45" s="127" t="n">
        <f aca="false">F45*Z45</f>
        <v>48443.02112</v>
      </c>
      <c r="AB45" s="131" t="n">
        <f aca="false">K45/AA45-1</f>
        <v>-0.0183260643014165</v>
      </c>
      <c r="AC45" s="114"/>
      <c r="AD45" s="149" t="n">
        <f aca="false">AD44</f>
        <v>44071.1264</v>
      </c>
      <c r="AE45" s="150" t="n">
        <f aca="false">AE44</f>
        <v>35.8106</v>
      </c>
      <c r="AF45" s="150" t="n">
        <f aca="false">AF44</f>
        <v>40.4302</v>
      </c>
      <c r="AG45" s="129" t="n">
        <f aca="false">AG44</f>
        <v>41.4801</v>
      </c>
      <c r="AH45" s="114"/>
      <c r="AI45" s="149" t="n">
        <f aca="false">F45/AD45</f>
        <v>1.69107828385344</v>
      </c>
      <c r="AJ45" s="129" t="n">
        <f aca="false">K45/AD45</f>
        <v>1.07905685841513</v>
      </c>
      <c r="AL45" s="132" t="n">
        <f aca="false">AD45+F45</f>
        <v>118598.8512</v>
      </c>
      <c r="AN45" s="132" t="n">
        <f aca="false">AD45+K45</f>
        <v>91626.3776</v>
      </c>
      <c r="AP45" s="132" t="n">
        <f aca="false">AA45+AD45</f>
        <v>92514.14752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137" t="n">
        <v>30</v>
      </c>
      <c r="E46" s="137" t="n">
        <v>34</v>
      </c>
      <c r="F46" s="151" t="n">
        <v>60225.36</v>
      </c>
      <c r="G46" s="152" t="n">
        <v>35.3811</v>
      </c>
      <c r="H46" s="152" t="n">
        <v>40.894</v>
      </c>
      <c r="I46" s="141" t="n">
        <v>41.6228</v>
      </c>
      <c r="J46" s="114"/>
      <c r="K46" s="138" t="n">
        <v>29851.88</v>
      </c>
      <c r="L46" s="152" t="n">
        <v>36.1089</v>
      </c>
      <c r="M46" s="152" t="n">
        <v>41.6361</v>
      </c>
      <c r="N46" s="141" t="n">
        <v>42.2904</v>
      </c>
      <c r="O46" s="139" t="n">
        <v>7595.43</v>
      </c>
      <c r="P46" s="140" t="n">
        <v>196.183</v>
      </c>
      <c r="Q46" s="141" t="n">
        <f aca="false">O46/3600</f>
        <v>2.10984166666667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5</v>
      </c>
      <c r="AA46" s="145" t="n">
        <f aca="false">F46*Z46</f>
        <v>30112.68</v>
      </c>
      <c r="AB46" s="131" t="n">
        <f aca="false">K46/AA46-1</f>
        <v>-0.00866080335592845</v>
      </c>
      <c r="AC46" s="114"/>
      <c r="AD46" s="151" t="n">
        <f aca="false">AD45</f>
        <v>44071.1264</v>
      </c>
      <c r="AE46" s="152" t="n">
        <f aca="false">AE45</f>
        <v>35.8106</v>
      </c>
      <c r="AF46" s="152" t="n">
        <f aca="false">AF45</f>
        <v>40.4302</v>
      </c>
      <c r="AG46" s="141" t="n">
        <f aca="false">AG45</f>
        <v>41.4801</v>
      </c>
      <c r="AH46" s="114"/>
      <c r="AI46" s="151" t="n">
        <f aca="false">F46/AD46</f>
        <v>1.36654914270582</v>
      </c>
      <c r="AJ46" s="141" t="n">
        <f aca="false">K46/AD46</f>
        <v>0.677356864652318</v>
      </c>
      <c r="AL46" s="171" t="n">
        <f aca="false">AD46+F46</f>
        <v>104296.4864</v>
      </c>
      <c r="AN46" s="171" t="n">
        <f aca="false">AD46+K46</f>
        <v>73923.0064</v>
      </c>
      <c r="AP46" s="171" t="n">
        <f aca="false">AA46+AD46</f>
        <v>74183.8064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110" t="n">
        <v>34</v>
      </c>
      <c r="E47" s="92" t="n">
        <v>32</v>
      </c>
      <c r="F47" s="147" t="n">
        <v>74527.7248</v>
      </c>
      <c r="G47" s="148" t="n">
        <v>36.557</v>
      </c>
      <c r="H47" s="148" t="n">
        <v>41.441</v>
      </c>
      <c r="I47" s="115" t="n">
        <v>42.0821</v>
      </c>
      <c r="J47" s="114"/>
      <c r="K47" s="111" t="n">
        <v>62785.1488</v>
      </c>
      <c r="L47" s="148" t="n">
        <v>37.2938</v>
      </c>
      <c r="M47" s="148" t="n">
        <v>42.1251</v>
      </c>
      <c r="N47" s="115" t="n">
        <v>42.7146</v>
      </c>
      <c r="O47" s="111" t="n">
        <v>7542.35</v>
      </c>
      <c r="P47" s="112" t="n">
        <v>202.159</v>
      </c>
      <c r="Q47" s="115" t="n">
        <f aca="false">O47/3600</f>
        <v>2.09509722222222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85</v>
      </c>
      <c r="AA47" s="112" t="n">
        <f aca="false">F47*Z47</f>
        <v>63348.56608</v>
      </c>
      <c r="AB47" s="119" t="n">
        <f aca="false">K47/AA47-1</f>
        <v>-0.00889392317560089</v>
      </c>
      <c r="AC47" s="114"/>
      <c r="AD47" s="133" t="n">
        <v>29136.2448</v>
      </c>
      <c r="AE47" s="134" t="n">
        <v>33.0703</v>
      </c>
      <c r="AF47" s="134" t="n">
        <v>38.731</v>
      </c>
      <c r="AG47" s="135" t="n">
        <v>39.889</v>
      </c>
      <c r="AH47" s="114"/>
      <c r="AI47" s="133" t="n">
        <f aca="false">F47/AD47</f>
        <v>2.557904263627</v>
      </c>
      <c r="AJ47" s="135" t="n">
        <f aca="false">K47/AD47</f>
        <v>2.1548812906734</v>
      </c>
      <c r="AL47" s="123" t="n">
        <f aca="false">AD47+F47</f>
        <v>103663.9696</v>
      </c>
      <c r="AN47" s="123" t="n">
        <f aca="false">AD47+K47</f>
        <v>91921.3936</v>
      </c>
      <c r="AP47" s="123" t="n">
        <f aca="false">AA47+AD47</f>
        <v>92484.81088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125" t="n">
        <v>34</v>
      </c>
      <c r="E48" s="92" t="n">
        <v>34</v>
      </c>
      <c r="F48" s="149" t="n">
        <v>60225.36</v>
      </c>
      <c r="G48" s="150" t="n">
        <v>35.3811</v>
      </c>
      <c r="H48" s="150" t="n">
        <v>40.894</v>
      </c>
      <c r="I48" s="129" t="n">
        <v>41.6228</v>
      </c>
      <c r="J48" s="114"/>
      <c r="K48" s="126" t="n">
        <v>43776.6992</v>
      </c>
      <c r="L48" s="150" t="n">
        <v>36.0198</v>
      </c>
      <c r="M48" s="150" t="n">
        <v>41.4623</v>
      </c>
      <c r="N48" s="129" t="n">
        <v>42.0985</v>
      </c>
      <c r="O48" s="126" t="n">
        <v>7432.8</v>
      </c>
      <c r="P48" s="127" t="n">
        <v>193.845</v>
      </c>
      <c r="Q48" s="129" t="n">
        <f aca="false">O48/3600</f>
        <v>2.06466666666667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75</v>
      </c>
      <c r="AA48" s="127" t="n">
        <f aca="false">F48*Z48</f>
        <v>45169.02</v>
      </c>
      <c r="AB48" s="131" t="n">
        <f aca="false">K48/AA48-1</f>
        <v>-0.0308246847064648</v>
      </c>
      <c r="AC48" s="114"/>
      <c r="AD48" s="149" t="n">
        <f aca="false">AD47</f>
        <v>29136.2448</v>
      </c>
      <c r="AE48" s="150" t="n">
        <f aca="false">AE47</f>
        <v>33.0703</v>
      </c>
      <c r="AF48" s="150" t="n">
        <f aca="false">AF47</f>
        <v>38.731</v>
      </c>
      <c r="AG48" s="129" t="n">
        <f aca="false">AG47</f>
        <v>39.889</v>
      </c>
      <c r="AH48" s="114"/>
      <c r="AI48" s="149" t="n">
        <f aca="false">F48/AD48</f>
        <v>2.06702546650761</v>
      </c>
      <c r="AJ48" s="129" t="n">
        <f aca="false">K48/AD48</f>
        <v>1.50248254366671</v>
      </c>
      <c r="AL48" s="132" t="n">
        <f aca="false">AD48+F48</f>
        <v>89361.6048</v>
      </c>
      <c r="AN48" s="132" t="n">
        <f aca="false">AD48+K48</f>
        <v>72912.944</v>
      </c>
      <c r="AP48" s="132" t="n">
        <f aca="false">AA48+AD48</f>
        <v>74305.2648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125" t="n">
        <v>34</v>
      </c>
      <c r="E49" s="92" t="n">
        <v>36</v>
      </c>
      <c r="F49" s="149" t="n">
        <v>48327.2304</v>
      </c>
      <c r="G49" s="150" t="n">
        <v>34.2509</v>
      </c>
      <c r="H49" s="150" t="n">
        <v>39.8232</v>
      </c>
      <c r="I49" s="129" t="n">
        <v>40.665</v>
      </c>
      <c r="J49" s="114"/>
      <c r="K49" s="126" t="n">
        <v>30128.6096</v>
      </c>
      <c r="L49" s="150" t="n">
        <v>34.9786</v>
      </c>
      <c r="M49" s="150" t="n">
        <v>40.4481</v>
      </c>
      <c r="N49" s="129" t="n">
        <v>41.2868</v>
      </c>
      <c r="O49" s="133" t="n">
        <v>7364.04</v>
      </c>
      <c r="P49" s="134" t="n">
        <v>187.892</v>
      </c>
      <c r="Q49" s="129" t="n">
        <f aca="false">O49/3600</f>
        <v>2.04556666666667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65</v>
      </c>
      <c r="AA49" s="127" t="n">
        <f aca="false">F49*Z49</f>
        <v>31412.69976</v>
      </c>
      <c r="AB49" s="131" t="n">
        <f aca="false">K49/AA49-1</f>
        <v>-0.0408780579132241</v>
      </c>
      <c r="AC49" s="114"/>
      <c r="AD49" s="149" t="n">
        <f aca="false">AD48</f>
        <v>29136.2448</v>
      </c>
      <c r="AE49" s="150" t="n">
        <f aca="false">AE48</f>
        <v>33.0703</v>
      </c>
      <c r="AF49" s="150" t="n">
        <f aca="false">AF48</f>
        <v>38.731</v>
      </c>
      <c r="AG49" s="129" t="n">
        <f aca="false">AG48</f>
        <v>39.889</v>
      </c>
      <c r="AH49" s="114"/>
      <c r="AI49" s="149" t="n">
        <f aca="false">F49/AD49</f>
        <v>1.65866365867437</v>
      </c>
      <c r="AJ49" s="129" t="n">
        <f aca="false">K49/AD49</f>
        <v>1.03405946122474</v>
      </c>
      <c r="AL49" s="132" t="n">
        <f aca="false">AD49+F49</f>
        <v>77463.4752</v>
      </c>
      <c r="AN49" s="132" t="n">
        <f aca="false">AD49+K49</f>
        <v>59264.8544</v>
      </c>
      <c r="AP49" s="132" t="n">
        <f aca="false">AA49+AD49</f>
        <v>60548.94456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137" t="n">
        <v>34</v>
      </c>
      <c r="E50" s="137" t="n">
        <v>38</v>
      </c>
      <c r="F50" s="151" t="n">
        <v>38971.9088</v>
      </c>
      <c r="G50" s="152" t="n">
        <v>33.0776</v>
      </c>
      <c r="H50" s="152" t="n">
        <v>39.2977</v>
      </c>
      <c r="I50" s="141" t="n">
        <v>40.1819</v>
      </c>
      <c r="J50" s="114"/>
      <c r="K50" s="138" t="n">
        <v>18989.7408</v>
      </c>
      <c r="L50" s="152" t="n">
        <v>33.8994</v>
      </c>
      <c r="M50" s="152" t="n">
        <v>40.0044</v>
      </c>
      <c r="N50" s="141" t="n">
        <v>40.8418</v>
      </c>
      <c r="O50" s="139" t="n">
        <v>7225.51</v>
      </c>
      <c r="P50" s="140" t="n">
        <v>182.663</v>
      </c>
      <c r="Q50" s="141" t="n">
        <f aca="false">O50/3600</f>
        <v>2.00708611111111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5</v>
      </c>
      <c r="AA50" s="145" t="n">
        <f aca="false">F50*Z50</f>
        <v>19485.9544</v>
      </c>
      <c r="AB50" s="131" t="n">
        <f aca="false">K50/AA50-1</f>
        <v>-0.0254651935344773</v>
      </c>
      <c r="AC50" s="114"/>
      <c r="AD50" s="151" t="n">
        <f aca="false">AD49</f>
        <v>29136.2448</v>
      </c>
      <c r="AE50" s="152" t="n">
        <f aca="false">AE49</f>
        <v>33.0703</v>
      </c>
      <c r="AF50" s="152" t="n">
        <f aca="false">AF49</f>
        <v>38.731</v>
      </c>
      <c r="AG50" s="141" t="n">
        <f aca="false">AG49</f>
        <v>39.889</v>
      </c>
      <c r="AH50" s="114"/>
      <c r="AI50" s="151" t="n">
        <f aca="false">F50/AD50</f>
        <v>1.33757486826168</v>
      </c>
      <c r="AJ50" s="141" t="n">
        <f aca="false">K50/AD50</f>
        <v>0.651756632687271</v>
      </c>
      <c r="AL50" s="171" t="n">
        <f aca="false">AD50+F50</f>
        <v>68108.1536</v>
      </c>
      <c r="AN50" s="171" t="n">
        <f aca="false">AD50+K50</f>
        <v>48125.9856</v>
      </c>
      <c r="AP50" s="171" t="n">
        <f aca="false">AA50+AD50</f>
        <v>48622.1992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110" t="n">
        <v>22</v>
      </c>
      <c r="E51" s="110" t="n">
        <v>20</v>
      </c>
      <c r="F51" s="154" t="n">
        <f aca="false">F35</f>
        <v>272471.1936</v>
      </c>
      <c r="G51" s="155" t="n">
        <f aca="false">G35</f>
        <v>44.6199</v>
      </c>
      <c r="H51" s="155" t="n">
        <f aca="false">H35</f>
        <v>47.1583</v>
      </c>
      <c r="I51" s="156" t="n">
        <f aca="false">I35</f>
        <v>46.7548</v>
      </c>
      <c r="J51" s="114"/>
      <c r="K51" s="154" t="n">
        <f aca="false">K35</f>
        <v>222634.4784</v>
      </c>
      <c r="L51" s="155" t="n">
        <f aca="false">L35</f>
        <v>45.2933</v>
      </c>
      <c r="M51" s="155" t="n">
        <f aca="false">M35</f>
        <v>47.6387</v>
      </c>
      <c r="N51" s="156" t="n">
        <f aca="false">N35</f>
        <v>47.1986</v>
      </c>
      <c r="O51" s="154" t="n">
        <f aca="false">O35</f>
        <v>9188.85</v>
      </c>
      <c r="P51" s="155" t="n">
        <f aca="false">P35</f>
        <v>264.104</v>
      </c>
      <c r="Q51" s="156" t="n">
        <f aca="false">Q35</f>
        <v>2.55245833333333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85</v>
      </c>
      <c r="AA51" s="157" t="n">
        <f aca="false">AA35</f>
        <v>231600.51456</v>
      </c>
      <c r="AB51" s="158" t="n">
        <f aca="false">K51/AA51-1</f>
        <v>-0.038713368910401</v>
      </c>
      <c r="AC51" s="114"/>
      <c r="AD51" s="154" t="n">
        <f aca="false">AD35</f>
        <v>95510.328</v>
      </c>
      <c r="AE51" s="155" t="n">
        <f aca="false">AE35</f>
        <v>41.8309</v>
      </c>
      <c r="AF51" s="155" t="n">
        <f aca="false">AF35</f>
        <v>44.582</v>
      </c>
      <c r="AG51" s="156" t="n">
        <f aca="false">AG35</f>
        <v>45.0761</v>
      </c>
      <c r="AH51" s="114"/>
      <c r="AI51" s="154" t="n">
        <f aca="false">F51/AD51</f>
        <v>2.85279298381218</v>
      </c>
      <c r="AJ51" s="156" t="n">
        <f aca="false">K51/AD51</f>
        <v>2.33099899311413</v>
      </c>
      <c r="AL51" s="159" t="n">
        <f aca="false">AD51+F51</f>
        <v>367981.5216</v>
      </c>
      <c r="AN51" s="159" t="n">
        <f aca="false">AD51+K51</f>
        <v>318144.8064</v>
      </c>
      <c r="AP51" s="159" t="n">
        <f aca="false">AA51+AD51</f>
        <v>327110.84256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26</v>
      </c>
      <c r="E52" s="125" t="n">
        <v>24</v>
      </c>
      <c r="F52" s="160" t="n">
        <f aca="false">F39</f>
        <v>181465.2544</v>
      </c>
      <c r="G52" s="161" t="n">
        <f aca="false">G39</f>
        <v>41.7791</v>
      </c>
      <c r="H52" s="161" t="n">
        <f aca="false">H39</f>
        <v>45.1695</v>
      </c>
      <c r="I52" s="162" t="n">
        <f aca="false">I39</f>
        <v>45.1423</v>
      </c>
      <c r="J52" s="114"/>
      <c r="K52" s="160" t="n">
        <f aca="false">K39</f>
        <v>148618.4544</v>
      </c>
      <c r="L52" s="161" t="n">
        <f aca="false">L39</f>
        <v>42.4974</v>
      </c>
      <c r="M52" s="161" t="n">
        <f aca="false">M39</f>
        <v>45.6756</v>
      </c>
      <c r="N52" s="162" t="n">
        <f aca="false">N39</f>
        <v>45.6072</v>
      </c>
      <c r="O52" s="160" t="n">
        <f aca="false">O39</f>
        <v>8550.41</v>
      </c>
      <c r="P52" s="161" t="n">
        <f aca="false">P39</f>
        <v>242.245</v>
      </c>
      <c r="Q52" s="162" t="n">
        <f aca="false">Q39</f>
        <v>2.37511388888889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85</v>
      </c>
      <c r="AA52" s="163" t="n">
        <f aca="false">AA39</f>
        <v>154245.46624</v>
      </c>
      <c r="AB52" s="164" t="n">
        <f aca="false">K52/AA52-1</f>
        <v>-0.0364808896959383</v>
      </c>
      <c r="AC52" s="114"/>
      <c r="AD52" s="160" t="n">
        <f aca="false">AD39</f>
        <v>65054.6688</v>
      </c>
      <c r="AE52" s="161" t="n">
        <f aca="false">AE39</f>
        <v>38.6645</v>
      </c>
      <c r="AF52" s="161" t="n">
        <f aca="false">AF39</f>
        <v>42.1771</v>
      </c>
      <c r="AG52" s="162" t="n">
        <f aca="false">AG39</f>
        <v>43.0447</v>
      </c>
      <c r="AH52" s="114"/>
      <c r="AI52" s="160" t="n">
        <f aca="false">F52/AD52</f>
        <v>2.78942707337248</v>
      </c>
      <c r="AJ52" s="162" t="n">
        <f aca="false">K52/AD52</f>
        <v>2.28451634819483</v>
      </c>
      <c r="AL52" s="165" t="n">
        <f aca="false">AD52+F52</f>
        <v>246519.9232</v>
      </c>
      <c r="AN52" s="165" t="n">
        <f aca="false">AD52+K52</f>
        <v>213673.1232</v>
      </c>
      <c r="AP52" s="165" t="n">
        <f aca="false">AA52+AD52</f>
        <v>219300.13504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0</v>
      </c>
      <c r="E53" s="125" t="n">
        <v>28</v>
      </c>
      <c r="F53" s="160" t="n">
        <f aca="false">F43</f>
        <v>115774.0736</v>
      </c>
      <c r="G53" s="161" t="n">
        <f aca="false">G43</f>
        <v>39.0149</v>
      </c>
      <c r="H53" s="161" t="n">
        <f aca="false">H43</f>
        <v>43.0255</v>
      </c>
      <c r="I53" s="162" t="n">
        <f aca="false">I43</f>
        <v>43.4666</v>
      </c>
      <c r="J53" s="114"/>
      <c r="K53" s="160" t="n">
        <f aca="false">K43</f>
        <v>95219.4528</v>
      </c>
      <c r="L53" s="161" t="n">
        <f aca="false">L43</f>
        <v>39.7617</v>
      </c>
      <c r="M53" s="161" t="n">
        <f aca="false">M43</f>
        <v>43.6222</v>
      </c>
      <c r="N53" s="162" t="n">
        <f aca="false">N43</f>
        <v>44.0109</v>
      </c>
      <c r="O53" s="160" t="n">
        <f aca="false">O43</f>
        <v>7933.49</v>
      </c>
      <c r="P53" s="161" t="n">
        <f aca="false">P43</f>
        <v>219.44</v>
      </c>
      <c r="Q53" s="162" t="n">
        <f aca="false">Q43</f>
        <v>2.20374722222222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85</v>
      </c>
      <c r="AA53" s="163" t="n">
        <f aca="false">AA43</f>
        <v>98407.96256</v>
      </c>
      <c r="AB53" s="164" t="n">
        <f aca="false">K53/AA53-1</f>
        <v>-0.0324009325775436</v>
      </c>
      <c r="AC53" s="114"/>
      <c r="AD53" s="160" t="n">
        <f aca="false">AD43</f>
        <v>44071.1264</v>
      </c>
      <c r="AE53" s="161" t="n">
        <f aca="false">AE43</f>
        <v>35.8106</v>
      </c>
      <c r="AF53" s="161" t="n">
        <f aca="false">AF43</f>
        <v>40.4302</v>
      </c>
      <c r="AG53" s="162" t="n">
        <f aca="false">AG43</f>
        <v>41.4801</v>
      </c>
      <c r="AH53" s="114"/>
      <c r="AI53" s="160" t="n">
        <f aca="false">F53/AD53</f>
        <v>2.62698240451599</v>
      </c>
      <c r="AJ53" s="162" t="n">
        <f aca="false">K53/AD53</f>
        <v>2.16058586603314</v>
      </c>
      <c r="AL53" s="165" t="n">
        <f aca="false">AD53+F53</f>
        <v>159845.2</v>
      </c>
      <c r="AN53" s="165" t="n">
        <f aca="false">AD53+K53</f>
        <v>139290.5792</v>
      </c>
      <c r="AP53" s="165" t="n">
        <f aca="false">AA53+AD53</f>
        <v>142479.08896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4</v>
      </c>
      <c r="E54" s="137" t="n">
        <v>32</v>
      </c>
      <c r="F54" s="166" t="n">
        <f aca="false">F47</f>
        <v>74527.7248</v>
      </c>
      <c r="G54" s="167" t="n">
        <f aca="false">G47</f>
        <v>36.557</v>
      </c>
      <c r="H54" s="167" t="n">
        <f aca="false">H47</f>
        <v>41.441</v>
      </c>
      <c r="I54" s="168" t="n">
        <f aca="false">I47</f>
        <v>42.0821</v>
      </c>
      <c r="J54" s="114"/>
      <c r="K54" s="166" t="n">
        <f aca="false">K47</f>
        <v>62785.1488</v>
      </c>
      <c r="L54" s="167" t="n">
        <f aca="false">L47</f>
        <v>37.2938</v>
      </c>
      <c r="M54" s="167" t="n">
        <f aca="false">M47</f>
        <v>42.1251</v>
      </c>
      <c r="N54" s="168" t="n">
        <f aca="false">N47</f>
        <v>42.7146</v>
      </c>
      <c r="O54" s="166" t="n">
        <f aca="false">O47</f>
        <v>7542.35</v>
      </c>
      <c r="P54" s="167" t="n">
        <f aca="false">P47</f>
        <v>202.159</v>
      </c>
      <c r="Q54" s="168" t="n">
        <f aca="false">Q47</f>
        <v>2.09509722222222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85</v>
      </c>
      <c r="AA54" s="169" t="n">
        <f aca="false">AA47</f>
        <v>63348.56608</v>
      </c>
      <c r="AB54" s="164" t="n">
        <f aca="false">K54/AA54-1</f>
        <v>-0.00889392317560089</v>
      </c>
      <c r="AC54" s="114"/>
      <c r="AD54" s="166" t="n">
        <f aca="false">AD47</f>
        <v>29136.2448</v>
      </c>
      <c r="AE54" s="167" t="n">
        <f aca="false">AE47</f>
        <v>33.0703</v>
      </c>
      <c r="AF54" s="167" t="n">
        <f aca="false">AF47</f>
        <v>38.731</v>
      </c>
      <c r="AG54" s="168" t="n">
        <f aca="false">AG47</f>
        <v>39.889</v>
      </c>
      <c r="AH54" s="114"/>
      <c r="AI54" s="166" t="n">
        <f aca="false">F54/AD54</f>
        <v>2.557904263627</v>
      </c>
      <c r="AJ54" s="168" t="n">
        <f aca="false">K54/AD54</f>
        <v>2.1548812906734</v>
      </c>
      <c r="AL54" s="170" t="n">
        <f aca="false">AD54+F54</f>
        <v>103663.9696</v>
      </c>
      <c r="AN54" s="170" t="n">
        <f aca="false">AD54+K54</f>
        <v>91921.3936</v>
      </c>
      <c r="AP54" s="170" t="n">
        <f aca="false">AA54+AD54</f>
        <v>92484.81088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110" t="n">
        <v>22</v>
      </c>
      <c r="E55" s="110" t="n">
        <v>22</v>
      </c>
      <c r="F55" s="154" t="n">
        <f aca="false">F36</f>
        <v>223265.272</v>
      </c>
      <c r="G55" s="155" t="n">
        <f aca="false">G36</f>
        <v>43.1907</v>
      </c>
      <c r="H55" s="155" t="n">
        <f aca="false">H36</f>
        <v>46.2141</v>
      </c>
      <c r="I55" s="156" t="n">
        <f aca="false">I36</f>
        <v>45.9572</v>
      </c>
      <c r="J55" s="114"/>
      <c r="K55" s="154" t="n">
        <f aca="false">K36</f>
        <v>160681.888</v>
      </c>
      <c r="L55" s="155" t="n">
        <f aca="false">L36</f>
        <v>43.6309</v>
      </c>
      <c r="M55" s="155" t="n">
        <f aca="false">M36</f>
        <v>46.4375</v>
      </c>
      <c r="N55" s="156" t="n">
        <f aca="false">N36</f>
        <v>46.1411</v>
      </c>
      <c r="O55" s="154" t="n">
        <f aca="false">O36</f>
        <v>9056.99</v>
      </c>
      <c r="P55" s="155" t="n">
        <f aca="false">P36</f>
        <v>250.821</v>
      </c>
      <c r="Q55" s="156" t="n">
        <f aca="false">Q36</f>
        <v>2.51583055555556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75</v>
      </c>
      <c r="AA55" s="157" t="n">
        <f aca="false">AA36</f>
        <v>167448.954</v>
      </c>
      <c r="AB55" s="158" t="n">
        <f aca="false">K55/AA55-1</f>
        <v>-0.040412709893667</v>
      </c>
      <c r="AC55" s="114"/>
      <c r="AD55" s="154" t="n">
        <f aca="false">AD36</f>
        <v>95510.328</v>
      </c>
      <c r="AE55" s="155" t="n">
        <f aca="false">AE36</f>
        <v>41.8309</v>
      </c>
      <c r="AF55" s="155" t="n">
        <f aca="false">AF36</f>
        <v>44.582</v>
      </c>
      <c r="AG55" s="156" t="n">
        <f aca="false">AG36</f>
        <v>45.0761</v>
      </c>
      <c r="AH55" s="114"/>
      <c r="AI55" s="154" t="n">
        <f aca="false">F55/AD55</f>
        <v>2.33760344745125</v>
      </c>
      <c r="AJ55" s="156" t="n">
        <f aca="false">K55/AD55</f>
        <v>1.68235091811223</v>
      </c>
      <c r="AL55" s="159" t="n">
        <f aca="false">AD55+F55</f>
        <v>318775.6</v>
      </c>
      <c r="AN55" s="159" t="n">
        <f aca="false">AD55+K55</f>
        <v>256192.216</v>
      </c>
      <c r="AP55" s="159" t="n">
        <f aca="false">AA55+AD55</f>
        <v>262959.282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26</v>
      </c>
      <c r="E56" s="125" t="n">
        <v>26</v>
      </c>
      <c r="F56" s="160" t="n">
        <f aca="false">F40</f>
        <v>144732.0064</v>
      </c>
      <c r="G56" s="161" t="n">
        <f aca="false">G40</f>
        <v>40.3086</v>
      </c>
      <c r="H56" s="161" t="n">
        <f aca="false">H40</f>
        <v>44.0945</v>
      </c>
      <c r="I56" s="162" t="n">
        <f aca="false">I40</f>
        <v>44.3216</v>
      </c>
      <c r="J56" s="114"/>
      <c r="K56" s="160" t="n">
        <f aca="false">K40</f>
        <v>104833.688</v>
      </c>
      <c r="L56" s="161" t="n">
        <f aca="false">L40</f>
        <v>40.9452</v>
      </c>
      <c r="M56" s="161" t="n">
        <f aca="false">M40</f>
        <v>44.5312</v>
      </c>
      <c r="N56" s="162" t="n">
        <f aca="false">N40</f>
        <v>44.768</v>
      </c>
      <c r="O56" s="160" t="n">
        <f aca="false">O40</f>
        <v>8427.45</v>
      </c>
      <c r="P56" s="161" t="n">
        <f aca="false">P40</f>
        <v>231.736</v>
      </c>
      <c r="Q56" s="162" t="n">
        <f aca="false">Q40</f>
        <v>2.34095833333333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75</v>
      </c>
      <c r="AA56" s="163" t="n">
        <f aca="false">AA40</f>
        <v>108549.0048</v>
      </c>
      <c r="AB56" s="164" t="n">
        <f aca="false">K56/AA56-1</f>
        <v>-0.0342270922413839</v>
      </c>
      <c r="AC56" s="114"/>
      <c r="AD56" s="160" t="n">
        <f aca="false">AD40</f>
        <v>65054.6688</v>
      </c>
      <c r="AE56" s="161" t="n">
        <f aca="false">AE40</f>
        <v>38.6645</v>
      </c>
      <c r="AF56" s="161" t="n">
        <f aca="false">AF40</f>
        <v>42.1771</v>
      </c>
      <c r="AG56" s="162" t="n">
        <f aca="false">AG40</f>
        <v>43.0447</v>
      </c>
      <c r="AH56" s="114"/>
      <c r="AI56" s="160" t="n">
        <f aca="false">F56/AD56</f>
        <v>2.22477508639626</v>
      </c>
      <c r="AJ56" s="162" t="n">
        <f aca="false">K56/AD56</f>
        <v>1.61147062822338</v>
      </c>
      <c r="AL56" s="165" t="n">
        <f aca="false">AD56+F56</f>
        <v>209786.6752</v>
      </c>
      <c r="AN56" s="165" t="n">
        <f aca="false">AD56+K56</f>
        <v>169888.3568</v>
      </c>
      <c r="AP56" s="165" t="n">
        <f aca="false">AA56+AD56</f>
        <v>173603.6736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0</v>
      </c>
      <c r="E57" s="125" t="n">
        <v>30</v>
      </c>
      <c r="F57" s="160" t="n">
        <f aca="false">F44</f>
        <v>93730.1296</v>
      </c>
      <c r="G57" s="161" t="n">
        <f aca="false">G44</f>
        <v>37.7798</v>
      </c>
      <c r="H57" s="161" t="n">
        <f aca="false">H44</f>
        <v>42.4915</v>
      </c>
      <c r="I57" s="162" t="n">
        <f aca="false">I44</f>
        <v>43.0072</v>
      </c>
      <c r="J57" s="114"/>
      <c r="K57" s="160" t="n">
        <f aca="false">K44</f>
        <v>67748.304</v>
      </c>
      <c r="L57" s="161" t="n">
        <f aca="false">L44</f>
        <v>38.423</v>
      </c>
      <c r="M57" s="161" t="n">
        <f aca="false">M44</f>
        <v>42.9961</v>
      </c>
      <c r="N57" s="162" t="n">
        <f aca="false">N44</f>
        <v>43.4788</v>
      </c>
      <c r="O57" s="160" t="n">
        <f aca="false">O44</f>
        <v>7814.15</v>
      </c>
      <c r="P57" s="161" t="n">
        <f aca="false">P44</f>
        <v>209.056</v>
      </c>
      <c r="Q57" s="162" t="n">
        <f aca="false">Q44</f>
        <v>2.17059722222222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75</v>
      </c>
      <c r="AA57" s="163" t="n">
        <f aca="false">AA44</f>
        <v>70297.5972</v>
      </c>
      <c r="AB57" s="164" t="n">
        <f aca="false">K57/AA57-1</f>
        <v>-0.03626430065237</v>
      </c>
      <c r="AC57" s="114"/>
      <c r="AD57" s="160" t="n">
        <f aca="false">AD44</f>
        <v>44071.1264</v>
      </c>
      <c r="AE57" s="161" t="n">
        <f aca="false">AE44</f>
        <v>35.8106</v>
      </c>
      <c r="AF57" s="161" t="n">
        <f aca="false">AF44</f>
        <v>40.4302</v>
      </c>
      <c r="AG57" s="162" t="n">
        <f aca="false">AG44</f>
        <v>41.4801</v>
      </c>
      <c r="AH57" s="114"/>
      <c r="AI57" s="160" t="n">
        <f aca="false">F57/AD57</f>
        <v>2.12679223919269</v>
      </c>
      <c r="AJ57" s="162" t="n">
        <f aca="false">K57/AD57</f>
        <v>1.53724920450411</v>
      </c>
      <c r="AL57" s="165" t="n">
        <f aca="false">AD57+F57</f>
        <v>137801.256</v>
      </c>
      <c r="AN57" s="165" t="n">
        <f aca="false">AD57+K57</f>
        <v>111819.4304</v>
      </c>
      <c r="AP57" s="165" t="n">
        <f aca="false">AA57+AD57</f>
        <v>114368.7236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4</v>
      </c>
      <c r="E58" s="137" t="n">
        <v>34</v>
      </c>
      <c r="F58" s="166" t="n">
        <f aca="false">F48</f>
        <v>60225.36</v>
      </c>
      <c r="G58" s="167" t="n">
        <f aca="false">G48</f>
        <v>35.3811</v>
      </c>
      <c r="H58" s="167" t="n">
        <f aca="false">H48</f>
        <v>40.894</v>
      </c>
      <c r="I58" s="168" t="n">
        <f aca="false">I48</f>
        <v>41.6228</v>
      </c>
      <c r="J58" s="114"/>
      <c r="K58" s="166" t="n">
        <f aca="false">K48</f>
        <v>43776.6992</v>
      </c>
      <c r="L58" s="167" t="n">
        <f aca="false">L48</f>
        <v>36.0198</v>
      </c>
      <c r="M58" s="167" t="n">
        <f aca="false">M48</f>
        <v>41.4623</v>
      </c>
      <c r="N58" s="168" t="n">
        <f aca="false">N48</f>
        <v>42.0985</v>
      </c>
      <c r="O58" s="166" t="n">
        <f aca="false">O48</f>
        <v>7432.8</v>
      </c>
      <c r="P58" s="167" t="n">
        <f aca="false">P48</f>
        <v>193.845</v>
      </c>
      <c r="Q58" s="168" t="n">
        <f aca="false">Q48</f>
        <v>2.06466666666667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75</v>
      </c>
      <c r="AA58" s="169" t="n">
        <f aca="false">AA48</f>
        <v>45169.02</v>
      </c>
      <c r="AB58" s="164" t="n">
        <f aca="false">K58/AA58-1</f>
        <v>-0.0308246847064648</v>
      </c>
      <c r="AC58" s="114"/>
      <c r="AD58" s="166" t="n">
        <f aca="false">AD48</f>
        <v>29136.2448</v>
      </c>
      <c r="AE58" s="167" t="n">
        <f aca="false">AE48</f>
        <v>33.0703</v>
      </c>
      <c r="AF58" s="167" t="n">
        <f aca="false">AF48</f>
        <v>38.731</v>
      </c>
      <c r="AG58" s="168" t="n">
        <f aca="false">AG48</f>
        <v>39.889</v>
      </c>
      <c r="AH58" s="114"/>
      <c r="AI58" s="166" t="n">
        <f aca="false">F58/AD58</f>
        <v>2.06702546650761</v>
      </c>
      <c r="AJ58" s="168" t="n">
        <f aca="false">K58/AD58</f>
        <v>1.50248254366671</v>
      </c>
      <c r="AL58" s="170" t="n">
        <f aca="false">AD58+F58</f>
        <v>89361.6048</v>
      </c>
      <c r="AN58" s="170" t="n">
        <f aca="false">AD58+K58</f>
        <v>72912.944</v>
      </c>
      <c r="AP58" s="170" t="n">
        <f aca="false">AA58+AD58</f>
        <v>74305.2648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110" t="n">
        <v>22</v>
      </c>
      <c r="E59" s="110" t="n">
        <v>24</v>
      </c>
      <c r="F59" s="154" t="n">
        <f aca="false">F37</f>
        <v>181465.2544</v>
      </c>
      <c r="G59" s="155" t="n">
        <f aca="false">G37</f>
        <v>41.7791</v>
      </c>
      <c r="H59" s="155" t="n">
        <f aca="false">H37</f>
        <v>45.1695</v>
      </c>
      <c r="I59" s="156" t="n">
        <f aca="false">I37</f>
        <v>45.1423</v>
      </c>
      <c r="J59" s="114"/>
      <c r="K59" s="154" t="n">
        <f aca="false">K37</f>
        <v>115389.1456</v>
      </c>
      <c r="L59" s="155" t="n">
        <f aca="false">L37</f>
        <v>42.2036</v>
      </c>
      <c r="M59" s="155" t="n">
        <f aca="false">M37</f>
        <v>45.3788</v>
      </c>
      <c r="N59" s="156" t="n">
        <f aca="false">N37</f>
        <v>45.361</v>
      </c>
      <c r="O59" s="154" t="n">
        <f aca="false">O37</f>
        <v>9008.12</v>
      </c>
      <c r="P59" s="155" t="n">
        <f aca="false">P37</f>
        <v>237.709</v>
      </c>
      <c r="Q59" s="156" t="n">
        <f aca="false">Q37</f>
        <v>2.50225555555556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65</v>
      </c>
      <c r="AA59" s="157" t="n">
        <f aca="false">AA37</f>
        <v>117952.41536</v>
      </c>
      <c r="AB59" s="158" t="n">
        <f aca="false">K59/AA59-1</f>
        <v>-0.0217313884770965</v>
      </c>
      <c r="AC59" s="114"/>
      <c r="AD59" s="154" t="n">
        <f aca="false">AD37</f>
        <v>95510.328</v>
      </c>
      <c r="AE59" s="155" t="n">
        <f aca="false">AE37</f>
        <v>41.8309</v>
      </c>
      <c r="AF59" s="155" t="n">
        <f aca="false">AF37</f>
        <v>44.582</v>
      </c>
      <c r="AG59" s="156" t="n">
        <f aca="false">AG37</f>
        <v>45.0761</v>
      </c>
      <c r="AH59" s="114"/>
      <c r="AI59" s="154" t="n">
        <f aca="false">F59/AD59</f>
        <v>1.89995425834995</v>
      </c>
      <c r="AJ59" s="156" t="n">
        <f aca="false">K59/AD59</f>
        <v>1.20813264927747</v>
      </c>
      <c r="AL59" s="159" t="n">
        <f aca="false">AD59+F59</f>
        <v>276975.5824</v>
      </c>
      <c r="AN59" s="159" t="n">
        <f aca="false">AD59+K59</f>
        <v>210899.4736</v>
      </c>
      <c r="AP59" s="159" t="n">
        <f aca="false">AA59+AD59</f>
        <v>213462.74336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26</v>
      </c>
      <c r="E60" s="125" t="n">
        <v>28</v>
      </c>
      <c r="F60" s="160" t="n">
        <f aca="false">F41</f>
        <v>115774.0736</v>
      </c>
      <c r="G60" s="161" t="n">
        <f aca="false">G41</f>
        <v>39.0149</v>
      </c>
      <c r="H60" s="161" t="n">
        <f aca="false">H41</f>
        <v>43.0255</v>
      </c>
      <c r="I60" s="162" t="n">
        <f aca="false">I41</f>
        <v>43.4666</v>
      </c>
      <c r="J60" s="114"/>
      <c r="K60" s="160" t="n">
        <f aca="false">K41</f>
        <v>73447.8368</v>
      </c>
      <c r="L60" s="161" t="n">
        <f aca="false">L41</f>
        <v>39.6295</v>
      </c>
      <c r="M60" s="161" t="n">
        <f aca="false">M41</f>
        <v>43.5492</v>
      </c>
      <c r="N60" s="162" t="n">
        <f aca="false">N41</f>
        <v>43.9589</v>
      </c>
      <c r="O60" s="160" t="n">
        <f aca="false">O41</f>
        <v>8149</v>
      </c>
      <c r="P60" s="161" t="n">
        <f aca="false">P41</f>
        <v>220.659</v>
      </c>
      <c r="Q60" s="162" t="n">
        <f aca="false">Q41</f>
        <v>2.26361111111111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65</v>
      </c>
      <c r="AA60" s="163" t="n">
        <f aca="false">AA41</f>
        <v>75253.14784</v>
      </c>
      <c r="AB60" s="164" t="n">
        <f aca="false">K60/AA60-1</f>
        <v>-0.0239898408480982</v>
      </c>
      <c r="AC60" s="114"/>
      <c r="AD60" s="160" t="n">
        <f aca="false">AD41</f>
        <v>65054.6688</v>
      </c>
      <c r="AE60" s="161" t="n">
        <f aca="false">AE41</f>
        <v>38.6645</v>
      </c>
      <c r="AF60" s="161" t="n">
        <f aca="false">AF41</f>
        <v>42.1771</v>
      </c>
      <c r="AG60" s="162" t="n">
        <f aca="false">AG41</f>
        <v>43.0447</v>
      </c>
      <c r="AH60" s="114"/>
      <c r="AI60" s="160" t="n">
        <f aca="false">F60/AD60</f>
        <v>1.77964281020212</v>
      </c>
      <c r="AJ60" s="162" t="n">
        <f aca="false">K60/AD60</f>
        <v>1.12901715057229</v>
      </c>
      <c r="AL60" s="165" t="n">
        <f aca="false">AD60+F60</f>
        <v>180828.7424</v>
      </c>
      <c r="AN60" s="165" t="n">
        <f aca="false">AD60+K60</f>
        <v>138502.5056</v>
      </c>
      <c r="AP60" s="165" t="n">
        <f aca="false">AA60+AD60</f>
        <v>140307.81664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0</v>
      </c>
      <c r="E61" s="125" t="n">
        <v>32</v>
      </c>
      <c r="F61" s="160" t="n">
        <f aca="false">F45</f>
        <v>74527.7248</v>
      </c>
      <c r="G61" s="161" t="n">
        <f aca="false">G45</f>
        <v>36.557</v>
      </c>
      <c r="H61" s="161" t="n">
        <f aca="false">H45</f>
        <v>41.441</v>
      </c>
      <c r="I61" s="162" t="n">
        <f aca="false">I45</f>
        <v>42.0821</v>
      </c>
      <c r="J61" s="114"/>
      <c r="K61" s="160" t="n">
        <f aca="false">K45</f>
        <v>47555.2512</v>
      </c>
      <c r="L61" s="161" t="n">
        <f aca="false">L45</f>
        <v>37.3118</v>
      </c>
      <c r="M61" s="161" t="n">
        <f aca="false">M45</f>
        <v>42.2156</v>
      </c>
      <c r="N61" s="162" t="n">
        <f aca="false">N45</f>
        <v>42.688</v>
      </c>
      <c r="O61" s="160" t="n">
        <f aca="false">O45</f>
        <v>7697.7</v>
      </c>
      <c r="P61" s="161" t="n">
        <f aca="false">P45</f>
        <v>200.775</v>
      </c>
      <c r="Q61" s="162" t="n">
        <f aca="false">Q45</f>
        <v>2.13825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65</v>
      </c>
      <c r="AA61" s="163" t="n">
        <f aca="false">AA45</f>
        <v>48443.02112</v>
      </c>
      <c r="AB61" s="164" t="n">
        <f aca="false">K61/AA61-1</f>
        <v>-0.0183260643014165</v>
      </c>
      <c r="AC61" s="114"/>
      <c r="AD61" s="160" t="n">
        <f aca="false">AD45</f>
        <v>44071.1264</v>
      </c>
      <c r="AE61" s="161" t="n">
        <f aca="false">AE45</f>
        <v>35.8106</v>
      </c>
      <c r="AF61" s="161" t="n">
        <f aca="false">AF45</f>
        <v>40.4302</v>
      </c>
      <c r="AG61" s="162" t="n">
        <f aca="false">AG45</f>
        <v>41.4801</v>
      </c>
      <c r="AH61" s="114"/>
      <c r="AI61" s="160" t="n">
        <f aca="false">F61/AD61</f>
        <v>1.69107828385344</v>
      </c>
      <c r="AJ61" s="162" t="n">
        <f aca="false">K61/AD61</f>
        <v>1.07905685841513</v>
      </c>
      <c r="AL61" s="165" t="n">
        <f aca="false">AD61+F61</f>
        <v>118598.8512</v>
      </c>
      <c r="AN61" s="165" t="n">
        <f aca="false">AD61+K61</f>
        <v>91626.3776</v>
      </c>
      <c r="AP61" s="165" t="n">
        <f aca="false">AA61+AD61</f>
        <v>92514.14752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4</v>
      </c>
      <c r="E62" s="137" t="n">
        <v>34</v>
      </c>
      <c r="F62" s="166" t="n">
        <f aca="false">F49</f>
        <v>48327.2304</v>
      </c>
      <c r="G62" s="167" t="n">
        <f aca="false">G49</f>
        <v>34.2509</v>
      </c>
      <c r="H62" s="167" t="n">
        <f aca="false">H49</f>
        <v>39.8232</v>
      </c>
      <c r="I62" s="168" t="n">
        <f aca="false">I49</f>
        <v>40.665</v>
      </c>
      <c r="J62" s="114"/>
      <c r="K62" s="166" t="n">
        <f aca="false">K49</f>
        <v>30128.6096</v>
      </c>
      <c r="L62" s="167" t="n">
        <f aca="false">L49</f>
        <v>34.9786</v>
      </c>
      <c r="M62" s="167" t="n">
        <f aca="false">M49</f>
        <v>40.4481</v>
      </c>
      <c r="N62" s="168" t="n">
        <f aca="false">N49</f>
        <v>41.2868</v>
      </c>
      <c r="O62" s="166" t="n">
        <f aca="false">O49</f>
        <v>7364.04</v>
      </c>
      <c r="P62" s="167" t="n">
        <f aca="false">P49</f>
        <v>187.892</v>
      </c>
      <c r="Q62" s="168" t="n">
        <f aca="false">Q49</f>
        <v>2.04556666666667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65</v>
      </c>
      <c r="AA62" s="169" t="n">
        <f aca="false">AA49</f>
        <v>31412.69976</v>
      </c>
      <c r="AB62" s="164" t="n">
        <f aca="false">K62/AA62-1</f>
        <v>-0.0408780579132241</v>
      </c>
      <c r="AC62" s="114"/>
      <c r="AD62" s="166" t="n">
        <f aca="false">AD49</f>
        <v>29136.2448</v>
      </c>
      <c r="AE62" s="167" t="n">
        <f aca="false">AE49</f>
        <v>33.0703</v>
      </c>
      <c r="AF62" s="167" t="n">
        <f aca="false">AF49</f>
        <v>38.731</v>
      </c>
      <c r="AG62" s="168" t="n">
        <f aca="false">AG49</f>
        <v>39.889</v>
      </c>
      <c r="AH62" s="114"/>
      <c r="AI62" s="166" t="n">
        <f aca="false">F62/AD62</f>
        <v>1.65866365867437</v>
      </c>
      <c r="AJ62" s="168" t="n">
        <f aca="false">K62/AD62</f>
        <v>1.03405946122474</v>
      </c>
      <c r="AL62" s="170" t="n">
        <f aca="false">AD62+F62</f>
        <v>77463.4752</v>
      </c>
      <c r="AN62" s="170" t="n">
        <f aca="false">AD62+K62</f>
        <v>59264.8544</v>
      </c>
      <c r="AP62" s="170" t="n">
        <f aca="false">AA62+AD62</f>
        <v>60548.94456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110" t="n">
        <v>22</v>
      </c>
      <c r="E63" s="110" t="n">
        <v>26</v>
      </c>
      <c r="F63" s="154" t="n">
        <f aca="false">F38</f>
        <v>144732.0064</v>
      </c>
      <c r="G63" s="155" t="n">
        <f aca="false">G38</f>
        <v>40.3086</v>
      </c>
      <c r="H63" s="155" t="n">
        <f aca="false">H38</f>
        <v>44.0945</v>
      </c>
      <c r="I63" s="156" t="n">
        <f aca="false">I38</f>
        <v>44.3216</v>
      </c>
      <c r="J63" s="114"/>
      <c r="K63" s="154" t="n">
        <f aca="false">K38</f>
        <v>69114.7792</v>
      </c>
      <c r="L63" s="155" t="n">
        <f aca="false">L38</f>
        <v>40.5319</v>
      </c>
      <c r="M63" s="155" t="n">
        <f aca="false">M38</f>
        <v>44.2954</v>
      </c>
      <c r="N63" s="156" t="n">
        <f aca="false">N38</f>
        <v>44.3821</v>
      </c>
      <c r="O63" s="154" t="n">
        <f aca="false">O38</f>
        <v>8689.82</v>
      </c>
      <c r="P63" s="155" t="n">
        <f aca="false">P38</f>
        <v>226.479</v>
      </c>
      <c r="Q63" s="156" t="n">
        <f aca="false">Q38</f>
        <v>2.41383888888889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5</v>
      </c>
      <c r="AA63" s="157" t="n">
        <f aca="false">AA38</f>
        <v>72366.0032</v>
      </c>
      <c r="AB63" s="158" t="n">
        <f aca="false">K63/AA63-1</f>
        <v>-0.0449275054062955</v>
      </c>
      <c r="AC63" s="114"/>
      <c r="AD63" s="154" t="n">
        <f aca="false">AD38</f>
        <v>95510.328</v>
      </c>
      <c r="AE63" s="155" t="n">
        <f aca="false">AE38</f>
        <v>41.8309</v>
      </c>
      <c r="AF63" s="155" t="n">
        <f aca="false">AF38</f>
        <v>44.582</v>
      </c>
      <c r="AG63" s="156" t="n">
        <f aca="false">AG38</f>
        <v>45.0761</v>
      </c>
      <c r="AH63" s="114"/>
      <c r="AI63" s="154" t="n">
        <f aca="false">F63/AD63</f>
        <v>1.51535451118962</v>
      </c>
      <c r="AJ63" s="156" t="n">
        <f aca="false">K63/AD63</f>
        <v>0.723636706597846</v>
      </c>
      <c r="AL63" s="159" t="n">
        <f aca="false">AD63+F63</f>
        <v>240242.3344</v>
      </c>
      <c r="AN63" s="159" t="n">
        <f aca="false">AD63+K63</f>
        <v>164625.1072</v>
      </c>
      <c r="AP63" s="159" t="n">
        <f aca="false">AA63+AD63</f>
        <v>167876.3312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26</v>
      </c>
      <c r="E64" s="125" t="n">
        <v>30</v>
      </c>
      <c r="F64" s="160" t="n">
        <f aca="false">F42</f>
        <v>93730.1296</v>
      </c>
      <c r="G64" s="161" t="n">
        <f aca="false">G42</f>
        <v>37.7798</v>
      </c>
      <c r="H64" s="161" t="n">
        <f aca="false">H42</f>
        <v>42.4915</v>
      </c>
      <c r="I64" s="162" t="n">
        <f aca="false">I42</f>
        <v>43.0072</v>
      </c>
      <c r="J64" s="114"/>
      <c r="K64" s="160" t="n">
        <f aca="false">K42</f>
        <v>45250.928</v>
      </c>
      <c r="L64" s="161" t="n">
        <f aca="false">L42</f>
        <v>38.2503</v>
      </c>
      <c r="M64" s="161" t="n">
        <f aca="false">M42</f>
        <v>42.8877</v>
      </c>
      <c r="N64" s="162" t="n">
        <f aca="false">N42</f>
        <v>43.3616</v>
      </c>
      <c r="O64" s="160" t="n">
        <f aca="false">O42</f>
        <v>8140.39</v>
      </c>
      <c r="P64" s="161" t="n">
        <f aca="false">P42</f>
        <v>210.026</v>
      </c>
      <c r="Q64" s="162" t="n">
        <f aca="false">Q42</f>
        <v>2.26121944444444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5</v>
      </c>
      <c r="AA64" s="163" t="n">
        <f aca="false">AA42</f>
        <v>46865.0648</v>
      </c>
      <c r="AB64" s="164" t="n">
        <f aca="false">K64/AA64-1</f>
        <v>-0.0344422184603488</v>
      </c>
      <c r="AC64" s="114"/>
      <c r="AD64" s="160" t="n">
        <f aca="false">AD42</f>
        <v>65054.6688</v>
      </c>
      <c r="AE64" s="161" t="n">
        <f aca="false">AE42</f>
        <v>38.6645</v>
      </c>
      <c r="AF64" s="161" t="n">
        <f aca="false">AF42</f>
        <v>42.1771</v>
      </c>
      <c r="AG64" s="162" t="n">
        <f aca="false">AG42</f>
        <v>43.0447</v>
      </c>
      <c r="AH64" s="114"/>
      <c r="AI64" s="160" t="n">
        <f aca="false">F64/AD64</f>
        <v>1.44079020505289</v>
      </c>
      <c r="AJ64" s="162" t="n">
        <f aca="false">K64/AD64</f>
        <v>0.695583097027465</v>
      </c>
      <c r="AL64" s="165" t="n">
        <f aca="false">AD64+F64</f>
        <v>158784.7984</v>
      </c>
      <c r="AN64" s="165" t="n">
        <f aca="false">AD64+K64</f>
        <v>110305.5968</v>
      </c>
      <c r="AP64" s="165" t="n">
        <f aca="false">AA64+AD64</f>
        <v>111919.7336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0</v>
      </c>
      <c r="E65" s="125" t="n">
        <v>34</v>
      </c>
      <c r="F65" s="160" t="n">
        <f aca="false">F46</f>
        <v>60225.36</v>
      </c>
      <c r="G65" s="161" t="n">
        <f aca="false">G46</f>
        <v>35.3811</v>
      </c>
      <c r="H65" s="161" t="n">
        <f aca="false">H46</f>
        <v>40.894</v>
      </c>
      <c r="I65" s="162" t="n">
        <f aca="false">I46</f>
        <v>41.6228</v>
      </c>
      <c r="J65" s="114"/>
      <c r="K65" s="160" t="n">
        <f aca="false">K46</f>
        <v>29851.88</v>
      </c>
      <c r="L65" s="161" t="n">
        <f aca="false">L46</f>
        <v>36.1089</v>
      </c>
      <c r="M65" s="161" t="n">
        <f aca="false">M46</f>
        <v>41.6361</v>
      </c>
      <c r="N65" s="162" t="n">
        <f aca="false">N46</f>
        <v>42.2904</v>
      </c>
      <c r="O65" s="160" t="n">
        <f aca="false">O46</f>
        <v>7595.43</v>
      </c>
      <c r="P65" s="161" t="n">
        <f aca="false">P46</f>
        <v>196.183</v>
      </c>
      <c r="Q65" s="162" t="n">
        <f aca="false">Q46</f>
        <v>2.10984166666667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5</v>
      </c>
      <c r="AA65" s="163" t="n">
        <f aca="false">AA46</f>
        <v>30112.68</v>
      </c>
      <c r="AB65" s="164" t="n">
        <f aca="false">K65/AA65-1</f>
        <v>-0.00866080335592845</v>
      </c>
      <c r="AC65" s="114"/>
      <c r="AD65" s="160" t="n">
        <f aca="false">AD46</f>
        <v>44071.1264</v>
      </c>
      <c r="AE65" s="161" t="n">
        <f aca="false">AE46</f>
        <v>35.8106</v>
      </c>
      <c r="AF65" s="161" t="n">
        <f aca="false">AF46</f>
        <v>40.4302</v>
      </c>
      <c r="AG65" s="162" t="n">
        <f aca="false">AG46</f>
        <v>41.4801</v>
      </c>
      <c r="AH65" s="114"/>
      <c r="AI65" s="160" t="n">
        <f aca="false">F65/AD65</f>
        <v>1.36654914270582</v>
      </c>
      <c r="AJ65" s="162" t="n">
        <f aca="false">K65/AD65</f>
        <v>0.677356864652318</v>
      </c>
      <c r="AL65" s="165" t="n">
        <f aca="false">AD65+F65</f>
        <v>104296.4864</v>
      </c>
      <c r="AN65" s="165" t="n">
        <f aca="false">AD65+K65</f>
        <v>73923.0064</v>
      </c>
      <c r="AP65" s="165" t="n">
        <f aca="false">AA65+AD65</f>
        <v>74183.8064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4</v>
      </c>
      <c r="E66" s="137" t="n">
        <v>38</v>
      </c>
      <c r="F66" s="166" t="n">
        <f aca="false">F50</f>
        <v>38971.9088</v>
      </c>
      <c r="G66" s="167" t="n">
        <f aca="false">G50</f>
        <v>33.0776</v>
      </c>
      <c r="H66" s="167" t="n">
        <f aca="false">H50</f>
        <v>39.2977</v>
      </c>
      <c r="I66" s="168" t="n">
        <f aca="false">I50</f>
        <v>40.1819</v>
      </c>
      <c r="J66" s="114"/>
      <c r="K66" s="166" t="n">
        <f aca="false">K50</f>
        <v>18989.7408</v>
      </c>
      <c r="L66" s="167" t="n">
        <f aca="false">L50</f>
        <v>33.8994</v>
      </c>
      <c r="M66" s="167" t="n">
        <f aca="false">M50</f>
        <v>40.0044</v>
      </c>
      <c r="N66" s="168" t="n">
        <f aca="false">N50</f>
        <v>40.8418</v>
      </c>
      <c r="O66" s="166" t="n">
        <f aca="false">O50</f>
        <v>7225.51</v>
      </c>
      <c r="P66" s="167" t="n">
        <f aca="false">P50</f>
        <v>182.663</v>
      </c>
      <c r="Q66" s="168" t="n">
        <f aca="false">Q50</f>
        <v>2.00708611111111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5</v>
      </c>
      <c r="AA66" s="169" t="n">
        <f aca="false">AA50</f>
        <v>19485.9544</v>
      </c>
      <c r="AB66" s="164" t="n">
        <f aca="false">K66/AA66-1</f>
        <v>-0.0254651935344773</v>
      </c>
      <c r="AC66" s="114"/>
      <c r="AD66" s="166" t="n">
        <f aca="false">AD50</f>
        <v>29136.2448</v>
      </c>
      <c r="AE66" s="167" t="n">
        <f aca="false">AE50</f>
        <v>33.0703</v>
      </c>
      <c r="AF66" s="167" t="n">
        <f aca="false">AF50</f>
        <v>38.731</v>
      </c>
      <c r="AG66" s="168" t="n">
        <f aca="false">AG50</f>
        <v>39.889</v>
      </c>
      <c r="AH66" s="114"/>
      <c r="AI66" s="166" t="n">
        <f aca="false">F66/AD66</f>
        <v>1.33757486826168</v>
      </c>
      <c r="AJ66" s="168" t="n">
        <f aca="false">K66/AD66</f>
        <v>0.651756632687271</v>
      </c>
      <c r="AL66" s="170" t="n">
        <f aca="false">AD66+F66</f>
        <v>68108.1536</v>
      </c>
      <c r="AN66" s="170" t="n">
        <f aca="false">AD66+K66</f>
        <v>48125.9856</v>
      </c>
      <c r="AP66" s="170" t="n">
        <f aca="false">AA66+AD66</f>
        <v>48622.1992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110" t="n">
        <v>22</v>
      </c>
      <c r="E67" s="92" t="n">
        <v>20</v>
      </c>
      <c r="F67" s="147" t="n">
        <v>29851.808</v>
      </c>
      <c r="G67" s="148" t="n">
        <v>43.4317</v>
      </c>
      <c r="H67" s="148" t="n">
        <v>45.2277</v>
      </c>
      <c r="I67" s="115" t="n">
        <v>46.8578</v>
      </c>
      <c r="J67" s="114"/>
      <c r="K67" s="111" t="n">
        <v>24726.1832</v>
      </c>
      <c r="L67" s="112" t="n">
        <v>43.7582</v>
      </c>
      <c r="M67" s="112" t="n">
        <v>45.4829</v>
      </c>
      <c r="N67" s="113" t="n">
        <v>47.0027</v>
      </c>
      <c r="O67" s="111" t="n">
        <v>2881.44</v>
      </c>
      <c r="P67" s="112" t="n">
        <v>89.853</v>
      </c>
      <c r="Q67" s="115" t="n">
        <f aca="false">O67/3600</f>
        <v>0.8004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85</v>
      </c>
      <c r="AA67" s="112" t="n">
        <f aca="false">F67*Z67</f>
        <v>25374.0368</v>
      </c>
      <c r="AB67" s="119" t="n">
        <f aca="false">K67/AA67-1</f>
        <v>-0.0255321455197071</v>
      </c>
      <c r="AC67" s="114"/>
      <c r="AD67" s="133" t="n">
        <v>9654.3608</v>
      </c>
      <c r="AE67" s="134" t="n">
        <v>43.8755</v>
      </c>
      <c r="AF67" s="134" t="n">
        <v>44.3</v>
      </c>
      <c r="AG67" s="135" t="n">
        <v>44.9588</v>
      </c>
      <c r="AH67" s="114"/>
      <c r="AI67" s="133" t="n">
        <f aca="false">F67/AD67</f>
        <v>3.09205431808598</v>
      </c>
      <c r="AJ67" s="135" t="n">
        <f aca="false">K67/AD67</f>
        <v>2.5611414066895</v>
      </c>
      <c r="AL67" s="123" t="n">
        <f aca="false">AD67+F67</f>
        <v>39506.1688</v>
      </c>
      <c r="AN67" s="123" t="n">
        <f aca="false">AD67+K67</f>
        <v>34380.544</v>
      </c>
      <c r="AP67" s="123" t="n">
        <f aca="false">AA67+AD67</f>
        <v>35028.3976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125" t="n">
        <v>22</v>
      </c>
      <c r="E68" s="92" t="n">
        <v>22</v>
      </c>
      <c r="F68" s="149" t="n">
        <v>22261.4104</v>
      </c>
      <c r="G68" s="150" t="n">
        <v>42.6983</v>
      </c>
      <c r="H68" s="150" t="n">
        <v>44.4279</v>
      </c>
      <c r="I68" s="129" t="n">
        <v>45.8976</v>
      </c>
      <c r="J68" s="114"/>
      <c r="K68" s="126" t="n">
        <v>15958.5312</v>
      </c>
      <c r="L68" s="127" t="n">
        <v>42.9361</v>
      </c>
      <c r="M68" s="127" t="n">
        <v>44.5723</v>
      </c>
      <c r="N68" s="128" t="n">
        <v>45.9383</v>
      </c>
      <c r="O68" s="126" t="n">
        <v>2934.2</v>
      </c>
      <c r="P68" s="127" t="n">
        <v>84.238</v>
      </c>
      <c r="Q68" s="129" t="n">
        <f aca="false">O68/3600</f>
        <v>0.815055555555556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75</v>
      </c>
      <c r="AA68" s="127" t="n">
        <f aca="false">F68*Z68</f>
        <v>16696.0578</v>
      </c>
      <c r="AB68" s="131" t="n">
        <f aca="false">K68/AA68-1</f>
        <v>-0.0441736970987249</v>
      </c>
      <c r="AC68" s="114"/>
      <c r="AD68" s="149" t="n">
        <f aca="false">AD67</f>
        <v>9654.3608</v>
      </c>
      <c r="AE68" s="150" t="n">
        <f aca="false">AE67</f>
        <v>43.8755</v>
      </c>
      <c r="AF68" s="150" t="n">
        <f aca="false">AF67</f>
        <v>44.3</v>
      </c>
      <c r="AG68" s="129" t="n">
        <f aca="false">AG67</f>
        <v>44.9588</v>
      </c>
      <c r="AH68" s="114"/>
      <c r="AI68" s="149" t="n">
        <f aca="false">F68/AD68</f>
        <v>2.30583990604536</v>
      </c>
      <c r="AJ68" s="129" t="n">
        <f aca="false">K68/AD68</f>
        <v>1.65298682435817</v>
      </c>
      <c r="AL68" s="132" t="n">
        <f aca="false">AD68+F68</f>
        <v>31915.7712</v>
      </c>
      <c r="AN68" s="132" t="n">
        <f aca="false">AD68+K68</f>
        <v>25612.892</v>
      </c>
      <c r="AP68" s="132" t="n">
        <f aca="false">AA68+AD68</f>
        <v>26350.4186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125" t="n">
        <v>22</v>
      </c>
      <c r="E69" s="92" t="n">
        <v>24</v>
      </c>
      <c r="F69" s="149" t="n">
        <v>17408.4512</v>
      </c>
      <c r="G69" s="150" t="n">
        <v>42.0629</v>
      </c>
      <c r="H69" s="150" t="n">
        <v>43.6794</v>
      </c>
      <c r="I69" s="129" t="n">
        <v>44.9461</v>
      </c>
      <c r="J69" s="114"/>
      <c r="K69" s="126" t="n">
        <v>10924.436</v>
      </c>
      <c r="L69" s="134" t="n">
        <v>42.4143</v>
      </c>
      <c r="M69" s="134" t="n">
        <v>43.8837</v>
      </c>
      <c r="N69" s="135" t="n">
        <v>45.1148</v>
      </c>
      <c r="O69" s="133" t="n">
        <v>2914.09</v>
      </c>
      <c r="P69" s="134" t="n">
        <v>81.484</v>
      </c>
      <c r="Q69" s="129" t="n">
        <f aca="false">O69/3600</f>
        <v>0.809469444444445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65</v>
      </c>
      <c r="AA69" s="127" t="n">
        <f aca="false">F69*Z69</f>
        <v>11315.49328</v>
      </c>
      <c r="AB69" s="131" t="n">
        <f aca="false">K69/AA69-1</f>
        <v>-0.034559454928155</v>
      </c>
      <c r="AC69" s="114"/>
      <c r="AD69" s="149" t="n">
        <f aca="false">AD68</f>
        <v>9654.3608</v>
      </c>
      <c r="AE69" s="150" t="n">
        <f aca="false">AE68</f>
        <v>43.8755</v>
      </c>
      <c r="AF69" s="150" t="n">
        <f aca="false">AF68</f>
        <v>44.3</v>
      </c>
      <c r="AG69" s="129" t="n">
        <f aca="false">AG68</f>
        <v>44.9588</v>
      </c>
      <c r="AH69" s="114"/>
      <c r="AI69" s="149" t="n">
        <f aca="false">F69/AD69</f>
        <v>1.80316973444788</v>
      </c>
      <c r="AJ69" s="129" t="n">
        <f aca="false">K69/AD69</f>
        <v>1.13155456133357</v>
      </c>
      <c r="AL69" s="132" t="n">
        <f aca="false">AD69+F69</f>
        <v>27062.812</v>
      </c>
      <c r="AN69" s="132" t="n">
        <f aca="false">AD69+K69</f>
        <v>20578.7968</v>
      </c>
      <c r="AP69" s="132" t="n">
        <f aca="false">AA69+AD69</f>
        <v>20969.85408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137" t="n">
        <v>22</v>
      </c>
      <c r="E70" s="137" t="n">
        <v>26</v>
      </c>
      <c r="F70" s="151" t="n">
        <v>13616.9264</v>
      </c>
      <c r="G70" s="152" t="n">
        <v>41.3594</v>
      </c>
      <c r="H70" s="152" t="n">
        <v>42.9328</v>
      </c>
      <c r="I70" s="141" t="n">
        <v>44.012</v>
      </c>
      <c r="J70" s="114"/>
      <c r="K70" s="138" t="n">
        <v>6553.4616</v>
      </c>
      <c r="L70" s="134" t="n">
        <v>41.7618</v>
      </c>
      <c r="M70" s="134" t="n">
        <v>43.2324</v>
      </c>
      <c r="N70" s="135" t="n">
        <v>44.296</v>
      </c>
      <c r="O70" s="139" t="n">
        <v>2951.22</v>
      </c>
      <c r="P70" s="140" t="n">
        <v>78.905</v>
      </c>
      <c r="Q70" s="141" t="n">
        <f aca="false">O70/3600</f>
        <v>0.819783333333333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5</v>
      </c>
      <c r="AA70" s="145" t="n">
        <f aca="false">F70*Z70</f>
        <v>6808.4632</v>
      </c>
      <c r="AB70" s="131" t="n">
        <f aca="false">K70/AA70-1</f>
        <v>-0.0374536209581041</v>
      </c>
      <c r="AC70" s="114"/>
      <c r="AD70" s="151" t="n">
        <f aca="false">AD69</f>
        <v>9654.3608</v>
      </c>
      <c r="AE70" s="152" t="n">
        <f aca="false">AE69</f>
        <v>43.8755</v>
      </c>
      <c r="AF70" s="152" t="n">
        <f aca="false">AF69</f>
        <v>44.3</v>
      </c>
      <c r="AG70" s="141" t="n">
        <f aca="false">AG69</f>
        <v>44.9588</v>
      </c>
      <c r="AH70" s="114"/>
      <c r="AI70" s="151" t="n">
        <f aca="false">F70/AD70</f>
        <v>1.41044308184546</v>
      </c>
      <c r="AJ70" s="141" t="n">
        <f aca="false">K70/AD70</f>
        <v>0.67880844063752</v>
      </c>
      <c r="AL70" s="171" t="n">
        <f aca="false">AD70+F70</f>
        <v>23271.2872</v>
      </c>
      <c r="AN70" s="171" t="n">
        <f aca="false">AD70+K70</f>
        <v>16207.8224</v>
      </c>
      <c r="AP70" s="171" t="n">
        <f aca="false">AA70+AD70</f>
        <v>16462.824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110" t="n">
        <v>26</v>
      </c>
      <c r="E71" s="92" t="n">
        <v>24</v>
      </c>
      <c r="F71" s="147" t="n">
        <v>17408.4512</v>
      </c>
      <c r="G71" s="148" t="n">
        <v>42.0629</v>
      </c>
      <c r="H71" s="148" t="n">
        <v>43.6794</v>
      </c>
      <c r="I71" s="115" t="n">
        <v>44.9461</v>
      </c>
      <c r="J71" s="114"/>
      <c r="K71" s="111" t="n">
        <v>14177.9032</v>
      </c>
      <c r="L71" s="148" t="n">
        <v>42.4182</v>
      </c>
      <c r="M71" s="148" t="n">
        <v>43.8976</v>
      </c>
      <c r="N71" s="115" t="n">
        <v>45.1218</v>
      </c>
      <c r="O71" s="111" t="n">
        <v>2868.77</v>
      </c>
      <c r="P71" s="112" t="n">
        <v>81.633</v>
      </c>
      <c r="Q71" s="115" t="n">
        <f aca="false">O71/3600</f>
        <v>0.796880555555556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85</v>
      </c>
      <c r="AA71" s="112" t="n">
        <f aca="false">F71*Z71</f>
        <v>14797.18352</v>
      </c>
      <c r="AB71" s="119" t="n">
        <f aca="false">K71/AA71-1</f>
        <v>-0.0418512292669057</v>
      </c>
      <c r="AC71" s="114"/>
      <c r="AD71" s="133" t="n">
        <v>6253.7928</v>
      </c>
      <c r="AE71" s="134" t="n">
        <v>41.2089</v>
      </c>
      <c r="AF71" s="134" t="n">
        <v>42.2521</v>
      </c>
      <c r="AG71" s="135" t="n">
        <v>43.1198</v>
      </c>
      <c r="AH71" s="114"/>
      <c r="AI71" s="133" t="n">
        <f aca="false">F71/AD71</f>
        <v>2.78366293171721</v>
      </c>
      <c r="AJ71" s="135" t="n">
        <f aca="false">K71/AD71</f>
        <v>2.26708873373611</v>
      </c>
      <c r="AL71" s="123" t="n">
        <f aca="false">AD71+F71</f>
        <v>23662.244</v>
      </c>
      <c r="AN71" s="123" t="n">
        <f aca="false">AD71+K71</f>
        <v>20431.696</v>
      </c>
      <c r="AP71" s="123" t="n">
        <f aca="false">AA71+AD71</f>
        <v>21050.97632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125" t="n">
        <v>26</v>
      </c>
      <c r="E72" s="92" t="n">
        <v>26</v>
      </c>
      <c r="F72" s="149" t="n">
        <v>13616.9264</v>
      </c>
      <c r="G72" s="150" t="n">
        <v>41.3594</v>
      </c>
      <c r="H72" s="150" t="n">
        <v>42.9328</v>
      </c>
      <c r="I72" s="129" t="n">
        <v>44.012</v>
      </c>
      <c r="J72" s="114"/>
      <c r="K72" s="126" t="n">
        <v>9816.2216</v>
      </c>
      <c r="L72" s="150" t="n">
        <v>41.7476</v>
      </c>
      <c r="M72" s="150" t="n">
        <v>43.2246</v>
      </c>
      <c r="N72" s="129" t="n">
        <v>44.251</v>
      </c>
      <c r="O72" s="126" t="n">
        <v>2819.24</v>
      </c>
      <c r="P72" s="127" t="n">
        <v>78.839</v>
      </c>
      <c r="Q72" s="129" t="n">
        <f aca="false">O72/3600</f>
        <v>0.783122222222222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75</v>
      </c>
      <c r="AA72" s="127" t="n">
        <f aca="false">F72*Z72</f>
        <v>10212.6948</v>
      </c>
      <c r="AB72" s="131" t="n">
        <f aca="false">K72/AA72-1</f>
        <v>-0.0388216046561971</v>
      </c>
      <c r="AC72" s="114"/>
      <c r="AD72" s="149" t="n">
        <f aca="false">AD71</f>
        <v>6253.7928</v>
      </c>
      <c r="AE72" s="150" t="n">
        <f aca="false">AE71</f>
        <v>41.2089</v>
      </c>
      <c r="AF72" s="150" t="n">
        <f aca="false">AF71</f>
        <v>42.2521</v>
      </c>
      <c r="AG72" s="129" t="n">
        <f aca="false">AG71</f>
        <v>43.1198</v>
      </c>
      <c r="AH72" s="114"/>
      <c r="AI72" s="149" t="n">
        <f aca="false">F72/AD72</f>
        <v>2.17738688112596</v>
      </c>
      <c r="AJ72" s="129" t="n">
        <f aca="false">K72/AD72</f>
        <v>1.56964292133248</v>
      </c>
      <c r="AL72" s="132" t="n">
        <f aca="false">AD72+F72</f>
        <v>19870.7192</v>
      </c>
      <c r="AN72" s="132" t="n">
        <f aca="false">AD72+K72</f>
        <v>16070.0144</v>
      </c>
      <c r="AP72" s="132" t="n">
        <f aca="false">AA72+AD72</f>
        <v>16466.4876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125" t="n">
        <v>26</v>
      </c>
      <c r="E73" s="92" t="n">
        <v>28</v>
      </c>
      <c r="F73" s="149" t="n">
        <v>10769.4976</v>
      </c>
      <c r="G73" s="150" t="n">
        <v>40.6413</v>
      </c>
      <c r="H73" s="150" t="n">
        <v>42.1947</v>
      </c>
      <c r="I73" s="129" t="n">
        <v>43.155</v>
      </c>
      <c r="J73" s="114"/>
      <c r="K73" s="126" t="n">
        <v>6694.92</v>
      </c>
      <c r="L73" s="150" t="n">
        <v>41.117</v>
      </c>
      <c r="M73" s="150" t="n">
        <v>42.534</v>
      </c>
      <c r="N73" s="129" t="n">
        <v>43.5001</v>
      </c>
      <c r="O73" s="133" t="n">
        <v>2788.58</v>
      </c>
      <c r="P73" s="134" t="n">
        <v>76.195</v>
      </c>
      <c r="Q73" s="129" t="n">
        <f aca="false">O73/3600</f>
        <v>0.774605555555556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65</v>
      </c>
      <c r="AA73" s="127" t="n">
        <f aca="false">F73*Z73</f>
        <v>7000.17344</v>
      </c>
      <c r="AB73" s="131" t="n">
        <f aca="false">K73/AA73-1</f>
        <v>-0.0436065538399003</v>
      </c>
      <c r="AC73" s="114"/>
      <c r="AD73" s="149" t="n">
        <f aca="false">AD72</f>
        <v>6253.7928</v>
      </c>
      <c r="AE73" s="150" t="n">
        <f aca="false">AE72</f>
        <v>41.2089</v>
      </c>
      <c r="AF73" s="150" t="n">
        <f aca="false">AF72</f>
        <v>42.2521</v>
      </c>
      <c r="AG73" s="129" t="n">
        <f aca="false">AG72</f>
        <v>43.1198</v>
      </c>
      <c r="AH73" s="114"/>
      <c r="AI73" s="149" t="n">
        <f aca="false">F73/AD73</f>
        <v>1.72207457848619</v>
      </c>
      <c r="AJ73" s="129" t="n">
        <f aca="false">K73/AD73</f>
        <v>1.07053754643102</v>
      </c>
      <c r="AL73" s="132" t="n">
        <f aca="false">AD73+F73</f>
        <v>17023.2904</v>
      </c>
      <c r="AN73" s="132" t="n">
        <f aca="false">AD73+K73</f>
        <v>12948.7128</v>
      </c>
      <c r="AP73" s="132" t="n">
        <f aca="false">AA73+AD73</f>
        <v>13253.96624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137" t="n">
        <v>26</v>
      </c>
      <c r="E74" s="137" t="n">
        <v>30</v>
      </c>
      <c r="F74" s="151" t="n">
        <v>8723.7024</v>
      </c>
      <c r="G74" s="152" t="n">
        <v>39.8536</v>
      </c>
      <c r="H74" s="152" t="n">
        <v>41.8271</v>
      </c>
      <c r="I74" s="141" t="n">
        <v>42.7525</v>
      </c>
      <c r="J74" s="114"/>
      <c r="K74" s="138" t="n">
        <v>4230.9992</v>
      </c>
      <c r="L74" s="152" t="n">
        <v>40.3916</v>
      </c>
      <c r="M74" s="152" t="n">
        <v>42.2481</v>
      </c>
      <c r="N74" s="141" t="n">
        <v>43.1263</v>
      </c>
      <c r="O74" s="139" t="n">
        <v>2791.05</v>
      </c>
      <c r="P74" s="140" t="n">
        <v>74.107</v>
      </c>
      <c r="Q74" s="141" t="n">
        <f aca="false">O74/3600</f>
        <v>0.775291666666667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5</v>
      </c>
      <c r="AA74" s="145" t="n">
        <f aca="false">F74*Z74</f>
        <v>4361.8512</v>
      </c>
      <c r="AB74" s="131" t="n">
        <f aca="false">K74/AA74-1</f>
        <v>-0.0299991893350235</v>
      </c>
      <c r="AC74" s="114"/>
      <c r="AD74" s="151" t="n">
        <f aca="false">AD73</f>
        <v>6253.7928</v>
      </c>
      <c r="AE74" s="152" t="n">
        <f aca="false">AE73</f>
        <v>41.2089</v>
      </c>
      <c r="AF74" s="152" t="n">
        <f aca="false">AF73</f>
        <v>42.2521</v>
      </c>
      <c r="AG74" s="141" t="n">
        <f aca="false">AG73</f>
        <v>43.1198</v>
      </c>
      <c r="AH74" s="114"/>
      <c r="AI74" s="151" t="n">
        <f aca="false">F74/AD74</f>
        <v>1.39494586389239</v>
      </c>
      <c r="AJ74" s="141" t="n">
        <f aca="false">K74/AD74</f>
        <v>0.676549309404686</v>
      </c>
      <c r="AL74" s="171" t="n">
        <f aca="false">AD74+F74</f>
        <v>14977.4952</v>
      </c>
      <c r="AN74" s="171" t="n">
        <f aca="false">AD74+K74</f>
        <v>10484.792</v>
      </c>
      <c r="AP74" s="171" t="n">
        <f aca="false">AA74+AD74</f>
        <v>10615.644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110" t="n">
        <v>30</v>
      </c>
      <c r="E75" s="92" t="n">
        <v>28</v>
      </c>
      <c r="F75" s="147" t="n">
        <v>10769.4976</v>
      </c>
      <c r="G75" s="148" t="n">
        <v>40.6413</v>
      </c>
      <c r="H75" s="148" t="n">
        <v>42.1947</v>
      </c>
      <c r="I75" s="115" t="n">
        <v>43.155</v>
      </c>
      <c r="J75" s="114"/>
      <c r="K75" s="111" t="n">
        <v>8749.0184</v>
      </c>
      <c r="L75" s="127" t="n">
        <v>41.0457</v>
      </c>
      <c r="M75" s="127" t="n">
        <v>42.5487</v>
      </c>
      <c r="N75" s="128" t="n">
        <v>43.4436</v>
      </c>
      <c r="O75" s="111" t="n">
        <v>2793.32</v>
      </c>
      <c r="P75" s="112" t="n">
        <v>76.433</v>
      </c>
      <c r="Q75" s="115" t="n">
        <f aca="false">O75/3600</f>
        <v>0.775922222222222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85</v>
      </c>
      <c r="AA75" s="112" t="n">
        <f aca="false">F75*Z75</f>
        <v>9154.07296</v>
      </c>
      <c r="AB75" s="119" t="n">
        <f aca="false">K75/AA75-1</f>
        <v>-0.0442485614621974</v>
      </c>
      <c r="AC75" s="114"/>
      <c r="AD75" s="133" t="n">
        <v>4028.0928</v>
      </c>
      <c r="AE75" s="134" t="n">
        <v>38.5801</v>
      </c>
      <c r="AF75" s="134" t="n">
        <v>40.866</v>
      </c>
      <c r="AG75" s="135" t="n">
        <v>42.0337</v>
      </c>
      <c r="AH75" s="114"/>
      <c r="AI75" s="133" t="n">
        <f aca="false">F75/AD75</f>
        <v>2.67359719219974</v>
      </c>
      <c r="AJ75" s="135" t="n">
        <f aca="false">K75/AD75</f>
        <v>2.1720002081382</v>
      </c>
      <c r="AL75" s="123" t="n">
        <f aca="false">AD75+F75</f>
        <v>14797.5904</v>
      </c>
      <c r="AN75" s="123" t="n">
        <f aca="false">AD75+K75</f>
        <v>12777.1112</v>
      </c>
      <c r="AP75" s="123" t="n">
        <f aca="false">AA75+AD75</f>
        <v>13182.16576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125" t="n">
        <v>30</v>
      </c>
      <c r="E76" s="92" t="n">
        <v>30</v>
      </c>
      <c r="F76" s="149" t="n">
        <v>8723.7024</v>
      </c>
      <c r="G76" s="150" t="n">
        <v>39.8536</v>
      </c>
      <c r="H76" s="150" t="n">
        <v>41.8271</v>
      </c>
      <c r="I76" s="129" t="n">
        <v>42.7525</v>
      </c>
      <c r="J76" s="114"/>
      <c r="K76" s="126" t="n">
        <v>6260.992</v>
      </c>
      <c r="L76" s="134" t="n">
        <v>40.2794</v>
      </c>
      <c r="M76" s="134" t="n">
        <v>42.1703</v>
      </c>
      <c r="N76" s="135" t="n">
        <v>43.0626</v>
      </c>
      <c r="O76" s="126" t="n">
        <v>2708.35</v>
      </c>
      <c r="P76" s="127" t="n">
        <v>74.44</v>
      </c>
      <c r="Q76" s="129" t="n">
        <f aca="false">O76/3600</f>
        <v>0.752319444444444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75</v>
      </c>
      <c r="AA76" s="127" t="n">
        <f aca="false">F76*Z76</f>
        <v>6542.7768</v>
      </c>
      <c r="AB76" s="131" t="n">
        <f aca="false">K76/AA76-1</f>
        <v>-0.0430680747049173</v>
      </c>
      <c r="AC76" s="114"/>
      <c r="AD76" s="149" t="n">
        <f aca="false">AD75</f>
        <v>4028.0928</v>
      </c>
      <c r="AE76" s="150" t="n">
        <f aca="false">AE75</f>
        <v>38.5801</v>
      </c>
      <c r="AF76" s="150" t="n">
        <f aca="false">AF75</f>
        <v>40.866</v>
      </c>
      <c r="AG76" s="129" t="n">
        <f aca="false">AG75</f>
        <v>42.0337</v>
      </c>
      <c r="AH76" s="114"/>
      <c r="AI76" s="149" t="n">
        <f aca="false">F76/AD76</f>
        <v>2.16571534796815</v>
      </c>
      <c r="AJ76" s="129" t="n">
        <f aca="false">K76/AD76</f>
        <v>1.5543316181792</v>
      </c>
      <c r="AL76" s="132" t="n">
        <f aca="false">AD76+F76</f>
        <v>12751.7952</v>
      </c>
      <c r="AN76" s="132" t="n">
        <f aca="false">AD76+K76</f>
        <v>10289.0848</v>
      </c>
      <c r="AP76" s="132" t="n">
        <f aca="false">AA76+AD76</f>
        <v>10570.8696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125" t="n">
        <v>30</v>
      </c>
      <c r="E77" s="92" t="n">
        <v>32</v>
      </c>
      <c r="F77" s="149" t="n">
        <v>6817.504</v>
      </c>
      <c r="G77" s="150" t="n">
        <v>38.9572</v>
      </c>
      <c r="H77" s="150" t="n">
        <v>41.0997</v>
      </c>
      <c r="I77" s="129" t="n">
        <v>42.0303</v>
      </c>
      <c r="J77" s="114"/>
      <c r="K77" s="126" t="n">
        <v>4246.6632</v>
      </c>
      <c r="L77" s="134" t="n">
        <v>39.552</v>
      </c>
      <c r="M77" s="134" t="n">
        <v>41.5962</v>
      </c>
      <c r="N77" s="135" t="n">
        <v>42.5048</v>
      </c>
      <c r="O77" s="133" t="n">
        <v>2609.88</v>
      </c>
      <c r="P77" s="134" t="n">
        <v>72.946</v>
      </c>
      <c r="Q77" s="129" t="n">
        <f aca="false">O77/3600</f>
        <v>0.724966666666667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65</v>
      </c>
      <c r="AA77" s="127" t="n">
        <f aca="false">F77*Z77</f>
        <v>4431.3776</v>
      </c>
      <c r="AB77" s="131" t="n">
        <f aca="false">K77/AA77-1</f>
        <v>-0.0416832905415236</v>
      </c>
      <c r="AC77" s="114"/>
      <c r="AD77" s="149" t="n">
        <f aca="false">AD76</f>
        <v>4028.0928</v>
      </c>
      <c r="AE77" s="150" t="n">
        <f aca="false">AE76</f>
        <v>38.5801</v>
      </c>
      <c r="AF77" s="150" t="n">
        <f aca="false">AF76</f>
        <v>40.866</v>
      </c>
      <c r="AG77" s="129" t="n">
        <f aca="false">AG76</f>
        <v>42.0337</v>
      </c>
      <c r="AH77" s="114"/>
      <c r="AI77" s="149" t="n">
        <f aca="false">F77/AD77</f>
        <v>1.69248930908444</v>
      </c>
      <c r="AJ77" s="129" t="n">
        <f aca="false">K77/AD77</f>
        <v>1.05426151055904</v>
      </c>
      <c r="AL77" s="132" t="n">
        <f aca="false">AD77+F77</f>
        <v>10845.5968</v>
      </c>
      <c r="AN77" s="132" t="n">
        <f aca="false">AD77+K77</f>
        <v>8274.756</v>
      </c>
      <c r="AP77" s="132" t="n">
        <f aca="false">AA77+AD77</f>
        <v>8459.4704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137" t="n">
        <v>30</v>
      </c>
      <c r="E78" s="137" t="n">
        <v>36</v>
      </c>
      <c r="F78" s="151" t="n">
        <v>5451.3792</v>
      </c>
      <c r="G78" s="152" t="n">
        <v>38.0233</v>
      </c>
      <c r="H78" s="152" t="n">
        <v>40.7341</v>
      </c>
      <c r="I78" s="141" t="n">
        <v>41.7095</v>
      </c>
      <c r="J78" s="114"/>
      <c r="K78" s="138" t="n">
        <v>2697.5952</v>
      </c>
      <c r="L78" s="152" t="n">
        <v>38.7582</v>
      </c>
      <c r="M78" s="152" t="n">
        <v>41.3462</v>
      </c>
      <c r="N78" s="141" t="n">
        <v>42.239</v>
      </c>
      <c r="O78" s="139" t="n">
        <v>2655.92</v>
      </c>
      <c r="P78" s="140" t="n">
        <v>71.018</v>
      </c>
      <c r="Q78" s="141" t="n">
        <f aca="false">O78/3600</f>
        <v>0.737755555555556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5</v>
      </c>
      <c r="AA78" s="145" t="n">
        <f aca="false">F78*Z78</f>
        <v>2725.6896</v>
      </c>
      <c r="AB78" s="131" t="n">
        <f aca="false">K78/AA78-1</f>
        <v>-0.0103072631601192</v>
      </c>
      <c r="AC78" s="114"/>
      <c r="AD78" s="151" t="n">
        <f aca="false">AD77</f>
        <v>4028.0928</v>
      </c>
      <c r="AE78" s="152" t="n">
        <f aca="false">AE77</f>
        <v>38.5801</v>
      </c>
      <c r="AF78" s="152" t="n">
        <f aca="false">AF77</f>
        <v>40.866</v>
      </c>
      <c r="AG78" s="141" t="n">
        <f aca="false">AG77</f>
        <v>42.0337</v>
      </c>
      <c r="AH78" s="114"/>
      <c r="AI78" s="151" t="n">
        <f aca="false">F78/AD78</f>
        <v>1.353340022355</v>
      </c>
      <c r="AJ78" s="141" t="n">
        <f aca="false">K78/AD78</f>
        <v>0.669695395299731</v>
      </c>
      <c r="AL78" s="171" t="n">
        <f aca="false">AD78+F78</f>
        <v>9479.472</v>
      </c>
      <c r="AN78" s="171" t="n">
        <f aca="false">AD78+K78</f>
        <v>6725.688</v>
      </c>
      <c r="AP78" s="171" t="n">
        <f aca="false">AA78+AD78</f>
        <v>6753.7824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110" t="n">
        <v>34</v>
      </c>
      <c r="E79" s="92" t="n">
        <v>32</v>
      </c>
      <c r="F79" s="147" t="n">
        <v>6817.504</v>
      </c>
      <c r="G79" s="148" t="n">
        <v>38.9572</v>
      </c>
      <c r="H79" s="148" t="n">
        <v>41.0997</v>
      </c>
      <c r="I79" s="115" t="n">
        <v>42.0303</v>
      </c>
      <c r="J79" s="114"/>
      <c r="K79" s="111" t="n">
        <v>5578.32</v>
      </c>
      <c r="L79" s="148" t="n">
        <v>39.3972</v>
      </c>
      <c r="M79" s="148" t="n">
        <v>41.4332</v>
      </c>
      <c r="N79" s="115" t="n">
        <v>42.3114</v>
      </c>
      <c r="O79" s="111" t="n">
        <v>2659.1</v>
      </c>
      <c r="P79" s="112" t="n">
        <v>72.202</v>
      </c>
      <c r="Q79" s="115" t="n">
        <f aca="false">O79/3600</f>
        <v>0.738638888888889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85</v>
      </c>
      <c r="AA79" s="112" t="n">
        <f aca="false">F79*Z79</f>
        <v>5794.8784</v>
      </c>
      <c r="AB79" s="119" t="n">
        <f aca="false">K79/AA79-1</f>
        <v>-0.0373706547492005</v>
      </c>
      <c r="AC79" s="114"/>
      <c r="AD79" s="133" t="n">
        <v>2444.7608</v>
      </c>
      <c r="AE79" s="134" t="n">
        <v>35.9094</v>
      </c>
      <c r="AF79" s="134" t="n">
        <v>39.6301</v>
      </c>
      <c r="AG79" s="135" t="n">
        <v>41.1042</v>
      </c>
      <c r="AH79" s="114"/>
      <c r="AI79" s="133" t="n">
        <f aca="false">F79/AD79</f>
        <v>2.78861801121811</v>
      </c>
      <c r="AJ79" s="135" t="n">
        <f aca="false">K79/AD79</f>
        <v>2.28174470074946</v>
      </c>
      <c r="AL79" s="123" t="n">
        <f aca="false">AD79+F79</f>
        <v>9262.2648</v>
      </c>
      <c r="AN79" s="123" t="n">
        <f aca="false">AD79+K79</f>
        <v>8023.0808</v>
      </c>
      <c r="AP79" s="123" t="n">
        <f aca="false">AA79+AD79</f>
        <v>8239.6392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125" t="n">
        <v>34</v>
      </c>
      <c r="E80" s="92" t="n">
        <v>34</v>
      </c>
      <c r="F80" s="149" t="n">
        <v>5451.3792</v>
      </c>
      <c r="G80" s="150" t="n">
        <v>38.0233</v>
      </c>
      <c r="H80" s="150" t="n">
        <v>40.7341</v>
      </c>
      <c r="I80" s="129" t="n">
        <v>41.7095</v>
      </c>
      <c r="J80" s="114"/>
      <c r="K80" s="126" t="n">
        <v>3984.5456</v>
      </c>
      <c r="L80" s="150" t="n">
        <v>38.524</v>
      </c>
      <c r="M80" s="150" t="n">
        <v>41.0827</v>
      </c>
      <c r="N80" s="129" t="n">
        <v>42.0097</v>
      </c>
      <c r="O80" s="126" t="n">
        <v>2562.46</v>
      </c>
      <c r="P80" s="127" t="n">
        <v>70.801</v>
      </c>
      <c r="Q80" s="129" t="n">
        <f aca="false">O80/3600</f>
        <v>0.711794444444445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75</v>
      </c>
      <c r="AA80" s="127" t="n">
        <f aca="false">F80*Z80</f>
        <v>4088.5344</v>
      </c>
      <c r="AB80" s="131" t="n">
        <f aca="false">K80/AA80-1</f>
        <v>-0.0254342485170237</v>
      </c>
      <c r="AC80" s="114"/>
      <c r="AD80" s="149" t="n">
        <f aca="false">AD79</f>
        <v>2444.7608</v>
      </c>
      <c r="AE80" s="150" t="n">
        <f aca="false">AE79</f>
        <v>35.9094</v>
      </c>
      <c r="AF80" s="150" t="n">
        <f aca="false">AF79</f>
        <v>39.6301</v>
      </c>
      <c r="AG80" s="129" t="n">
        <f aca="false">AG79</f>
        <v>41.1042</v>
      </c>
      <c r="AH80" s="114"/>
      <c r="AI80" s="149" t="n">
        <f aca="false">F80/AD80</f>
        <v>2.22982109333559</v>
      </c>
      <c r="AJ80" s="129" t="n">
        <f aca="false">K80/AD80</f>
        <v>1.6298304521244</v>
      </c>
      <c r="AL80" s="132" t="n">
        <f aca="false">AD80+F80</f>
        <v>7896.14</v>
      </c>
      <c r="AN80" s="132" t="n">
        <f aca="false">AD80+K80</f>
        <v>6429.3064</v>
      </c>
      <c r="AP80" s="132" t="n">
        <f aca="false">AA80+AD80</f>
        <v>6533.2952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125" t="n">
        <v>34</v>
      </c>
      <c r="E81" s="92" t="n">
        <v>36</v>
      </c>
      <c r="F81" s="149" t="n">
        <v>4242.2352</v>
      </c>
      <c r="G81" s="150" t="n">
        <v>37.0393</v>
      </c>
      <c r="H81" s="150" t="n">
        <v>40.0378</v>
      </c>
      <c r="I81" s="129" t="n">
        <v>41.1183</v>
      </c>
      <c r="J81" s="114"/>
      <c r="K81" s="126" t="n">
        <v>2620.6616</v>
      </c>
      <c r="L81" s="150" t="n">
        <v>37.6263</v>
      </c>
      <c r="M81" s="150" t="n">
        <v>40.5307</v>
      </c>
      <c r="N81" s="129" t="n">
        <v>41.5893</v>
      </c>
      <c r="O81" s="133" t="n">
        <v>2561.91</v>
      </c>
      <c r="P81" s="134" t="n">
        <v>69.323</v>
      </c>
      <c r="Q81" s="129" t="n">
        <f aca="false">O81/3600</f>
        <v>0.711641666666667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65</v>
      </c>
      <c r="AA81" s="127" t="n">
        <f aca="false">F81*Z81</f>
        <v>2757.45288</v>
      </c>
      <c r="AB81" s="131" t="n">
        <f aca="false">K81/AA81-1</f>
        <v>-0.0496078395363189</v>
      </c>
      <c r="AC81" s="114"/>
      <c r="AD81" s="149" t="n">
        <f aca="false">AD80</f>
        <v>2444.7608</v>
      </c>
      <c r="AE81" s="150" t="n">
        <f aca="false">AE80</f>
        <v>35.9094</v>
      </c>
      <c r="AF81" s="150" t="n">
        <f aca="false">AF80</f>
        <v>39.6301</v>
      </c>
      <c r="AG81" s="129" t="n">
        <f aca="false">AG80</f>
        <v>41.1042</v>
      </c>
      <c r="AH81" s="114"/>
      <c r="AI81" s="149" t="n">
        <f aca="false">F81/AD81</f>
        <v>1.73523528355003</v>
      </c>
      <c r="AJ81" s="129" t="n">
        <f aca="false">K81/AD81</f>
        <v>1.07195010652985</v>
      </c>
      <c r="AL81" s="132" t="n">
        <f aca="false">AD81+F81</f>
        <v>6686.996</v>
      </c>
      <c r="AN81" s="132" t="n">
        <f aca="false">AD81+K81</f>
        <v>5065.4224</v>
      </c>
      <c r="AP81" s="132" t="n">
        <f aca="false">AA81+AD81</f>
        <v>5202.21368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137" t="n">
        <v>34</v>
      </c>
      <c r="E82" s="137" t="n">
        <v>38</v>
      </c>
      <c r="F82" s="151" t="n">
        <v>3308.4712</v>
      </c>
      <c r="G82" s="152" t="n">
        <v>35.9692</v>
      </c>
      <c r="H82" s="152" t="n">
        <v>39.6845</v>
      </c>
      <c r="I82" s="141" t="n">
        <v>40.844</v>
      </c>
      <c r="J82" s="114"/>
      <c r="K82" s="138" t="n">
        <v>1600.4096</v>
      </c>
      <c r="L82" s="152" t="n">
        <v>36.6829</v>
      </c>
      <c r="M82" s="152" t="n">
        <v>40.3214</v>
      </c>
      <c r="N82" s="141" t="n">
        <v>41.4802</v>
      </c>
      <c r="O82" s="139" t="n">
        <v>2537.47</v>
      </c>
      <c r="P82" s="140" t="n">
        <v>67.666</v>
      </c>
      <c r="Q82" s="141" t="n">
        <f aca="false">O82/3600</f>
        <v>0.704852777777778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5</v>
      </c>
      <c r="AA82" s="145" t="n">
        <f aca="false">F82*Z82</f>
        <v>1654.2356</v>
      </c>
      <c r="AB82" s="131" t="n">
        <f aca="false">K82/AA82-1</f>
        <v>-0.032538291401781</v>
      </c>
      <c r="AC82" s="114"/>
      <c r="AD82" s="151" t="n">
        <f aca="false">AD81</f>
        <v>2444.7608</v>
      </c>
      <c r="AE82" s="152" t="n">
        <f aca="false">AE81</f>
        <v>35.9094</v>
      </c>
      <c r="AF82" s="152" t="n">
        <f aca="false">AF81</f>
        <v>39.6301</v>
      </c>
      <c r="AG82" s="141" t="n">
        <f aca="false">AG81</f>
        <v>41.1042</v>
      </c>
      <c r="AH82" s="114"/>
      <c r="AI82" s="151" t="n">
        <f aca="false">F82/AD82</f>
        <v>1.35329035053245</v>
      </c>
      <c r="AJ82" s="141" t="n">
        <f aca="false">K82/AD82</f>
        <v>0.654628297377805</v>
      </c>
      <c r="AL82" s="171" t="n">
        <f aca="false">AD82+F82</f>
        <v>5753.232</v>
      </c>
      <c r="AN82" s="171" t="n">
        <f aca="false">AD82+K82</f>
        <v>4045.1704</v>
      </c>
      <c r="AP82" s="171" t="n">
        <f aca="false">AA82+AD82</f>
        <v>4098.9964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110" t="n">
        <v>22</v>
      </c>
      <c r="E83" s="110" t="n">
        <v>20</v>
      </c>
      <c r="F83" s="154" t="n">
        <f aca="false">F67</f>
        <v>29851.808</v>
      </c>
      <c r="G83" s="155" t="n">
        <f aca="false">G67</f>
        <v>43.4317</v>
      </c>
      <c r="H83" s="155" t="n">
        <f aca="false">H67</f>
        <v>45.2277</v>
      </c>
      <c r="I83" s="156" t="n">
        <f aca="false">I67</f>
        <v>46.8578</v>
      </c>
      <c r="J83" s="114"/>
      <c r="K83" s="154" t="n">
        <f aca="false">K67</f>
        <v>24726.1832</v>
      </c>
      <c r="L83" s="155" t="n">
        <f aca="false">L67</f>
        <v>43.7582</v>
      </c>
      <c r="M83" s="155" t="n">
        <f aca="false">M67</f>
        <v>45.4829</v>
      </c>
      <c r="N83" s="156" t="n">
        <f aca="false">N67</f>
        <v>47.0027</v>
      </c>
      <c r="O83" s="154" t="n">
        <f aca="false">O67</f>
        <v>2881.44</v>
      </c>
      <c r="P83" s="155" t="n">
        <f aca="false">P67</f>
        <v>89.853</v>
      </c>
      <c r="Q83" s="156" t="n">
        <f aca="false">Q67</f>
        <v>0.8004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85</v>
      </c>
      <c r="AA83" s="157" t="n">
        <f aca="false">AA67</f>
        <v>25374.0368</v>
      </c>
      <c r="AB83" s="158" t="n">
        <f aca="false">K83/AA83-1</f>
        <v>-0.0255321455197071</v>
      </c>
      <c r="AC83" s="114"/>
      <c r="AD83" s="154" t="n">
        <f aca="false">AD67</f>
        <v>9654.3608</v>
      </c>
      <c r="AE83" s="155" t="n">
        <f aca="false">AE67</f>
        <v>43.8755</v>
      </c>
      <c r="AF83" s="155" t="n">
        <f aca="false">AF67</f>
        <v>44.3</v>
      </c>
      <c r="AG83" s="156" t="n">
        <f aca="false">AG67</f>
        <v>44.9588</v>
      </c>
      <c r="AH83" s="114"/>
      <c r="AI83" s="154" t="n">
        <f aca="false">F83/AD83</f>
        <v>3.09205431808598</v>
      </c>
      <c r="AJ83" s="156" t="n">
        <f aca="false">K83/AD83</f>
        <v>2.5611414066895</v>
      </c>
      <c r="AL83" s="159" t="n">
        <f aca="false">AD83+F83</f>
        <v>39506.1688</v>
      </c>
      <c r="AN83" s="159" t="n">
        <f aca="false">AD83+K83</f>
        <v>34380.544</v>
      </c>
      <c r="AP83" s="159" t="n">
        <f aca="false">AA83+AD83</f>
        <v>35028.3976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26</v>
      </c>
      <c r="E84" s="125" t="n">
        <v>24</v>
      </c>
      <c r="F84" s="160" t="n">
        <f aca="false">F71</f>
        <v>17408.4512</v>
      </c>
      <c r="G84" s="161" t="n">
        <f aca="false">G71</f>
        <v>42.0629</v>
      </c>
      <c r="H84" s="161" t="n">
        <f aca="false">H71</f>
        <v>43.6794</v>
      </c>
      <c r="I84" s="162" t="n">
        <f aca="false">I71</f>
        <v>44.9461</v>
      </c>
      <c r="J84" s="114"/>
      <c r="K84" s="160" t="n">
        <f aca="false">K71</f>
        <v>14177.9032</v>
      </c>
      <c r="L84" s="161" t="n">
        <f aca="false">L71</f>
        <v>42.4182</v>
      </c>
      <c r="M84" s="161" t="n">
        <f aca="false">M71</f>
        <v>43.8976</v>
      </c>
      <c r="N84" s="162" t="n">
        <f aca="false">N71</f>
        <v>45.1218</v>
      </c>
      <c r="O84" s="160" t="n">
        <f aca="false">O71</f>
        <v>2868.77</v>
      </c>
      <c r="P84" s="161" t="n">
        <f aca="false">P71</f>
        <v>81.633</v>
      </c>
      <c r="Q84" s="162" t="n">
        <f aca="false">Q71</f>
        <v>0.796880555555556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85</v>
      </c>
      <c r="AA84" s="163" t="n">
        <f aca="false">AA71</f>
        <v>14797.18352</v>
      </c>
      <c r="AB84" s="164" t="n">
        <f aca="false">K84/AA84-1</f>
        <v>-0.0418512292669057</v>
      </c>
      <c r="AC84" s="114"/>
      <c r="AD84" s="160" t="n">
        <f aca="false">AD71</f>
        <v>6253.7928</v>
      </c>
      <c r="AE84" s="161" t="n">
        <f aca="false">AE71</f>
        <v>41.2089</v>
      </c>
      <c r="AF84" s="161" t="n">
        <f aca="false">AF71</f>
        <v>42.2521</v>
      </c>
      <c r="AG84" s="162" t="n">
        <f aca="false">AG71</f>
        <v>43.1198</v>
      </c>
      <c r="AH84" s="114"/>
      <c r="AI84" s="160" t="n">
        <f aca="false">F84/AD84</f>
        <v>2.78366293171721</v>
      </c>
      <c r="AJ84" s="162" t="n">
        <f aca="false">K84/AD84</f>
        <v>2.26708873373611</v>
      </c>
      <c r="AL84" s="165" t="n">
        <f aca="false">AD84+F84</f>
        <v>23662.244</v>
      </c>
      <c r="AN84" s="165" t="n">
        <f aca="false">AD84+K84</f>
        <v>20431.696</v>
      </c>
      <c r="AP84" s="165" t="n">
        <f aca="false">AA84+AD84</f>
        <v>21050.97632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0</v>
      </c>
      <c r="E85" s="125" t="n">
        <v>28</v>
      </c>
      <c r="F85" s="160" t="n">
        <f aca="false">F75</f>
        <v>10769.4976</v>
      </c>
      <c r="G85" s="161" t="n">
        <f aca="false">G75</f>
        <v>40.6413</v>
      </c>
      <c r="H85" s="161" t="n">
        <f aca="false">H75</f>
        <v>42.1947</v>
      </c>
      <c r="I85" s="162" t="n">
        <f aca="false">I75</f>
        <v>43.155</v>
      </c>
      <c r="J85" s="114"/>
      <c r="K85" s="160" t="n">
        <f aca="false">K75</f>
        <v>8749.0184</v>
      </c>
      <c r="L85" s="161" t="n">
        <f aca="false">L75</f>
        <v>41.0457</v>
      </c>
      <c r="M85" s="161" t="n">
        <f aca="false">M75</f>
        <v>42.5487</v>
      </c>
      <c r="N85" s="162" t="n">
        <f aca="false">N75</f>
        <v>43.4436</v>
      </c>
      <c r="O85" s="160" t="n">
        <f aca="false">O75</f>
        <v>2793.32</v>
      </c>
      <c r="P85" s="161" t="n">
        <f aca="false">P75</f>
        <v>76.433</v>
      </c>
      <c r="Q85" s="162" t="n">
        <f aca="false">Q75</f>
        <v>0.775922222222222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85</v>
      </c>
      <c r="AA85" s="163" t="n">
        <f aca="false">AA75</f>
        <v>9154.07296</v>
      </c>
      <c r="AB85" s="164" t="n">
        <f aca="false">K85/AA85-1</f>
        <v>-0.0442485614621974</v>
      </c>
      <c r="AC85" s="114"/>
      <c r="AD85" s="160" t="n">
        <f aca="false">AD75</f>
        <v>4028.0928</v>
      </c>
      <c r="AE85" s="161" t="n">
        <f aca="false">AE75</f>
        <v>38.5801</v>
      </c>
      <c r="AF85" s="161" t="n">
        <f aca="false">AF75</f>
        <v>40.866</v>
      </c>
      <c r="AG85" s="162" t="n">
        <f aca="false">AG75</f>
        <v>42.0337</v>
      </c>
      <c r="AH85" s="114"/>
      <c r="AI85" s="160" t="n">
        <f aca="false">F85/AD85</f>
        <v>2.67359719219974</v>
      </c>
      <c r="AJ85" s="162" t="n">
        <f aca="false">K85/AD85</f>
        <v>2.1720002081382</v>
      </c>
      <c r="AL85" s="165" t="n">
        <f aca="false">AD85+F85</f>
        <v>14797.5904</v>
      </c>
      <c r="AN85" s="165" t="n">
        <f aca="false">AD85+K85</f>
        <v>12777.1112</v>
      </c>
      <c r="AP85" s="165" t="n">
        <f aca="false">AA85+AD85</f>
        <v>13182.16576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4</v>
      </c>
      <c r="E86" s="137" t="n">
        <v>32</v>
      </c>
      <c r="F86" s="166" t="n">
        <f aca="false">F79</f>
        <v>6817.504</v>
      </c>
      <c r="G86" s="167" t="n">
        <f aca="false">G79</f>
        <v>38.9572</v>
      </c>
      <c r="H86" s="167" t="n">
        <f aca="false">H79</f>
        <v>41.0997</v>
      </c>
      <c r="I86" s="168" t="n">
        <f aca="false">I79</f>
        <v>42.0303</v>
      </c>
      <c r="J86" s="114"/>
      <c r="K86" s="166" t="n">
        <f aca="false">K79</f>
        <v>5578.32</v>
      </c>
      <c r="L86" s="167" t="n">
        <f aca="false">L79</f>
        <v>39.3972</v>
      </c>
      <c r="M86" s="167" t="n">
        <f aca="false">M79</f>
        <v>41.4332</v>
      </c>
      <c r="N86" s="168" t="n">
        <f aca="false">N79</f>
        <v>42.3114</v>
      </c>
      <c r="O86" s="166" t="n">
        <f aca="false">O79</f>
        <v>2659.1</v>
      </c>
      <c r="P86" s="167" t="n">
        <f aca="false">P79</f>
        <v>72.202</v>
      </c>
      <c r="Q86" s="168" t="n">
        <f aca="false">Q79</f>
        <v>0.738638888888889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85</v>
      </c>
      <c r="AA86" s="169" t="n">
        <f aca="false">AA79</f>
        <v>5794.8784</v>
      </c>
      <c r="AB86" s="164" t="n">
        <f aca="false">K86/AA86-1</f>
        <v>-0.0373706547492005</v>
      </c>
      <c r="AC86" s="114"/>
      <c r="AD86" s="166" t="n">
        <f aca="false">AD79</f>
        <v>2444.7608</v>
      </c>
      <c r="AE86" s="167" t="n">
        <f aca="false">AE79</f>
        <v>35.9094</v>
      </c>
      <c r="AF86" s="167" t="n">
        <f aca="false">AF79</f>
        <v>39.6301</v>
      </c>
      <c r="AG86" s="168" t="n">
        <f aca="false">AG79</f>
        <v>41.1042</v>
      </c>
      <c r="AH86" s="114"/>
      <c r="AI86" s="166" t="n">
        <f aca="false">F86/AD86</f>
        <v>2.78861801121811</v>
      </c>
      <c r="AJ86" s="168" t="n">
        <f aca="false">K86/AD86</f>
        <v>2.28174470074946</v>
      </c>
      <c r="AL86" s="170" t="n">
        <f aca="false">AD86+F86</f>
        <v>9262.2648</v>
      </c>
      <c r="AN86" s="170" t="n">
        <f aca="false">AD86+K86</f>
        <v>8023.0808</v>
      </c>
      <c r="AP86" s="170" t="n">
        <f aca="false">AA86+AD86</f>
        <v>8239.6392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110" t="n">
        <v>22</v>
      </c>
      <c r="E87" s="110" t="n">
        <v>22</v>
      </c>
      <c r="F87" s="154" t="n">
        <f aca="false">F68</f>
        <v>22261.4104</v>
      </c>
      <c r="G87" s="155" t="n">
        <f aca="false">G68</f>
        <v>42.6983</v>
      </c>
      <c r="H87" s="155" t="n">
        <f aca="false">H68</f>
        <v>44.4279</v>
      </c>
      <c r="I87" s="156" t="n">
        <f aca="false">I68</f>
        <v>45.8976</v>
      </c>
      <c r="J87" s="114"/>
      <c r="K87" s="154" t="n">
        <f aca="false">K68</f>
        <v>15958.5312</v>
      </c>
      <c r="L87" s="155" t="n">
        <f aca="false">L68</f>
        <v>42.9361</v>
      </c>
      <c r="M87" s="155" t="n">
        <f aca="false">M68</f>
        <v>44.5723</v>
      </c>
      <c r="N87" s="156" t="n">
        <f aca="false">N68</f>
        <v>45.9383</v>
      </c>
      <c r="O87" s="154" t="n">
        <f aca="false">O68</f>
        <v>2934.2</v>
      </c>
      <c r="P87" s="155" t="n">
        <f aca="false">P68</f>
        <v>84.238</v>
      </c>
      <c r="Q87" s="156" t="n">
        <f aca="false">Q68</f>
        <v>0.815055555555556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75</v>
      </c>
      <c r="AA87" s="157" t="n">
        <f aca="false">AA68</f>
        <v>16696.0578</v>
      </c>
      <c r="AB87" s="158" t="n">
        <f aca="false">K87/AA87-1</f>
        <v>-0.0441736970987249</v>
      </c>
      <c r="AC87" s="114"/>
      <c r="AD87" s="154" t="n">
        <f aca="false">AD68</f>
        <v>9654.3608</v>
      </c>
      <c r="AE87" s="155" t="n">
        <f aca="false">AE68</f>
        <v>43.8755</v>
      </c>
      <c r="AF87" s="155" t="n">
        <f aca="false">AF68</f>
        <v>44.3</v>
      </c>
      <c r="AG87" s="156" t="n">
        <f aca="false">AG68</f>
        <v>44.9588</v>
      </c>
      <c r="AH87" s="114"/>
      <c r="AI87" s="154" t="n">
        <f aca="false">F87/AD87</f>
        <v>2.30583990604536</v>
      </c>
      <c r="AJ87" s="156" t="n">
        <f aca="false">K87/AD87</f>
        <v>1.65298682435817</v>
      </c>
      <c r="AL87" s="159" t="n">
        <f aca="false">AD87+F87</f>
        <v>31915.7712</v>
      </c>
      <c r="AN87" s="159" t="n">
        <f aca="false">AD87+K87</f>
        <v>25612.892</v>
      </c>
      <c r="AP87" s="159" t="n">
        <f aca="false">AA87+AD87</f>
        <v>26350.4186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26</v>
      </c>
      <c r="E88" s="125" t="n">
        <v>26</v>
      </c>
      <c r="F88" s="160" t="n">
        <f aca="false">F72</f>
        <v>13616.9264</v>
      </c>
      <c r="G88" s="161" t="n">
        <f aca="false">G72</f>
        <v>41.3594</v>
      </c>
      <c r="H88" s="161" t="n">
        <f aca="false">H72</f>
        <v>42.9328</v>
      </c>
      <c r="I88" s="162" t="n">
        <f aca="false">I72</f>
        <v>44.012</v>
      </c>
      <c r="J88" s="114"/>
      <c r="K88" s="160" t="n">
        <f aca="false">K72</f>
        <v>9816.2216</v>
      </c>
      <c r="L88" s="161" t="n">
        <f aca="false">L72</f>
        <v>41.7476</v>
      </c>
      <c r="M88" s="161" t="n">
        <f aca="false">M72</f>
        <v>43.2246</v>
      </c>
      <c r="N88" s="162" t="n">
        <f aca="false">N72</f>
        <v>44.251</v>
      </c>
      <c r="O88" s="160" t="n">
        <f aca="false">O72</f>
        <v>2819.24</v>
      </c>
      <c r="P88" s="161" t="n">
        <f aca="false">P72</f>
        <v>78.839</v>
      </c>
      <c r="Q88" s="162" t="n">
        <f aca="false">Q72</f>
        <v>0.783122222222222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75</v>
      </c>
      <c r="AA88" s="163" t="n">
        <f aca="false">AA72</f>
        <v>10212.6948</v>
      </c>
      <c r="AB88" s="164" t="n">
        <f aca="false">K88/AA88-1</f>
        <v>-0.0388216046561971</v>
      </c>
      <c r="AC88" s="114"/>
      <c r="AD88" s="160" t="n">
        <f aca="false">AD72</f>
        <v>6253.7928</v>
      </c>
      <c r="AE88" s="161" t="n">
        <f aca="false">AE72</f>
        <v>41.2089</v>
      </c>
      <c r="AF88" s="161" t="n">
        <f aca="false">AF72</f>
        <v>42.2521</v>
      </c>
      <c r="AG88" s="162" t="n">
        <f aca="false">AG72</f>
        <v>43.1198</v>
      </c>
      <c r="AH88" s="114"/>
      <c r="AI88" s="160" t="n">
        <f aca="false">F88/AD88</f>
        <v>2.17738688112596</v>
      </c>
      <c r="AJ88" s="162" t="n">
        <f aca="false">K88/AD88</f>
        <v>1.56964292133248</v>
      </c>
      <c r="AL88" s="165" t="n">
        <f aca="false">AD88+F88</f>
        <v>19870.7192</v>
      </c>
      <c r="AN88" s="165" t="n">
        <f aca="false">AD88+K88</f>
        <v>16070.0144</v>
      </c>
      <c r="AP88" s="165" t="n">
        <f aca="false">AA88+AD88</f>
        <v>16466.4876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0</v>
      </c>
      <c r="E89" s="125" t="n">
        <v>30</v>
      </c>
      <c r="F89" s="160" t="n">
        <f aca="false">F76</f>
        <v>8723.7024</v>
      </c>
      <c r="G89" s="161" t="n">
        <f aca="false">G76</f>
        <v>39.8536</v>
      </c>
      <c r="H89" s="161" t="n">
        <f aca="false">H76</f>
        <v>41.8271</v>
      </c>
      <c r="I89" s="162" t="n">
        <f aca="false">I76</f>
        <v>42.7525</v>
      </c>
      <c r="J89" s="114"/>
      <c r="K89" s="160" t="n">
        <f aca="false">K76</f>
        <v>6260.992</v>
      </c>
      <c r="L89" s="161" t="n">
        <f aca="false">L76</f>
        <v>40.2794</v>
      </c>
      <c r="M89" s="161" t="n">
        <f aca="false">M76</f>
        <v>42.1703</v>
      </c>
      <c r="N89" s="162" t="n">
        <f aca="false">N76</f>
        <v>43.0626</v>
      </c>
      <c r="O89" s="160" t="n">
        <f aca="false">O76</f>
        <v>2708.35</v>
      </c>
      <c r="P89" s="161" t="n">
        <f aca="false">P76</f>
        <v>74.44</v>
      </c>
      <c r="Q89" s="162" t="n">
        <f aca="false">Q76</f>
        <v>0.752319444444444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75</v>
      </c>
      <c r="AA89" s="163" t="n">
        <f aca="false">AA76</f>
        <v>6542.7768</v>
      </c>
      <c r="AB89" s="164" t="n">
        <f aca="false">K89/AA89-1</f>
        <v>-0.0430680747049173</v>
      </c>
      <c r="AC89" s="114"/>
      <c r="AD89" s="160" t="n">
        <f aca="false">AD76</f>
        <v>4028.0928</v>
      </c>
      <c r="AE89" s="161" t="n">
        <f aca="false">AE76</f>
        <v>38.5801</v>
      </c>
      <c r="AF89" s="161" t="n">
        <f aca="false">AF76</f>
        <v>40.866</v>
      </c>
      <c r="AG89" s="162" t="n">
        <f aca="false">AG76</f>
        <v>42.0337</v>
      </c>
      <c r="AH89" s="114"/>
      <c r="AI89" s="160" t="n">
        <f aca="false">F89/AD89</f>
        <v>2.16571534796815</v>
      </c>
      <c r="AJ89" s="162" t="n">
        <f aca="false">K89/AD89</f>
        <v>1.5543316181792</v>
      </c>
      <c r="AL89" s="165" t="n">
        <f aca="false">AD89+F89</f>
        <v>12751.7952</v>
      </c>
      <c r="AN89" s="165" t="n">
        <f aca="false">AD89+K89</f>
        <v>10289.0848</v>
      </c>
      <c r="AP89" s="165" t="n">
        <f aca="false">AA89+AD89</f>
        <v>10570.8696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4</v>
      </c>
      <c r="E90" s="137" t="n">
        <v>34</v>
      </c>
      <c r="F90" s="166" t="n">
        <f aca="false">F80</f>
        <v>5451.3792</v>
      </c>
      <c r="G90" s="167" t="n">
        <f aca="false">G80</f>
        <v>38.0233</v>
      </c>
      <c r="H90" s="167" t="n">
        <f aca="false">H80</f>
        <v>40.7341</v>
      </c>
      <c r="I90" s="168" t="n">
        <f aca="false">I80</f>
        <v>41.7095</v>
      </c>
      <c r="J90" s="114"/>
      <c r="K90" s="166" t="n">
        <f aca="false">K80</f>
        <v>3984.5456</v>
      </c>
      <c r="L90" s="167" t="n">
        <f aca="false">L80</f>
        <v>38.524</v>
      </c>
      <c r="M90" s="167" t="n">
        <f aca="false">M80</f>
        <v>41.0827</v>
      </c>
      <c r="N90" s="168" t="n">
        <f aca="false">N80</f>
        <v>42.0097</v>
      </c>
      <c r="O90" s="166" t="n">
        <f aca="false">O80</f>
        <v>2562.46</v>
      </c>
      <c r="P90" s="167" t="n">
        <f aca="false">P80</f>
        <v>70.801</v>
      </c>
      <c r="Q90" s="168" t="n">
        <f aca="false">Q80</f>
        <v>0.711794444444445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75</v>
      </c>
      <c r="AA90" s="169" t="n">
        <f aca="false">AA80</f>
        <v>4088.5344</v>
      </c>
      <c r="AB90" s="164" t="n">
        <f aca="false">K90/AA90-1</f>
        <v>-0.0254342485170237</v>
      </c>
      <c r="AC90" s="114"/>
      <c r="AD90" s="166" t="n">
        <f aca="false">AD80</f>
        <v>2444.7608</v>
      </c>
      <c r="AE90" s="167" t="n">
        <f aca="false">AE80</f>
        <v>35.9094</v>
      </c>
      <c r="AF90" s="167" t="n">
        <f aca="false">AF80</f>
        <v>39.6301</v>
      </c>
      <c r="AG90" s="168" t="n">
        <f aca="false">AG80</f>
        <v>41.1042</v>
      </c>
      <c r="AH90" s="114"/>
      <c r="AI90" s="166" t="n">
        <f aca="false">F90/AD90</f>
        <v>2.22982109333559</v>
      </c>
      <c r="AJ90" s="168" t="n">
        <f aca="false">K90/AD90</f>
        <v>1.6298304521244</v>
      </c>
      <c r="AL90" s="170" t="n">
        <f aca="false">AD90+F90</f>
        <v>7896.14</v>
      </c>
      <c r="AN90" s="170" t="n">
        <f aca="false">AD90+K90</f>
        <v>6429.3064</v>
      </c>
      <c r="AP90" s="170" t="n">
        <f aca="false">AA90+AD90</f>
        <v>6533.2952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110" t="n">
        <v>22</v>
      </c>
      <c r="E91" s="110" t="n">
        <v>24</v>
      </c>
      <c r="F91" s="154" t="n">
        <f aca="false">F69</f>
        <v>17408.4512</v>
      </c>
      <c r="G91" s="155" t="n">
        <f aca="false">G69</f>
        <v>42.0629</v>
      </c>
      <c r="H91" s="155" t="n">
        <f aca="false">H69</f>
        <v>43.6794</v>
      </c>
      <c r="I91" s="156" t="n">
        <f aca="false">I69</f>
        <v>44.9461</v>
      </c>
      <c r="J91" s="114"/>
      <c r="K91" s="154" t="n">
        <f aca="false">K69</f>
        <v>10924.436</v>
      </c>
      <c r="L91" s="155" t="n">
        <f aca="false">L69</f>
        <v>42.4143</v>
      </c>
      <c r="M91" s="155" t="n">
        <f aca="false">M69</f>
        <v>43.8837</v>
      </c>
      <c r="N91" s="156" t="n">
        <f aca="false">N69</f>
        <v>45.1148</v>
      </c>
      <c r="O91" s="154" t="n">
        <f aca="false">O69</f>
        <v>2914.09</v>
      </c>
      <c r="P91" s="155" t="n">
        <f aca="false">P69</f>
        <v>81.484</v>
      </c>
      <c r="Q91" s="156" t="n">
        <f aca="false">Q69</f>
        <v>0.809469444444445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65</v>
      </c>
      <c r="AA91" s="157" t="n">
        <f aca="false">AA69</f>
        <v>11315.49328</v>
      </c>
      <c r="AB91" s="158" t="n">
        <f aca="false">K91/AA91-1</f>
        <v>-0.034559454928155</v>
      </c>
      <c r="AC91" s="114"/>
      <c r="AD91" s="154" t="n">
        <f aca="false">AD69</f>
        <v>9654.3608</v>
      </c>
      <c r="AE91" s="155" t="n">
        <f aca="false">AE69</f>
        <v>43.8755</v>
      </c>
      <c r="AF91" s="155" t="n">
        <f aca="false">AF69</f>
        <v>44.3</v>
      </c>
      <c r="AG91" s="156" t="n">
        <f aca="false">AG69</f>
        <v>44.9588</v>
      </c>
      <c r="AH91" s="114"/>
      <c r="AI91" s="154" t="n">
        <f aca="false">F91/AD91</f>
        <v>1.80316973444788</v>
      </c>
      <c r="AJ91" s="156" t="n">
        <f aca="false">K91/AD91</f>
        <v>1.13155456133357</v>
      </c>
      <c r="AL91" s="159" t="n">
        <f aca="false">AD91+F91</f>
        <v>27062.812</v>
      </c>
      <c r="AN91" s="159" t="n">
        <f aca="false">AD91+K91</f>
        <v>20578.7968</v>
      </c>
      <c r="AP91" s="159" t="n">
        <f aca="false">AA91+AD91</f>
        <v>20969.85408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26</v>
      </c>
      <c r="E92" s="125" t="n">
        <v>28</v>
      </c>
      <c r="F92" s="160" t="n">
        <f aca="false">F73</f>
        <v>10769.4976</v>
      </c>
      <c r="G92" s="161" t="n">
        <f aca="false">G73</f>
        <v>40.6413</v>
      </c>
      <c r="H92" s="161" t="n">
        <f aca="false">H73</f>
        <v>42.1947</v>
      </c>
      <c r="I92" s="162" t="n">
        <f aca="false">I73</f>
        <v>43.155</v>
      </c>
      <c r="J92" s="114"/>
      <c r="K92" s="160" t="n">
        <f aca="false">K73</f>
        <v>6694.92</v>
      </c>
      <c r="L92" s="161" t="n">
        <f aca="false">L73</f>
        <v>41.117</v>
      </c>
      <c r="M92" s="161" t="n">
        <f aca="false">M73</f>
        <v>42.534</v>
      </c>
      <c r="N92" s="162" t="n">
        <f aca="false">N73</f>
        <v>43.5001</v>
      </c>
      <c r="O92" s="160" t="n">
        <f aca="false">O73</f>
        <v>2788.58</v>
      </c>
      <c r="P92" s="161" t="n">
        <f aca="false">P73</f>
        <v>76.195</v>
      </c>
      <c r="Q92" s="162" t="n">
        <f aca="false">Q73</f>
        <v>0.774605555555556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65</v>
      </c>
      <c r="AA92" s="163" t="n">
        <f aca="false">AA73</f>
        <v>7000.17344</v>
      </c>
      <c r="AB92" s="164" t="n">
        <f aca="false">K92/AA92-1</f>
        <v>-0.0436065538399003</v>
      </c>
      <c r="AC92" s="114"/>
      <c r="AD92" s="160" t="n">
        <f aca="false">AD73</f>
        <v>6253.7928</v>
      </c>
      <c r="AE92" s="161" t="n">
        <f aca="false">AE73</f>
        <v>41.2089</v>
      </c>
      <c r="AF92" s="161" t="n">
        <f aca="false">AF73</f>
        <v>42.2521</v>
      </c>
      <c r="AG92" s="162" t="n">
        <f aca="false">AG73</f>
        <v>43.1198</v>
      </c>
      <c r="AH92" s="114"/>
      <c r="AI92" s="160" t="n">
        <f aca="false">F92/AD92</f>
        <v>1.72207457848619</v>
      </c>
      <c r="AJ92" s="162" t="n">
        <f aca="false">K92/AD92</f>
        <v>1.07053754643102</v>
      </c>
      <c r="AL92" s="165" t="n">
        <f aca="false">AD92+F92</f>
        <v>17023.2904</v>
      </c>
      <c r="AN92" s="165" t="n">
        <f aca="false">AD92+K92</f>
        <v>12948.7128</v>
      </c>
      <c r="AP92" s="165" t="n">
        <f aca="false">AA92+AD92</f>
        <v>13253.96624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0</v>
      </c>
      <c r="E93" s="125" t="n">
        <v>32</v>
      </c>
      <c r="F93" s="160" t="n">
        <f aca="false">F77</f>
        <v>6817.504</v>
      </c>
      <c r="G93" s="161" t="n">
        <f aca="false">G77</f>
        <v>38.9572</v>
      </c>
      <c r="H93" s="161" t="n">
        <f aca="false">H77</f>
        <v>41.0997</v>
      </c>
      <c r="I93" s="162" t="n">
        <f aca="false">I77</f>
        <v>42.0303</v>
      </c>
      <c r="J93" s="114"/>
      <c r="K93" s="160" t="n">
        <f aca="false">K77</f>
        <v>4246.6632</v>
      </c>
      <c r="L93" s="161" t="n">
        <f aca="false">L77</f>
        <v>39.552</v>
      </c>
      <c r="M93" s="161" t="n">
        <f aca="false">M77</f>
        <v>41.5962</v>
      </c>
      <c r="N93" s="162" t="n">
        <f aca="false">N77</f>
        <v>42.5048</v>
      </c>
      <c r="O93" s="160" t="n">
        <f aca="false">O77</f>
        <v>2609.88</v>
      </c>
      <c r="P93" s="161" t="n">
        <f aca="false">P77</f>
        <v>72.946</v>
      </c>
      <c r="Q93" s="162" t="n">
        <f aca="false">Q77</f>
        <v>0.724966666666667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65</v>
      </c>
      <c r="AA93" s="163" t="n">
        <f aca="false">AA77</f>
        <v>4431.3776</v>
      </c>
      <c r="AB93" s="164" t="n">
        <f aca="false">K93/AA93-1</f>
        <v>-0.0416832905415236</v>
      </c>
      <c r="AC93" s="114"/>
      <c r="AD93" s="160" t="n">
        <f aca="false">AD77</f>
        <v>4028.0928</v>
      </c>
      <c r="AE93" s="161" t="n">
        <f aca="false">AE77</f>
        <v>38.5801</v>
      </c>
      <c r="AF93" s="161" t="n">
        <f aca="false">AF77</f>
        <v>40.866</v>
      </c>
      <c r="AG93" s="162" t="n">
        <f aca="false">AG77</f>
        <v>42.0337</v>
      </c>
      <c r="AH93" s="114"/>
      <c r="AI93" s="160" t="n">
        <f aca="false">F93/AD93</f>
        <v>1.69248930908444</v>
      </c>
      <c r="AJ93" s="162" t="n">
        <f aca="false">K93/AD93</f>
        <v>1.05426151055904</v>
      </c>
      <c r="AL93" s="165" t="n">
        <f aca="false">AD93+F93</f>
        <v>10845.5968</v>
      </c>
      <c r="AN93" s="165" t="n">
        <f aca="false">AD93+K93</f>
        <v>8274.756</v>
      </c>
      <c r="AP93" s="165" t="n">
        <f aca="false">AA93+AD93</f>
        <v>8459.4704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4</v>
      </c>
      <c r="E94" s="137" t="n">
        <v>34</v>
      </c>
      <c r="F94" s="166" t="n">
        <f aca="false">F81</f>
        <v>4242.2352</v>
      </c>
      <c r="G94" s="167" t="n">
        <f aca="false">G81</f>
        <v>37.0393</v>
      </c>
      <c r="H94" s="167" t="n">
        <f aca="false">H81</f>
        <v>40.0378</v>
      </c>
      <c r="I94" s="168" t="n">
        <f aca="false">I81</f>
        <v>41.1183</v>
      </c>
      <c r="J94" s="114"/>
      <c r="K94" s="166" t="n">
        <f aca="false">K81</f>
        <v>2620.6616</v>
      </c>
      <c r="L94" s="167" t="n">
        <f aca="false">L81</f>
        <v>37.6263</v>
      </c>
      <c r="M94" s="167" t="n">
        <f aca="false">M81</f>
        <v>40.5307</v>
      </c>
      <c r="N94" s="168" t="n">
        <f aca="false">N81</f>
        <v>41.5893</v>
      </c>
      <c r="O94" s="166" t="n">
        <f aca="false">O81</f>
        <v>2561.91</v>
      </c>
      <c r="P94" s="167" t="n">
        <f aca="false">P81</f>
        <v>69.323</v>
      </c>
      <c r="Q94" s="168" t="n">
        <f aca="false">Q81</f>
        <v>0.711641666666667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65</v>
      </c>
      <c r="AA94" s="169" t="n">
        <f aca="false">AA81</f>
        <v>2757.45288</v>
      </c>
      <c r="AB94" s="164" t="n">
        <f aca="false">K94/AA94-1</f>
        <v>-0.0496078395363189</v>
      </c>
      <c r="AC94" s="114"/>
      <c r="AD94" s="166" t="n">
        <f aca="false">AD81</f>
        <v>2444.7608</v>
      </c>
      <c r="AE94" s="167" t="n">
        <f aca="false">AE81</f>
        <v>35.9094</v>
      </c>
      <c r="AF94" s="167" t="n">
        <f aca="false">AF81</f>
        <v>39.6301</v>
      </c>
      <c r="AG94" s="168" t="n">
        <f aca="false">AG81</f>
        <v>41.1042</v>
      </c>
      <c r="AH94" s="114"/>
      <c r="AI94" s="166" t="n">
        <f aca="false">F94/AD94</f>
        <v>1.73523528355003</v>
      </c>
      <c r="AJ94" s="168" t="n">
        <f aca="false">K94/AD94</f>
        <v>1.07195010652985</v>
      </c>
      <c r="AL94" s="170" t="n">
        <f aca="false">AD94+F94</f>
        <v>6686.996</v>
      </c>
      <c r="AN94" s="170" t="n">
        <f aca="false">AD94+K94</f>
        <v>5065.4224</v>
      </c>
      <c r="AP94" s="170" t="n">
        <f aca="false">AA94+AD94</f>
        <v>5202.21368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110" t="n">
        <v>22</v>
      </c>
      <c r="E95" s="110" t="n">
        <v>26</v>
      </c>
      <c r="F95" s="154" t="n">
        <f aca="false">F70</f>
        <v>13616.9264</v>
      </c>
      <c r="G95" s="155" t="n">
        <f aca="false">G70</f>
        <v>41.3594</v>
      </c>
      <c r="H95" s="155" t="n">
        <f aca="false">H70</f>
        <v>42.9328</v>
      </c>
      <c r="I95" s="156" t="n">
        <f aca="false">I70</f>
        <v>44.012</v>
      </c>
      <c r="J95" s="114"/>
      <c r="K95" s="154" t="n">
        <f aca="false">K70</f>
        <v>6553.4616</v>
      </c>
      <c r="L95" s="155" t="n">
        <f aca="false">L70</f>
        <v>41.7618</v>
      </c>
      <c r="M95" s="155" t="n">
        <f aca="false">M70</f>
        <v>43.2324</v>
      </c>
      <c r="N95" s="156" t="n">
        <f aca="false">N70</f>
        <v>44.296</v>
      </c>
      <c r="O95" s="154" t="n">
        <f aca="false">O70</f>
        <v>2951.22</v>
      </c>
      <c r="P95" s="155" t="n">
        <f aca="false">P70</f>
        <v>78.905</v>
      </c>
      <c r="Q95" s="156" t="n">
        <f aca="false">Q70</f>
        <v>0.819783333333333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5</v>
      </c>
      <c r="AA95" s="157" t="n">
        <f aca="false">AA70</f>
        <v>6808.4632</v>
      </c>
      <c r="AB95" s="158" t="n">
        <f aca="false">K95/AA95-1</f>
        <v>-0.0374536209581041</v>
      </c>
      <c r="AC95" s="114"/>
      <c r="AD95" s="154" t="n">
        <f aca="false">AD70</f>
        <v>9654.3608</v>
      </c>
      <c r="AE95" s="155" t="n">
        <f aca="false">AE70</f>
        <v>43.8755</v>
      </c>
      <c r="AF95" s="155" t="n">
        <f aca="false">AF70</f>
        <v>44.3</v>
      </c>
      <c r="AG95" s="156" t="n">
        <f aca="false">AG70</f>
        <v>44.9588</v>
      </c>
      <c r="AH95" s="114"/>
      <c r="AI95" s="154" t="n">
        <f aca="false">F95/AD95</f>
        <v>1.41044308184546</v>
      </c>
      <c r="AJ95" s="156" t="n">
        <f aca="false">K95/AD95</f>
        <v>0.67880844063752</v>
      </c>
      <c r="AL95" s="159" t="n">
        <f aca="false">AD95+F95</f>
        <v>23271.2872</v>
      </c>
      <c r="AN95" s="159" t="n">
        <f aca="false">AD95+K95</f>
        <v>16207.8224</v>
      </c>
      <c r="AP95" s="159" t="n">
        <f aca="false">AA95+AD95</f>
        <v>16462.824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26</v>
      </c>
      <c r="E96" s="125" t="n">
        <v>30</v>
      </c>
      <c r="F96" s="160" t="n">
        <f aca="false">F74</f>
        <v>8723.7024</v>
      </c>
      <c r="G96" s="161" t="n">
        <f aca="false">G74</f>
        <v>39.8536</v>
      </c>
      <c r="H96" s="161" t="n">
        <f aca="false">H74</f>
        <v>41.8271</v>
      </c>
      <c r="I96" s="162" t="n">
        <f aca="false">I74</f>
        <v>42.7525</v>
      </c>
      <c r="J96" s="114"/>
      <c r="K96" s="160" t="n">
        <f aca="false">K74</f>
        <v>4230.9992</v>
      </c>
      <c r="L96" s="161" t="n">
        <f aca="false">L74</f>
        <v>40.3916</v>
      </c>
      <c r="M96" s="161" t="n">
        <f aca="false">M74</f>
        <v>42.2481</v>
      </c>
      <c r="N96" s="162" t="n">
        <f aca="false">N74</f>
        <v>43.1263</v>
      </c>
      <c r="O96" s="160" t="n">
        <f aca="false">O74</f>
        <v>2791.05</v>
      </c>
      <c r="P96" s="161" t="n">
        <f aca="false">P74</f>
        <v>74.107</v>
      </c>
      <c r="Q96" s="162" t="n">
        <f aca="false">Q74</f>
        <v>0.775291666666667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5</v>
      </c>
      <c r="AA96" s="163" t="n">
        <f aca="false">AA74</f>
        <v>4361.8512</v>
      </c>
      <c r="AB96" s="164" t="n">
        <f aca="false">K96/AA96-1</f>
        <v>-0.0299991893350235</v>
      </c>
      <c r="AC96" s="114"/>
      <c r="AD96" s="160" t="n">
        <f aca="false">AD74</f>
        <v>6253.7928</v>
      </c>
      <c r="AE96" s="161" t="n">
        <f aca="false">AE74</f>
        <v>41.2089</v>
      </c>
      <c r="AF96" s="161" t="n">
        <f aca="false">AF74</f>
        <v>42.2521</v>
      </c>
      <c r="AG96" s="162" t="n">
        <f aca="false">AG74</f>
        <v>43.1198</v>
      </c>
      <c r="AH96" s="114"/>
      <c r="AI96" s="160" t="n">
        <f aca="false">F96/AD96</f>
        <v>1.39494586389239</v>
      </c>
      <c r="AJ96" s="162" t="n">
        <f aca="false">K96/AD96</f>
        <v>0.676549309404686</v>
      </c>
      <c r="AL96" s="165" t="n">
        <f aca="false">AD96+F96</f>
        <v>14977.4952</v>
      </c>
      <c r="AN96" s="165" t="n">
        <f aca="false">AD96+K96</f>
        <v>10484.792</v>
      </c>
      <c r="AP96" s="165" t="n">
        <f aca="false">AA96+AD96</f>
        <v>10615.644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0</v>
      </c>
      <c r="E97" s="125" t="n">
        <v>34</v>
      </c>
      <c r="F97" s="160" t="n">
        <f aca="false">F78</f>
        <v>5451.3792</v>
      </c>
      <c r="G97" s="161" t="n">
        <f aca="false">G78</f>
        <v>38.0233</v>
      </c>
      <c r="H97" s="161" t="n">
        <f aca="false">H78</f>
        <v>40.7341</v>
      </c>
      <c r="I97" s="162" t="n">
        <f aca="false">I78</f>
        <v>41.7095</v>
      </c>
      <c r="J97" s="114"/>
      <c r="K97" s="160" t="n">
        <f aca="false">K78</f>
        <v>2697.5952</v>
      </c>
      <c r="L97" s="161" t="n">
        <f aca="false">L78</f>
        <v>38.7582</v>
      </c>
      <c r="M97" s="161" t="n">
        <f aca="false">M78</f>
        <v>41.3462</v>
      </c>
      <c r="N97" s="162" t="n">
        <f aca="false">N78</f>
        <v>42.239</v>
      </c>
      <c r="O97" s="160" t="n">
        <f aca="false">O78</f>
        <v>2655.92</v>
      </c>
      <c r="P97" s="161" t="n">
        <f aca="false">P78</f>
        <v>71.018</v>
      </c>
      <c r="Q97" s="162" t="n">
        <f aca="false">Q78</f>
        <v>0.737755555555556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5</v>
      </c>
      <c r="AA97" s="163" t="n">
        <f aca="false">AA78</f>
        <v>2725.6896</v>
      </c>
      <c r="AB97" s="164" t="n">
        <f aca="false">K97/AA97-1</f>
        <v>-0.0103072631601192</v>
      </c>
      <c r="AC97" s="114"/>
      <c r="AD97" s="160" t="n">
        <f aca="false">AD78</f>
        <v>4028.0928</v>
      </c>
      <c r="AE97" s="161" t="n">
        <f aca="false">AE78</f>
        <v>38.5801</v>
      </c>
      <c r="AF97" s="161" t="n">
        <f aca="false">AF78</f>
        <v>40.866</v>
      </c>
      <c r="AG97" s="162" t="n">
        <f aca="false">AG78</f>
        <v>42.0337</v>
      </c>
      <c r="AH97" s="114"/>
      <c r="AI97" s="160" t="n">
        <f aca="false">F97/AD97</f>
        <v>1.353340022355</v>
      </c>
      <c r="AJ97" s="162" t="n">
        <f aca="false">K97/AD97</f>
        <v>0.669695395299731</v>
      </c>
      <c r="AL97" s="165" t="n">
        <f aca="false">AD97+F97</f>
        <v>9479.472</v>
      </c>
      <c r="AN97" s="165" t="n">
        <f aca="false">AD97+K97</f>
        <v>6725.688</v>
      </c>
      <c r="AP97" s="165" t="n">
        <f aca="false">AA97+AD97</f>
        <v>6753.7824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4</v>
      </c>
      <c r="E98" s="137" t="n">
        <v>38</v>
      </c>
      <c r="F98" s="166" t="n">
        <f aca="false">F82</f>
        <v>3308.4712</v>
      </c>
      <c r="G98" s="167" t="n">
        <f aca="false">G82</f>
        <v>35.9692</v>
      </c>
      <c r="H98" s="167" t="n">
        <f aca="false">H82</f>
        <v>39.6845</v>
      </c>
      <c r="I98" s="168" t="n">
        <f aca="false">I82</f>
        <v>40.844</v>
      </c>
      <c r="J98" s="114"/>
      <c r="K98" s="166" t="n">
        <f aca="false">K82</f>
        <v>1600.4096</v>
      </c>
      <c r="L98" s="167" t="n">
        <f aca="false">L82</f>
        <v>36.6829</v>
      </c>
      <c r="M98" s="167" t="n">
        <f aca="false">M82</f>
        <v>40.3214</v>
      </c>
      <c r="N98" s="168" t="n">
        <f aca="false">N82</f>
        <v>41.4802</v>
      </c>
      <c r="O98" s="166" t="n">
        <f aca="false">O82</f>
        <v>2537.47</v>
      </c>
      <c r="P98" s="167" t="n">
        <f aca="false">P82</f>
        <v>67.666</v>
      </c>
      <c r="Q98" s="168" t="n">
        <f aca="false">Q82</f>
        <v>0.704852777777778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5</v>
      </c>
      <c r="AA98" s="169" t="n">
        <f aca="false">AA82</f>
        <v>1654.2356</v>
      </c>
      <c r="AB98" s="164" t="n">
        <f aca="false">K98/AA98-1</f>
        <v>-0.032538291401781</v>
      </c>
      <c r="AC98" s="114"/>
      <c r="AD98" s="166" t="n">
        <f aca="false">AD82</f>
        <v>2444.7608</v>
      </c>
      <c r="AE98" s="167" t="n">
        <f aca="false">AE82</f>
        <v>35.9094</v>
      </c>
      <c r="AF98" s="167" t="n">
        <f aca="false">AF82</f>
        <v>39.6301</v>
      </c>
      <c r="AG98" s="168" t="n">
        <f aca="false">AG82</f>
        <v>41.1042</v>
      </c>
      <c r="AH98" s="114"/>
      <c r="AI98" s="166" t="n">
        <f aca="false">F98/AD98</f>
        <v>1.35329035053245</v>
      </c>
      <c r="AJ98" s="168" t="n">
        <f aca="false">K98/AD98</f>
        <v>0.654628297377805</v>
      </c>
      <c r="AL98" s="170" t="n">
        <f aca="false">AD98+F98</f>
        <v>5753.232</v>
      </c>
      <c r="AN98" s="170" t="n">
        <f aca="false">AD98+K98</f>
        <v>4045.1704</v>
      </c>
      <c r="AP98" s="170" t="n">
        <f aca="false">AA98+AD98</f>
        <v>4098.9964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110" t="n">
        <v>22</v>
      </c>
      <c r="E99" s="92" t="n">
        <v>20</v>
      </c>
      <c r="F99" s="147" t="n">
        <v>66821.6736</v>
      </c>
      <c r="G99" s="148" t="n">
        <v>42.9805</v>
      </c>
      <c r="H99" s="148" t="n">
        <v>44.2863</v>
      </c>
      <c r="I99" s="115" t="n">
        <v>45.2247</v>
      </c>
      <c r="J99" s="114"/>
      <c r="K99" s="111" t="n">
        <v>54568.98</v>
      </c>
      <c r="L99" s="112" t="n">
        <v>43.1652</v>
      </c>
      <c r="M99" s="112" t="n">
        <v>44.4419</v>
      </c>
      <c r="N99" s="113" t="n">
        <v>45.3314</v>
      </c>
      <c r="O99" s="111" t="n">
        <v>3743.93</v>
      </c>
      <c r="P99" s="112" t="n">
        <v>119.56</v>
      </c>
      <c r="Q99" s="115" t="n">
        <f aca="false">O99/3600</f>
        <v>1.03998055555556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85</v>
      </c>
      <c r="AA99" s="112" t="n">
        <f aca="false">F99*Z99</f>
        <v>56798.42256</v>
      </c>
      <c r="AB99" s="119" t="n">
        <f aca="false">K99/AA99-1</f>
        <v>-0.0392518393912239</v>
      </c>
      <c r="AC99" s="114"/>
      <c r="AD99" s="133" t="n">
        <v>17844.6016</v>
      </c>
      <c r="AE99" s="134" t="n">
        <v>42.0208</v>
      </c>
      <c r="AF99" s="134" t="n">
        <v>43.0462</v>
      </c>
      <c r="AG99" s="135" t="n">
        <v>43.9141</v>
      </c>
      <c r="AH99" s="114"/>
      <c r="AI99" s="133" t="n">
        <f aca="false">F99/AD99</f>
        <v>3.74464362376126</v>
      </c>
      <c r="AJ99" s="135" t="n">
        <f aca="false">K99/AD99</f>
        <v>3.05801055261441</v>
      </c>
      <c r="AL99" s="123" t="n">
        <f aca="false">AD99+F99</f>
        <v>84666.2752</v>
      </c>
      <c r="AN99" s="123" t="n">
        <f aca="false">AD99+K99</f>
        <v>72413.5816</v>
      </c>
      <c r="AP99" s="123" t="n">
        <f aca="false">AA99+AD99</f>
        <v>74643.02416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125" t="n">
        <v>22</v>
      </c>
      <c r="E100" s="92" t="n">
        <v>22</v>
      </c>
      <c r="F100" s="149" t="n">
        <v>52654.9888</v>
      </c>
      <c r="G100" s="150" t="n">
        <v>41.6874</v>
      </c>
      <c r="H100" s="150" t="n">
        <v>43.2003</v>
      </c>
      <c r="I100" s="129" t="n">
        <v>44.0427</v>
      </c>
      <c r="J100" s="114"/>
      <c r="K100" s="126" t="n">
        <v>38253.8152</v>
      </c>
      <c r="L100" s="127" t="n">
        <v>41.6881</v>
      </c>
      <c r="M100" s="127" t="n">
        <v>43.0612</v>
      </c>
      <c r="N100" s="128" t="n">
        <v>43.8881</v>
      </c>
      <c r="O100" s="126" t="n">
        <v>3627.55</v>
      </c>
      <c r="P100" s="127" t="n">
        <v>109.201</v>
      </c>
      <c r="Q100" s="129" t="n">
        <f aca="false">O100/3600</f>
        <v>1.00765277777778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75</v>
      </c>
      <c r="AA100" s="127" t="n">
        <f aca="false">F100*Z100</f>
        <v>39491.2416</v>
      </c>
      <c r="AB100" s="131" t="n">
        <f aca="false">K100/AA100-1</f>
        <v>-0.0313341984162889</v>
      </c>
      <c r="AC100" s="114"/>
      <c r="AD100" s="149" t="n">
        <f aca="false">AD99</f>
        <v>17844.6016</v>
      </c>
      <c r="AE100" s="150" t="n">
        <f aca="false">AE99</f>
        <v>42.0208</v>
      </c>
      <c r="AF100" s="150" t="n">
        <f aca="false">AF99</f>
        <v>43.0462</v>
      </c>
      <c r="AG100" s="129" t="n">
        <f aca="false">AG99</f>
        <v>43.9141</v>
      </c>
      <c r="AH100" s="114"/>
      <c r="AI100" s="149" t="n">
        <f aca="false">F100/AD100</f>
        <v>2.95075171641826</v>
      </c>
      <c r="AJ100" s="129" t="n">
        <f aca="false">K100/AD100</f>
        <v>2.1437192074941</v>
      </c>
      <c r="AL100" s="132" t="n">
        <f aca="false">AD100+F100</f>
        <v>70499.5904</v>
      </c>
      <c r="AN100" s="132" t="n">
        <f aca="false">AD100+K100</f>
        <v>56098.4168</v>
      </c>
      <c r="AP100" s="132" t="n">
        <f aca="false">AA100+AD100</f>
        <v>57335.8432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125" t="n">
        <v>22</v>
      </c>
      <c r="E101" s="92" t="n">
        <v>24</v>
      </c>
      <c r="F101" s="149" t="n">
        <v>41654.8664</v>
      </c>
      <c r="G101" s="150" t="n">
        <v>40.4791</v>
      </c>
      <c r="H101" s="150" t="n">
        <v>42.145</v>
      </c>
      <c r="I101" s="129" t="n">
        <v>42.8915</v>
      </c>
      <c r="J101" s="114"/>
      <c r="K101" s="126" t="n">
        <v>26106.0832</v>
      </c>
      <c r="L101" s="134" t="n">
        <v>40.3328</v>
      </c>
      <c r="M101" s="134" t="n">
        <v>42.0129</v>
      </c>
      <c r="N101" s="135" t="n">
        <v>42.6239</v>
      </c>
      <c r="O101" s="133" t="n">
        <v>3552.06</v>
      </c>
      <c r="P101" s="134" t="n">
        <v>100.461</v>
      </c>
      <c r="Q101" s="129" t="n">
        <f aca="false">O101/3600</f>
        <v>0.986683333333333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65</v>
      </c>
      <c r="AA101" s="127" t="n">
        <f aca="false">F101*Z101</f>
        <v>27075.66316</v>
      </c>
      <c r="AB101" s="131" t="n">
        <f aca="false">K101/AA101-1</f>
        <v>-0.0358100170721728</v>
      </c>
      <c r="AC101" s="114"/>
      <c r="AD101" s="149" t="n">
        <f aca="false">AD100</f>
        <v>17844.6016</v>
      </c>
      <c r="AE101" s="150" t="n">
        <f aca="false">AE100</f>
        <v>42.0208</v>
      </c>
      <c r="AF101" s="150" t="n">
        <f aca="false">AF100</f>
        <v>43.0462</v>
      </c>
      <c r="AG101" s="129" t="n">
        <f aca="false">AG100</f>
        <v>43.9141</v>
      </c>
      <c r="AH101" s="114"/>
      <c r="AI101" s="149" t="n">
        <f aca="false">F101/AD101</f>
        <v>2.33431192994524</v>
      </c>
      <c r="AJ101" s="129" t="n">
        <f aca="false">K101/AD101</f>
        <v>1.46296811692338</v>
      </c>
      <c r="AL101" s="132" t="n">
        <f aca="false">AD101+F101</f>
        <v>59499.468</v>
      </c>
      <c r="AN101" s="132" t="n">
        <f aca="false">AD101+K101</f>
        <v>43950.6848</v>
      </c>
      <c r="AP101" s="132" t="n">
        <f aca="false">AA101+AD101</f>
        <v>44920.26476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137" t="n">
        <v>22</v>
      </c>
      <c r="E102" s="137" t="n">
        <v>26</v>
      </c>
      <c r="F102" s="151" t="n">
        <v>32368.2256</v>
      </c>
      <c r="G102" s="152" t="n">
        <v>39.2036</v>
      </c>
      <c r="H102" s="152" t="n">
        <v>41.0563</v>
      </c>
      <c r="I102" s="141" t="n">
        <v>41.7583</v>
      </c>
      <c r="J102" s="114"/>
      <c r="K102" s="138" t="n">
        <v>15930.6592</v>
      </c>
      <c r="L102" s="134" t="n">
        <v>39.0179</v>
      </c>
      <c r="M102" s="134" t="n">
        <v>40.7665</v>
      </c>
      <c r="N102" s="135" t="n">
        <v>41.5017</v>
      </c>
      <c r="O102" s="139" t="n">
        <v>3423.36</v>
      </c>
      <c r="P102" s="140" t="n">
        <v>92.318</v>
      </c>
      <c r="Q102" s="141" t="n">
        <f aca="false">O102/3600</f>
        <v>0.950933333333333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5</v>
      </c>
      <c r="AA102" s="145" t="n">
        <f aca="false">F102*Z102</f>
        <v>16184.1128</v>
      </c>
      <c r="AB102" s="131" t="n">
        <f aca="false">K102/AA102-1</f>
        <v>-0.015660642207091</v>
      </c>
      <c r="AC102" s="114"/>
      <c r="AD102" s="151" t="n">
        <f aca="false">AD101</f>
        <v>17844.6016</v>
      </c>
      <c r="AE102" s="152" t="n">
        <f aca="false">AE101</f>
        <v>42.0208</v>
      </c>
      <c r="AF102" s="152" t="n">
        <f aca="false">AF101</f>
        <v>43.0462</v>
      </c>
      <c r="AG102" s="141" t="n">
        <f aca="false">AG101</f>
        <v>43.9141</v>
      </c>
      <c r="AH102" s="114"/>
      <c r="AI102" s="151" t="n">
        <f aca="false">F102/AD102</f>
        <v>1.8138945506074</v>
      </c>
      <c r="AJ102" s="141" t="n">
        <f aca="false">K102/AD102</f>
        <v>0.89274389852447</v>
      </c>
      <c r="AL102" s="171" t="n">
        <f aca="false">AD102+F102</f>
        <v>50212.8272</v>
      </c>
      <c r="AN102" s="171" t="n">
        <f aca="false">AD102+K102</f>
        <v>33775.2608</v>
      </c>
      <c r="AP102" s="171" t="n">
        <f aca="false">AA102+AD102</f>
        <v>34028.7144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110" t="n">
        <v>26</v>
      </c>
      <c r="E103" s="92" t="n">
        <v>24</v>
      </c>
      <c r="F103" s="147" t="n">
        <v>41654.8664</v>
      </c>
      <c r="G103" s="148" t="n">
        <v>40.4791</v>
      </c>
      <c r="H103" s="148" t="n">
        <v>42.145</v>
      </c>
      <c r="I103" s="115" t="n">
        <v>42.8915</v>
      </c>
      <c r="J103" s="114"/>
      <c r="K103" s="111" t="n">
        <v>34055.088</v>
      </c>
      <c r="L103" s="148" t="n">
        <v>40.6944</v>
      </c>
      <c r="M103" s="148" t="n">
        <v>42.2813</v>
      </c>
      <c r="N103" s="115" t="n">
        <v>42.9847</v>
      </c>
      <c r="O103" s="111" t="n">
        <v>3492.93</v>
      </c>
      <c r="P103" s="112" t="n">
        <v>102.567</v>
      </c>
      <c r="Q103" s="115" t="n">
        <f aca="false">O103/3600</f>
        <v>0.970258333333333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85</v>
      </c>
      <c r="AA103" s="112" t="n">
        <f aca="false">F103*Z103</f>
        <v>35406.63644</v>
      </c>
      <c r="AB103" s="119" t="n">
        <f aca="false">K103/AA103-1</f>
        <v>-0.0381721783228498</v>
      </c>
      <c r="AC103" s="114"/>
      <c r="AD103" s="133" t="n">
        <v>11506.7624</v>
      </c>
      <c r="AE103" s="134" t="n">
        <v>38.7977</v>
      </c>
      <c r="AF103" s="134" t="n">
        <v>40.5177</v>
      </c>
      <c r="AG103" s="135" t="n">
        <v>41.958</v>
      </c>
      <c r="AH103" s="114"/>
      <c r="AI103" s="133" t="n">
        <f aca="false">F103/AD103</f>
        <v>3.62003358998705</v>
      </c>
      <c r="AJ103" s="135" t="n">
        <f aca="false">K103/AD103</f>
        <v>2.95957166891705</v>
      </c>
      <c r="AL103" s="123" t="n">
        <f aca="false">AD103+F103</f>
        <v>53161.6288</v>
      </c>
      <c r="AN103" s="123" t="n">
        <f aca="false">AD103+K103</f>
        <v>45561.8504</v>
      </c>
      <c r="AP103" s="123" t="n">
        <f aca="false">AA103+AD103</f>
        <v>46913.39884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125" t="n">
        <v>26</v>
      </c>
      <c r="E104" s="92" t="n">
        <v>26</v>
      </c>
      <c r="F104" s="149" t="n">
        <v>32368.2256</v>
      </c>
      <c r="G104" s="150" t="n">
        <v>39.2036</v>
      </c>
      <c r="H104" s="150" t="n">
        <v>41.0563</v>
      </c>
      <c r="I104" s="129" t="n">
        <v>41.7583</v>
      </c>
      <c r="J104" s="114"/>
      <c r="K104" s="126" t="n">
        <v>23773.3072</v>
      </c>
      <c r="L104" s="150" t="n">
        <v>39.351</v>
      </c>
      <c r="M104" s="150" t="n">
        <v>41.1942</v>
      </c>
      <c r="N104" s="129" t="n">
        <v>41.8732</v>
      </c>
      <c r="O104" s="126" t="n">
        <v>3424.69</v>
      </c>
      <c r="P104" s="127" t="n">
        <v>94.117</v>
      </c>
      <c r="Q104" s="129" t="n">
        <f aca="false">O104/3600</f>
        <v>0.951302777777778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75</v>
      </c>
      <c r="AA104" s="127" t="n">
        <f aca="false">F104*Z104</f>
        <v>24276.1692</v>
      </c>
      <c r="AB104" s="131" t="n">
        <f aca="false">K104/AA104-1</f>
        <v>-0.0207142237252161</v>
      </c>
      <c r="AC104" s="114"/>
      <c r="AD104" s="149" t="n">
        <f aca="false">AD103</f>
        <v>11506.7624</v>
      </c>
      <c r="AE104" s="150" t="n">
        <f aca="false">AE103</f>
        <v>38.7977</v>
      </c>
      <c r="AF104" s="150" t="n">
        <f aca="false">AF103</f>
        <v>40.5177</v>
      </c>
      <c r="AG104" s="129" t="n">
        <f aca="false">AG103</f>
        <v>41.958</v>
      </c>
      <c r="AH104" s="114"/>
      <c r="AI104" s="149" t="n">
        <f aca="false">F104/AD104</f>
        <v>2.81297418637931</v>
      </c>
      <c r="AJ104" s="129" t="n">
        <f aca="false">K104/AD104</f>
        <v>2.06602920731204</v>
      </c>
      <c r="AL104" s="132" t="n">
        <f aca="false">AD104+F104</f>
        <v>43874.988</v>
      </c>
      <c r="AN104" s="132" t="n">
        <f aca="false">AD104+K104</f>
        <v>35280.0696</v>
      </c>
      <c r="AP104" s="132" t="n">
        <f aca="false">AA104+AD104</f>
        <v>35782.9316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125" t="n">
        <v>26</v>
      </c>
      <c r="E105" s="92" t="n">
        <v>28</v>
      </c>
      <c r="F105" s="149" t="n">
        <v>25102.0736</v>
      </c>
      <c r="G105" s="150" t="n">
        <v>38.0173</v>
      </c>
      <c r="H105" s="150" t="n">
        <v>40.0477</v>
      </c>
      <c r="I105" s="129" t="n">
        <v>40.804</v>
      </c>
      <c r="J105" s="114"/>
      <c r="K105" s="126" t="n">
        <v>15910.8968</v>
      </c>
      <c r="L105" s="150" t="n">
        <v>38.0984</v>
      </c>
      <c r="M105" s="150" t="n">
        <v>40.0756</v>
      </c>
      <c r="N105" s="129" t="n">
        <v>40.8624</v>
      </c>
      <c r="O105" s="133" t="n">
        <v>3276.81</v>
      </c>
      <c r="P105" s="134" t="n">
        <v>88.729</v>
      </c>
      <c r="Q105" s="129" t="n">
        <f aca="false">O105/3600</f>
        <v>0.910225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65</v>
      </c>
      <c r="AA105" s="127" t="n">
        <f aca="false">F105*Z105</f>
        <v>16316.34784</v>
      </c>
      <c r="AB105" s="131" t="n">
        <f aca="false">K105/AA105-1</f>
        <v>-0.0248493746257373</v>
      </c>
      <c r="AC105" s="114"/>
      <c r="AD105" s="149" t="n">
        <f aca="false">AD104</f>
        <v>11506.7624</v>
      </c>
      <c r="AE105" s="150" t="n">
        <f aca="false">AE104</f>
        <v>38.7977</v>
      </c>
      <c r="AF105" s="150" t="n">
        <f aca="false">AF104</f>
        <v>40.5177</v>
      </c>
      <c r="AG105" s="129" t="n">
        <f aca="false">AG104</f>
        <v>41.958</v>
      </c>
      <c r="AH105" s="114"/>
      <c r="AI105" s="149" t="n">
        <f aca="false">F105/AD105</f>
        <v>2.18150620716736</v>
      </c>
      <c r="AJ105" s="129" t="n">
        <f aca="false">K105/AD105</f>
        <v>1.38274314241511</v>
      </c>
      <c r="AL105" s="132" t="n">
        <f aca="false">AD105+F105</f>
        <v>36608.836</v>
      </c>
      <c r="AN105" s="132" t="n">
        <f aca="false">AD105+K105</f>
        <v>27417.6592</v>
      </c>
      <c r="AP105" s="132" t="n">
        <f aca="false">AA105+AD105</f>
        <v>27823.11024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137" t="n">
        <v>26</v>
      </c>
      <c r="E106" s="137" t="n">
        <v>30</v>
      </c>
      <c r="F106" s="151" t="n">
        <v>19699.9496</v>
      </c>
      <c r="G106" s="152" t="n">
        <v>36.8209</v>
      </c>
      <c r="H106" s="152" t="n">
        <v>39.5408</v>
      </c>
      <c r="I106" s="141" t="n">
        <v>40.3648</v>
      </c>
      <c r="J106" s="114"/>
      <c r="K106" s="138" t="n">
        <v>9472.4856</v>
      </c>
      <c r="L106" s="152" t="n">
        <v>36.8042</v>
      </c>
      <c r="M106" s="152" t="n">
        <v>39.5065</v>
      </c>
      <c r="N106" s="141" t="n">
        <v>40.3349</v>
      </c>
      <c r="O106" s="139" t="n">
        <v>3290.03</v>
      </c>
      <c r="P106" s="140" t="n">
        <v>84.212</v>
      </c>
      <c r="Q106" s="141" t="n">
        <f aca="false">O106/3600</f>
        <v>0.913897222222222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5</v>
      </c>
      <c r="AA106" s="145" t="n">
        <f aca="false">F106*Z106</f>
        <v>9849.9748</v>
      </c>
      <c r="AB106" s="131" t="n">
        <f aca="false">K106/AA106-1</f>
        <v>-0.0383238746966135</v>
      </c>
      <c r="AC106" s="114"/>
      <c r="AD106" s="151" t="n">
        <f aca="false">AD105</f>
        <v>11506.7624</v>
      </c>
      <c r="AE106" s="152" t="n">
        <f aca="false">AE105</f>
        <v>38.7977</v>
      </c>
      <c r="AF106" s="152" t="n">
        <f aca="false">AF105</f>
        <v>40.5177</v>
      </c>
      <c r="AG106" s="141" t="n">
        <f aca="false">AG105</f>
        <v>41.958</v>
      </c>
      <c r="AH106" s="114"/>
      <c r="AI106" s="151" t="n">
        <f aca="false">F106/AD106</f>
        <v>1.71203236107491</v>
      </c>
      <c r="AJ106" s="141" t="n">
        <f aca="false">K106/AD106</f>
        <v>0.823210323696264</v>
      </c>
      <c r="AL106" s="171" t="n">
        <f aca="false">AD106+F106</f>
        <v>31206.712</v>
      </c>
      <c r="AN106" s="171" t="n">
        <f aca="false">AD106+K106</f>
        <v>20979.248</v>
      </c>
      <c r="AP106" s="171" t="n">
        <f aca="false">AA106+AD106</f>
        <v>21356.7372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110" t="n">
        <v>30</v>
      </c>
      <c r="E107" s="92" t="n">
        <v>28</v>
      </c>
      <c r="F107" s="147" t="n">
        <v>25102.0736</v>
      </c>
      <c r="G107" s="148" t="n">
        <v>38.0173</v>
      </c>
      <c r="H107" s="148" t="n">
        <v>40.0477</v>
      </c>
      <c r="I107" s="115" t="n">
        <v>40.804</v>
      </c>
      <c r="J107" s="114"/>
      <c r="K107" s="111" t="n">
        <v>20574.1264</v>
      </c>
      <c r="L107" s="127" t="n">
        <v>38.2213</v>
      </c>
      <c r="M107" s="127" t="n">
        <v>40.2953</v>
      </c>
      <c r="N107" s="128" t="n">
        <v>40.9583</v>
      </c>
      <c r="O107" s="111" t="n">
        <v>3218.8</v>
      </c>
      <c r="P107" s="112" t="n">
        <v>88.917</v>
      </c>
      <c r="Q107" s="115" t="n">
        <f aca="false">O107/3600</f>
        <v>0.894111111111111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85</v>
      </c>
      <c r="AA107" s="112" t="n">
        <f aca="false">F107*Z107</f>
        <v>21336.76256</v>
      </c>
      <c r="AB107" s="119" t="n">
        <f aca="false">K107/AA107-1</f>
        <v>-0.0357428245196725</v>
      </c>
      <c r="AC107" s="114"/>
      <c r="AD107" s="133" t="n">
        <v>7168.6904</v>
      </c>
      <c r="AE107" s="134" t="n">
        <v>35.8486</v>
      </c>
      <c r="AF107" s="134" t="n">
        <v>38.837</v>
      </c>
      <c r="AG107" s="135" t="n">
        <v>40.8248</v>
      </c>
      <c r="AH107" s="114"/>
      <c r="AI107" s="133" t="n">
        <f aca="false">F107/AD107</f>
        <v>3.50162612685854</v>
      </c>
      <c r="AJ107" s="135" t="n">
        <f aca="false">K107/AD107</f>
        <v>2.86999790087182</v>
      </c>
      <c r="AL107" s="123" t="n">
        <f aca="false">AD107+F107</f>
        <v>32270.764</v>
      </c>
      <c r="AN107" s="123" t="n">
        <f aca="false">AD107+K107</f>
        <v>27742.8168</v>
      </c>
      <c r="AP107" s="123" t="n">
        <f aca="false">AA107+AD107</f>
        <v>28505.45296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125" t="n">
        <v>30</v>
      </c>
      <c r="E108" s="92" t="n">
        <v>30</v>
      </c>
      <c r="F108" s="149" t="n">
        <v>19699.9496</v>
      </c>
      <c r="G108" s="150" t="n">
        <v>36.8209</v>
      </c>
      <c r="H108" s="150" t="n">
        <v>39.5408</v>
      </c>
      <c r="I108" s="129" t="n">
        <v>40.3648</v>
      </c>
      <c r="J108" s="114"/>
      <c r="K108" s="126" t="n">
        <v>14398.8624</v>
      </c>
      <c r="L108" s="134" t="n">
        <v>36.9667</v>
      </c>
      <c r="M108" s="134" t="n">
        <v>39.7272</v>
      </c>
      <c r="N108" s="135" t="n">
        <v>40.4087</v>
      </c>
      <c r="O108" s="126" t="n">
        <v>3170.17</v>
      </c>
      <c r="P108" s="127" t="n">
        <v>85.064</v>
      </c>
      <c r="Q108" s="129" t="n">
        <f aca="false">O108/3600</f>
        <v>0.880602777777778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75</v>
      </c>
      <c r="AA108" s="127" t="n">
        <f aca="false">F108*Z108</f>
        <v>14774.9622</v>
      </c>
      <c r="AB108" s="131" t="n">
        <f aca="false">K108/AA108-1</f>
        <v>-0.0254552123321168</v>
      </c>
      <c r="AC108" s="114"/>
      <c r="AD108" s="149" t="n">
        <f aca="false">AD107</f>
        <v>7168.6904</v>
      </c>
      <c r="AE108" s="150" t="n">
        <f aca="false">AE107</f>
        <v>35.8486</v>
      </c>
      <c r="AF108" s="150" t="n">
        <f aca="false">AF107</f>
        <v>38.837</v>
      </c>
      <c r="AG108" s="129" t="n">
        <f aca="false">AG107</f>
        <v>40.8248</v>
      </c>
      <c r="AH108" s="114"/>
      <c r="AI108" s="149" t="n">
        <f aca="false">F108/AD108</f>
        <v>2.74805417737109</v>
      </c>
      <c r="AJ108" s="129" t="n">
        <f aca="false">K108/AD108</f>
        <v>2.00857640608946</v>
      </c>
      <c r="AL108" s="132" t="n">
        <f aca="false">AD108+F108</f>
        <v>26868.64</v>
      </c>
      <c r="AN108" s="132" t="n">
        <f aca="false">AD108+K108</f>
        <v>21567.5528</v>
      </c>
      <c r="AP108" s="132" t="n">
        <f aca="false">AA108+AD108</f>
        <v>21943.6526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125" t="n">
        <v>30</v>
      </c>
      <c r="E109" s="92" t="n">
        <v>32</v>
      </c>
      <c r="F109" s="149" t="n">
        <v>14815.9184</v>
      </c>
      <c r="G109" s="150" t="n">
        <v>35.6266</v>
      </c>
      <c r="H109" s="150" t="n">
        <v>38.6022</v>
      </c>
      <c r="I109" s="129" t="n">
        <v>39.6354</v>
      </c>
      <c r="J109" s="114"/>
      <c r="K109" s="126" t="n">
        <v>9284.5872</v>
      </c>
      <c r="L109" s="134" t="n">
        <v>35.7614</v>
      </c>
      <c r="M109" s="134" t="n">
        <v>38.7471</v>
      </c>
      <c r="N109" s="135" t="n">
        <v>39.8538</v>
      </c>
      <c r="O109" s="133" t="n">
        <v>3096.7</v>
      </c>
      <c r="P109" s="134" t="n">
        <v>81.572</v>
      </c>
      <c r="Q109" s="129" t="n">
        <f aca="false">O109/3600</f>
        <v>0.860194444444444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65</v>
      </c>
      <c r="AA109" s="127" t="n">
        <f aca="false">F109*Z109</f>
        <v>9630.34696</v>
      </c>
      <c r="AB109" s="131" t="n">
        <f aca="false">K109/AA109-1</f>
        <v>-0.0359031467335629</v>
      </c>
      <c r="AC109" s="114"/>
      <c r="AD109" s="149" t="n">
        <f aca="false">AD108</f>
        <v>7168.6904</v>
      </c>
      <c r="AE109" s="150" t="n">
        <f aca="false">AE108</f>
        <v>35.8486</v>
      </c>
      <c r="AF109" s="150" t="n">
        <f aca="false">AF108</f>
        <v>38.837</v>
      </c>
      <c r="AG109" s="129" t="n">
        <f aca="false">AG108</f>
        <v>40.8248</v>
      </c>
      <c r="AH109" s="114"/>
      <c r="AI109" s="149" t="n">
        <f aca="false">F109/AD109</f>
        <v>2.06675383833008</v>
      </c>
      <c r="AJ109" s="129" t="n">
        <f aca="false">K109/AD109</f>
        <v>1.29515806680673</v>
      </c>
      <c r="AL109" s="132" t="n">
        <f aca="false">AD109+F109</f>
        <v>21984.6088</v>
      </c>
      <c r="AN109" s="132" t="n">
        <f aca="false">AD109+K109</f>
        <v>16453.2776</v>
      </c>
      <c r="AP109" s="132" t="n">
        <f aca="false">AA109+AD109</f>
        <v>16799.03736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137" t="n">
        <v>30</v>
      </c>
      <c r="E110" s="137" t="n">
        <v>34</v>
      </c>
      <c r="F110" s="151" t="n">
        <v>11319.172</v>
      </c>
      <c r="G110" s="152" t="n">
        <v>34.4607</v>
      </c>
      <c r="H110" s="152" t="n">
        <v>38.1475</v>
      </c>
      <c r="I110" s="141" t="n">
        <v>39.3272</v>
      </c>
      <c r="J110" s="114"/>
      <c r="K110" s="138" t="n">
        <v>5617.7224</v>
      </c>
      <c r="L110" s="152" t="n">
        <v>34.7053</v>
      </c>
      <c r="M110" s="152" t="n">
        <v>38.3675</v>
      </c>
      <c r="N110" s="141" t="n">
        <v>39.4522</v>
      </c>
      <c r="O110" s="139" t="n">
        <v>3011.42</v>
      </c>
      <c r="P110" s="140" t="n">
        <v>79.182</v>
      </c>
      <c r="Q110" s="141" t="n">
        <f aca="false">O110/3600</f>
        <v>0.836505555555556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5</v>
      </c>
      <c r="AA110" s="145" t="n">
        <f aca="false">F110*Z110</f>
        <v>5659.586</v>
      </c>
      <c r="AB110" s="131" t="n">
        <f aca="false">K110/AA110-1</f>
        <v>-0.00739693680774545</v>
      </c>
      <c r="AC110" s="114"/>
      <c r="AD110" s="151" t="n">
        <f aca="false">AD109</f>
        <v>7168.6904</v>
      </c>
      <c r="AE110" s="152" t="n">
        <f aca="false">AE109</f>
        <v>35.8486</v>
      </c>
      <c r="AF110" s="152" t="n">
        <f aca="false">AF109</f>
        <v>38.837</v>
      </c>
      <c r="AG110" s="141" t="n">
        <f aca="false">AG109</f>
        <v>40.8248</v>
      </c>
      <c r="AH110" s="114"/>
      <c r="AI110" s="151" t="n">
        <f aca="false">F110/AD110</f>
        <v>1.57897347610381</v>
      </c>
      <c r="AJ110" s="141" t="n">
        <f aca="false">K110/AD110</f>
        <v>0.783646954539981</v>
      </c>
      <c r="AL110" s="171" t="n">
        <f aca="false">AD110+F110</f>
        <v>18487.8624</v>
      </c>
      <c r="AN110" s="171" t="n">
        <f aca="false">AD110+K110</f>
        <v>12786.4128</v>
      </c>
      <c r="AP110" s="171" t="n">
        <f aca="false">AA110+AD110</f>
        <v>12828.2764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110" t="n">
        <v>34</v>
      </c>
      <c r="E111" s="92" t="n">
        <v>32</v>
      </c>
      <c r="F111" s="147" t="n">
        <v>14815.9184</v>
      </c>
      <c r="G111" s="148" t="n">
        <v>35.6266</v>
      </c>
      <c r="H111" s="148" t="n">
        <v>38.6022</v>
      </c>
      <c r="I111" s="115" t="n">
        <v>39.6354</v>
      </c>
      <c r="J111" s="114"/>
      <c r="K111" s="111" t="n">
        <v>12168.5608</v>
      </c>
      <c r="L111" s="148" t="n">
        <v>35.7612</v>
      </c>
      <c r="M111" s="148" t="n">
        <v>38.7276</v>
      </c>
      <c r="N111" s="115" t="n">
        <v>39.6254</v>
      </c>
      <c r="O111" s="111" t="n">
        <v>3041.26</v>
      </c>
      <c r="P111" s="112" t="n">
        <v>80.088</v>
      </c>
      <c r="Q111" s="115" t="n">
        <f aca="false">O111/3600</f>
        <v>0.844794444444445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85</v>
      </c>
      <c r="AA111" s="112" t="n">
        <f aca="false">F111*Z111</f>
        <v>12593.53064</v>
      </c>
      <c r="AB111" s="119" t="n">
        <f aca="false">K111/AA111-1</f>
        <v>-0.0337450912018428</v>
      </c>
      <c r="AC111" s="114"/>
      <c r="AD111" s="133" t="n">
        <v>4077.012</v>
      </c>
      <c r="AE111" s="134" t="n">
        <v>33.0599</v>
      </c>
      <c r="AF111" s="134" t="n">
        <v>37.4178</v>
      </c>
      <c r="AG111" s="135" t="n">
        <v>39.8645</v>
      </c>
      <c r="AH111" s="114"/>
      <c r="AI111" s="133" t="n">
        <f aca="false">F111/AD111</f>
        <v>3.63401392980938</v>
      </c>
      <c r="AJ111" s="135" t="n">
        <f aca="false">K111/AD111</f>
        <v>2.98467622857132</v>
      </c>
      <c r="AL111" s="123" t="n">
        <f aca="false">AD111+F111</f>
        <v>18892.9304</v>
      </c>
      <c r="AN111" s="123" t="n">
        <f aca="false">AD111+K111</f>
        <v>16245.5728</v>
      </c>
      <c r="AP111" s="123" t="n">
        <f aca="false">AA111+AD111</f>
        <v>16670.54264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125" t="n">
        <v>34</v>
      </c>
      <c r="E112" s="92" t="n">
        <v>34</v>
      </c>
      <c r="F112" s="149" t="n">
        <v>11319.172</v>
      </c>
      <c r="G112" s="150" t="n">
        <v>34.4607</v>
      </c>
      <c r="H112" s="150" t="n">
        <v>38.1475</v>
      </c>
      <c r="I112" s="129" t="n">
        <v>39.3272</v>
      </c>
      <c r="J112" s="114"/>
      <c r="K112" s="126" t="n">
        <v>8076.9192</v>
      </c>
      <c r="L112" s="150" t="n">
        <v>34.5084</v>
      </c>
      <c r="M112" s="150" t="n">
        <v>38.1918</v>
      </c>
      <c r="N112" s="129" t="n">
        <v>39.2784</v>
      </c>
      <c r="O112" s="126" t="n">
        <v>2919.55</v>
      </c>
      <c r="P112" s="127" t="n">
        <v>78.08</v>
      </c>
      <c r="Q112" s="129" t="n">
        <f aca="false">O112/3600</f>
        <v>0.810986111111111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75</v>
      </c>
      <c r="AA112" s="127" t="n">
        <f aca="false">F112*Z112</f>
        <v>8489.379</v>
      </c>
      <c r="AB112" s="131" t="n">
        <f aca="false">K112/AA112-1</f>
        <v>-0.048585391228263</v>
      </c>
      <c r="AC112" s="114"/>
      <c r="AD112" s="149" t="n">
        <f aca="false">AD111</f>
        <v>4077.012</v>
      </c>
      <c r="AE112" s="150" t="n">
        <f aca="false">AE111</f>
        <v>33.0599</v>
      </c>
      <c r="AF112" s="150" t="n">
        <f aca="false">AF111</f>
        <v>37.4178</v>
      </c>
      <c r="AG112" s="129" t="n">
        <f aca="false">AG111</f>
        <v>39.8645</v>
      </c>
      <c r="AH112" s="114"/>
      <c r="AI112" s="149" t="n">
        <f aca="false">F112/AD112</f>
        <v>2.77634012360032</v>
      </c>
      <c r="AJ112" s="129" t="n">
        <f aca="false">K112/AD112</f>
        <v>1.98108791438436</v>
      </c>
      <c r="AL112" s="132" t="n">
        <f aca="false">AD112+F112</f>
        <v>15396.184</v>
      </c>
      <c r="AN112" s="132" t="n">
        <f aca="false">AD112+K112</f>
        <v>12153.9312</v>
      </c>
      <c r="AP112" s="132" t="n">
        <f aca="false">AA112+AD112</f>
        <v>12566.391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125" t="n">
        <v>34</v>
      </c>
      <c r="E113" s="92" t="n">
        <v>36</v>
      </c>
      <c r="F113" s="149" t="n">
        <v>8363.8448</v>
      </c>
      <c r="G113" s="150" t="n">
        <v>33.3483</v>
      </c>
      <c r="H113" s="150" t="n">
        <v>37.3103</v>
      </c>
      <c r="I113" s="129" t="n">
        <v>38.7699</v>
      </c>
      <c r="J113" s="114"/>
      <c r="K113" s="126" t="n">
        <v>5184.3416</v>
      </c>
      <c r="L113" s="150" t="n">
        <v>33.4734</v>
      </c>
      <c r="M113" s="150" t="n">
        <v>37.4643</v>
      </c>
      <c r="N113" s="129" t="n">
        <v>38.8413</v>
      </c>
      <c r="O113" s="133" t="n">
        <v>2789.05</v>
      </c>
      <c r="P113" s="134" t="n">
        <v>75.02</v>
      </c>
      <c r="Q113" s="129" t="n">
        <f aca="false">O113/3600</f>
        <v>0.774736111111111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65</v>
      </c>
      <c r="AA113" s="127" t="n">
        <f aca="false">F113*Z113</f>
        <v>5436.49912</v>
      </c>
      <c r="AB113" s="131" t="n">
        <f aca="false">K113/AA113-1</f>
        <v>-0.046382334372566</v>
      </c>
      <c r="AC113" s="114"/>
      <c r="AD113" s="149" t="n">
        <f aca="false">AD112</f>
        <v>4077.012</v>
      </c>
      <c r="AE113" s="150" t="n">
        <f aca="false">AE112</f>
        <v>33.0599</v>
      </c>
      <c r="AF113" s="150" t="n">
        <f aca="false">AF112</f>
        <v>37.4178</v>
      </c>
      <c r="AG113" s="129" t="n">
        <f aca="false">AG112</f>
        <v>39.8645</v>
      </c>
      <c r="AH113" s="114"/>
      <c r="AI113" s="149" t="n">
        <f aca="false">F113/AD113</f>
        <v>2.05146435673969</v>
      </c>
      <c r="AJ113" s="129" t="n">
        <f aca="false">K113/AD113</f>
        <v>1.27160322314479</v>
      </c>
      <c r="AL113" s="132" t="n">
        <f aca="false">AD113+F113</f>
        <v>12440.8568</v>
      </c>
      <c r="AN113" s="132" t="n">
        <f aca="false">AD113+K113</f>
        <v>9261.3536</v>
      </c>
      <c r="AP113" s="132" t="n">
        <f aca="false">AA113+AD113</f>
        <v>9513.51112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137" t="n">
        <v>34</v>
      </c>
      <c r="E114" s="137" t="n">
        <v>38</v>
      </c>
      <c r="F114" s="151" t="n">
        <v>6153.5256</v>
      </c>
      <c r="G114" s="152" t="n">
        <v>32.2214</v>
      </c>
      <c r="H114" s="152" t="n">
        <v>36.9408</v>
      </c>
      <c r="I114" s="141" t="n">
        <v>38.5391</v>
      </c>
      <c r="J114" s="114"/>
      <c r="K114" s="138" t="n">
        <v>3033.8752</v>
      </c>
      <c r="L114" s="152" t="n">
        <v>32.5367</v>
      </c>
      <c r="M114" s="152" t="n">
        <v>37.1407</v>
      </c>
      <c r="N114" s="141" t="n">
        <v>38.656</v>
      </c>
      <c r="O114" s="139" t="n">
        <v>2828.92</v>
      </c>
      <c r="P114" s="140" t="n">
        <v>73.475</v>
      </c>
      <c r="Q114" s="141" t="n">
        <f aca="false">O114/3600</f>
        <v>0.785811111111111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5</v>
      </c>
      <c r="AA114" s="145" t="n">
        <f aca="false">F114*Z114</f>
        <v>3076.7628</v>
      </c>
      <c r="AB114" s="131" t="n">
        <f aca="false">K114/AA114-1</f>
        <v>-0.0139391960927244</v>
      </c>
      <c r="AC114" s="114"/>
      <c r="AD114" s="151" t="n">
        <f aca="false">AD113</f>
        <v>4077.012</v>
      </c>
      <c r="AE114" s="152" t="n">
        <f aca="false">AE113</f>
        <v>33.0599</v>
      </c>
      <c r="AF114" s="152" t="n">
        <f aca="false">AF113</f>
        <v>37.4178</v>
      </c>
      <c r="AG114" s="141" t="n">
        <f aca="false">AG113</f>
        <v>39.8645</v>
      </c>
      <c r="AH114" s="114"/>
      <c r="AI114" s="151" t="n">
        <f aca="false">F114/AD114</f>
        <v>1.50932241553373</v>
      </c>
      <c r="AJ114" s="141" t="n">
        <f aca="false">K114/AD114</f>
        <v>0.74414183720823</v>
      </c>
      <c r="AL114" s="171" t="n">
        <f aca="false">AD114+F114</f>
        <v>10230.5376</v>
      </c>
      <c r="AN114" s="171" t="n">
        <f aca="false">AD114+K114</f>
        <v>7110.8872</v>
      </c>
      <c r="AP114" s="171" t="n">
        <f aca="false">AA114+AD114</f>
        <v>7153.7748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110" t="n">
        <v>22</v>
      </c>
      <c r="E115" s="110" t="n">
        <v>20</v>
      </c>
      <c r="F115" s="154" t="n">
        <f aca="false">F99</f>
        <v>66821.6736</v>
      </c>
      <c r="G115" s="155" t="n">
        <f aca="false">G99</f>
        <v>42.9805</v>
      </c>
      <c r="H115" s="155" t="n">
        <f aca="false">H99</f>
        <v>44.2863</v>
      </c>
      <c r="I115" s="156" t="n">
        <f aca="false">I99</f>
        <v>45.2247</v>
      </c>
      <c r="J115" s="114"/>
      <c r="K115" s="154" t="n">
        <f aca="false">K99</f>
        <v>54568.98</v>
      </c>
      <c r="L115" s="155" t="n">
        <f aca="false">L99</f>
        <v>43.1652</v>
      </c>
      <c r="M115" s="155" t="n">
        <f aca="false">M99</f>
        <v>44.4419</v>
      </c>
      <c r="N115" s="156" t="n">
        <f aca="false">N99</f>
        <v>45.3314</v>
      </c>
      <c r="O115" s="154" t="n">
        <f aca="false">O99</f>
        <v>3743.93</v>
      </c>
      <c r="P115" s="155" t="n">
        <f aca="false">P99</f>
        <v>119.56</v>
      </c>
      <c r="Q115" s="156" t="n">
        <f aca="false">Q99</f>
        <v>1.03998055555556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85</v>
      </c>
      <c r="AA115" s="157" t="n">
        <f aca="false">AA99</f>
        <v>56798.42256</v>
      </c>
      <c r="AB115" s="158" t="n">
        <f aca="false">K115/AA115-1</f>
        <v>-0.0392518393912239</v>
      </c>
      <c r="AC115" s="114"/>
      <c r="AD115" s="154" t="n">
        <f aca="false">AD99</f>
        <v>17844.6016</v>
      </c>
      <c r="AE115" s="155" t="n">
        <f aca="false">AE99</f>
        <v>42.0208</v>
      </c>
      <c r="AF115" s="155" t="n">
        <f aca="false">AF99</f>
        <v>43.0462</v>
      </c>
      <c r="AG115" s="156" t="n">
        <f aca="false">AG99</f>
        <v>43.9141</v>
      </c>
      <c r="AH115" s="114"/>
      <c r="AI115" s="154" t="n">
        <f aca="false">F115/AD115</f>
        <v>3.74464362376126</v>
      </c>
      <c r="AJ115" s="156" t="n">
        <f aca="false">K115/AD115</f>
        <v>3.05801055261441</v>
      </c>
      <c r="AL115" s="159" t="n">
        <f aca="false">AD115+F115</f>
        <v>84666.2752</v>
      </c>
      <c r="AN115" s="159" t="n">
        <f aca="false">AD115+K115</f>
        <v>72413.5816</v>
      </c>
      <c r="AP115" s="159" t="n">
        <f aca="false">AA115+AD115</f>
        <v>74643.02416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26</v>
      </c>
      <c r="E116" s="125" t="n">
        <v>24</v>
      </c>
      <c r="F116" s="160" t="n">
        <f aca="false">F103</f>
        <v>41654.8664</v>
      </c>
      <c r="G116" s="161" t="n">
        <f aca="false">G103</f>
        <v>40.4791</v>
      </c>
      <c r="H116" s="161" t="n">
        <f aca="false">H103</f>
        <v>42.145</v>
      </c>
      <c r="I116" s="162" t="n">
        <f aca="false">I103</f>
        <v>42.8915</v>
      </c>
      <c r="J116" s="114"/>
      <c r="K116" s="160" t="n">
        <f aca="false">K103</f>
        <v>34055.088</v>
      </c>
      <c r="L116" s="161" t="n">
        <f aca="false">L103</f>
        <v>40.6944</v>
      </c>
      <c r="M116" s="161" t="n">
        <f aca="false">M103</f>
        <v>42.2813</v>
      </c>
      <c r="N116" s="162" t="n">
        <f aca="false">N103</f>
        <v>42.9847</v>
      </c>
      <c r="O116" s="160" t="n">
        <f aca="false">O103</f>
        <v>3492.93</v>
      </c>
      <c r="P116" s="161" t="n">
        <f aca="false">P103</f>
        <v>102.567</v>
      </c>
      <c r="Q116" s="162" t="n">
        <f aca="false">Q103</f>
        <v>0.970258333333333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85</v>
      </c>
      <c r="AA116" s="163" t="n">
        <f aca="false">AA103</f>
        <v>35406.63644</v>
      </c>
      <c r="AB116" s="164" t="n">
        <f aca="false">K116/AA116-1</f>
        <v>-0.0381721783228498</v>
      </c>
      <c r="AC116" s="114"/>
      <c r="AD116" s="160" t="n">
        <f aca="false">AD103</f>
        <v>11506.7624</v>
      </c>
      <c r="AE116" s="161" t="n">
        <f aca="false">AE103</f>
        <v>38.7977</v>
      </c>
      <c r="AF116" s="161" t="n">
        <f aca="false">AF103</f>
        <v>40.5177</v>
      </c>
      <c r="AG116" s="162" t="n">
        <f aca="false">AG103</f>
        <v>41.958</v>
      </c>
      <c r="AH116" s="114"/>
      <c r="AI116" s="160" t="n">
        <f aca="false">F116/AD116</f>
        <v>3.62003358998705</v>
      </c>
      <c r="AJ116" s="162" t="n">
        <f aca="false">K116/AD116</f>
        <v>2.95957166891705</v>
      </c>
      <c r="AL116" s="165" t="n">
        <f aca="false">AD116+F116</f>
        <v>53161.6288</v>
      </c>
      <c r="AN116" s="165" t="n">
        <f aca="false">AD116+K116</f>
        <v>45561.8504</v>
      </c>
      <c r="AP116" s="165" t="n">
        <f aca="false">AA116+AD116</f>
        <v>46913.39884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0</v>
      </c>
      <c r="E117" s="125" t="n">
        <v>28</v>
      </c>
      <c r="F117" s="160" t="n">
        <f aca="false">F107</f>
        <v>25102.0736</v>
      </c>
      <c r="G117" s="161" t="n">
        <f aca="false">G107</f>
        <v>38.0173</v>
      </c>
      <c r="H117" s="161" t="n">
        <f aca="false">H107</f>
        <v>40.0477</v>
      </c>
      <c r="I117" s="162" t="n">
        <f aca="false">I107</f>
        <v>40.804</v>
      </c>
      <c r="J117" s="114"/>
      <c r="K117" s="160" t="n">
        <f aca="false">K107</f>
        <v>20574.1264</v>
      </c>
      <c r="L117" s="161" t="n">
        <f aca="false">L107</f>
        <v>38.2213</v>
      </c>
      <c r="M117" s="161" t="n">
        <f aca="false">M107</f>
        <v>40.2953</v>
      </c>
      <c r="N117" s="162" t="n">
        <f aca="false">N107</f>
        <v>40.9583</v>
      </c>
      <c r="O117" s="160" t="n">
        <f aca="false">O107</f>
        <v>3218.8</v>
      </c>
      <c r="P117" s="161" t="n">
        <f aca="false">P107</f>
        <v>88.917</v>
      </c>
      <c r="Q117" s="162" t="n">
        <f aca="false">Q107</f>
        <v>0.894111111111111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85</v>
      </c>
      <c r="AA117" s="163" t="n">
        <f aca="false">AA107</f>
        <v>21336.76256</v>
      </c>
      <c r="AB117" s="164" t="n">
        <f aca="false">K117/AA117-1</f>
        <v>-0.0357428245196725</v>
      </c>
      <c r="AC117" s="114"/>
      <c r="AD117" s="160" t="n">
        <f aca="false">AD107</f>
        <v>7168.6904</v>
      </c>
      <c r="AE117" s="161" t="n">
        <f aca="false">AE107</f>
        <v>35.8486</v>
      </c>
      <c r="AF117" s="161" t="n">
        <f aca="false">AF107</f>
        <v>38.837</v>
      </c>
      <c r="AG117" s="162" t="n">
        <f aca="false">AG107</f>
        <v>40.8248</v>
      </c>
      <c r="AH117" s="114"/>
      <c r="AI117" s="160" t="n">
        <f aca="false">F117/AD117</f>
        <v>3.50162612685854</v>
      </c>
      <c r="AJ117" s="162" t="n">
        <f aca="false">K117/AD117</f>
        <v>2.86999790087182</v>
      </c>
      <c r="AL117" s="165" t="n">
        <f aca="false">AD117+F117</f>
        <v>32270.764</v>
      </c>
      <c r="AN117" s="165" t="n">
        <f aca="false">AD117+K117</f>
        <v>27742.8168</v>
      </c>
      <c r="AP117" s="165" t="n">
        <f aca="false">AA117+AD117</f>
        <v>28505.45296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4</v>
      </c>
      <c r="E118" s="137" t="n">
        <v>32</v>
      </c>
      <c r="F118" s="166" t="n">
        <f aca="false">F111</f>
        <v>14815.9184</v>
      </c>
      <c r="G118" s="167" t="n">
        <f aca="false">G111</f>
        <v>35.6266</v>
      </c>
      <c r="H118" s="167" t="n">
        <f aca="false">H111</f>
        <v>38.6022</v>
      </c>
      <c r="I118" s="168" t="n">
        <f aca="false">I111</f>
        <v>39.6354</v>
      </c>
      <c r="J118" s="114"/>
      <c r="K118" s="166" t="n">
        <f aca="false">K111</f>
        <v>12168.5608</v>
      </c>
      <c r="L118" s="167" t="n">
        <f aca="false">L111</f>
        <v>35.7612</v>
      </c>
      <c r="M118" s="167" t="n">
        <f aca="false">M111</f>
        <v>38.7276</v>
      </c>
      <c r="N118" s="168" t="n">
        <f aca="false">N111</f>
        <v>39.6254</v>
      </c>
      <c r="O118" s="166" t="n">
        <f aca="false">O111</f>
        <v>3041.26</v>
      </c>
      <c r="P118" s="167" t="n">
        <f aca="false">P111</f>
        <v>80.088</v>
      </c>
      <c r="Q118" s="168" t="n">
        <f aca="false">Q111</f>
        <v>0.844794444444445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85</v>
      </c>
      <c r="AA118" s="169" t="n">
        <f aca="false">AA111</f>
        <v>12593.53064</v>
      </c>
      <c r="AB118" s="164" t="n">
        <f aca="false">K118/AA118-1</f>
        <v>-0.0337450912018428</v>
      </c>
      <c r="AC118" s="114"/>
      <c r="AD118" s="166" t="n">
        <f aca="false">AD111</f>
        <v>4077.012</v>
      </c>
      <c r="AE118" s="167" t="n">
        <f aca="false">AE111</f>
        <v>33.0599</v>
      </c>
      <c r="AF118" s="167" t="n">
        <f aca="false">AF111</f>
        <v>37.4178</v>
      </c>
      <c r="AG118" s="168" t="n">
        <f aca="false">AG111</f>
        <v>39.8645</v>
      </c>
      <c r="AH118" s="114"/>
      <c r="AI118" s="166" t="n">
        <f aca="false">F118/AD118</f>
        <v>3.63401392980938</v>
      </c>
      <c r="AJ118" s="168" t="n">
        <f aca="false">K118/AD118</f>
        <v>2.98467622857132</v>
      </c>
      <c r="AL118" s="170" t="n">
        <f aca="false">AD118+F118</f>
        <v>18892.9304</v>
      </c>
      <c r="AN118" s="170" t="n">
        <f aca="false">AD118+K118</f>
        <v>16245.5728</v>
      </c>
      <c r="AP118" s="170" t="n">
        <f aca="false">AA118+AD118</f>
        <v>16670.54264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110" t="n">
        <v>22</v>
      </c>
      <c r="E119" s="110" t="n">
        <v>22</v>
      </c>
      <c r="F119" s="154" t="n">
        <f aca="false">F100</f>
        <v>52654.9888</v>
      </c>
      <c r="G119" s="155" t="n">
        <f aca="false">G100</f>
        <v>41.6874</v>
      </c>
      <c r="H119" s="155" t="n">
        <f aca="false">H100</f>
        <v>43.2003</v>
      </c>
      <c r="I119" s="156" t="n">
        <f aca="false">I100</f>
        <v>44.0427</v>
      </c>
      <c r="J119" s="114"/>
      <c r="K119" s="154" t="n">
        <f aca="false">K100</f>
        <v>38253.8152</v>
      </c>
      <c r="L119" s="155" t="n">
        <f aca="false">L100</f>
        <v>41.6881</v>
      </c>
      <c r="M119" s="155" t="n">
        <f aca="false">M100</f>
        <v>43.0612</v>
      </c>
      <c r="N119" s="156" t="n">
        <f aca="false">N100</f>
        <v>43.8881</v>
      </c>
      <c r="O119" s="154" t="n">
        <f aca="false">O100</f>
        <v>3627.55</v>
      </c>
      <c r="P119" s="155" t="n">
        <f aca="false">P100</f>
        <v>109.201</v>
      </c>
      <c r="Q119" s="156" t="n">
        <f aca="false">Q100</f>
        <v>1.00765277777778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75</v>
      </c>
      <c r="AA119" s="157" t="n">
        <f aca="false">AA100</f>
        <v>39491.2416</v>
      </c>
      <c r="AB119" s="158" t="n">
        <f aca="false">K119/AA119-1</f>
        <v>-0.0313341984162889</v>
      </c>
      <c r="AC119" s="114"/>
      <c r="AD119" s="154" t="n">
        <f aca="false">AD100</f>
        <v>17844.6016</v>
      </c>
      <c r="AE119" s="155" t="n">
        <f aca="false">AE100</f>
        <v>42.0208</v>
      </c>
      <c r="AF119" s="155" t="n">
        <f aca="false">AF100</f>
        <v>43.0462</v>
      </c>
      <c r="AG119" s="156" t="n">
        <f aca="false">AG100</f>
        <v>43.9141</v>
      </c>
      <c r="AH119" s="114"/>
      <c r="AI119" s="154" t="n">
        <f aca="false">F119/AD119</f>
        <v>2.95075171641826</v>
      </c>
      <c r="AJ119" s="156" t="n">
        <f aca="false">K119/AD119</f>
        <v>2.1437192074941</v>
      </c>
      <c r="AL119" s="159" t="n">
        <f aca="false">AD119+F119</f>
        <v>70499.5904</v>
      </c>
      <c r="AN119" s="159" t="n">
        <f aca="false">AD119+K119</f>
        <v>56098.4168</v>
      </c>
      <c r="AP119" s="159" t="n">
        <f aca="false">AA119+AD119</f>
        <v>57335.8432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26</v>
      </c>
      <c r="E120" s="125" t="n">
        <v>26</v>
      </c>
      <c r="F120" s="160" t="n">
        <f aca="false">F104</f>
        <v>32368.2256</v>
      </c>
      <c r="G120" s="161" t="n">
        <f aca="false">G104</f>
        <v>39.2036</v>
      </c>
      <c r="H120" s="161" t="n">
        <f aca="false">H104</f>
        <v>41.0563</v>
      </c>
      <c r="I120" s="162" t="n">
        <f aca="false">I104</f>
        <v>41.7583</v>
      </c>
      <c r="J120" s="114"/>
      <c r="K120" s="160" t="n">
        <f aca="false">K104</f>
        <v>23773.3072</v>
      </c>
      <c r="L120" s="161" t="n">
        <f aca="false">L104</f>
        <v>39.351</v>
      </c>
      <c r="M120" s="161" t="n">
        <f aca="false">M104</f>
        <v>41.1942</v>
      </c>
      <c r="N120" s="162" t="n">
        <f aca="false">N104</f>
        <v>41.8732</v>
      </c>
      <c r="O120" s="160" t="n">
        <f aca="false">O104</f>
        <v>3424.69</v>
      </c>
      <c r="P120" s="161" t="n">
        <f aca="false">P104</f>
        <v>94.117</v>
      </c>
      <c r="Q120" s="162" t="n">
        <f aca="false">Q104</f>
        <v>0.951302777777778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75</v>
      </c>
      <c r="AA120" s="163" t="n">
        <f aca="false">AA104</f>
        <v>24276.1692</v>
      </c>
      <c r="AB120" s="164" t="n">
        <f aca="false">K120/AA120-1</f>
        <v>-0.0207142237252161</v>
      </c>
      <c r="AC120" s="114"/>
      <c r="AD120" s="160" t="n">
        <f aca="false">AD104</f>
        <v>11506.7624</v>
      </c>
      <c r="AE120" s="161" t="n">
        <f aca="false">AE104</f>
        <v>38.7977</v>
      </c>
      <c r="AF120" s="161" t="n">
        <f aca="false">AF104</f>
        <v>40.5177</v>
      </c>
      <c r="AG120" s="162" t="n">
        <f aca="false">AG104</f>
        <v>41.958</v>
      </c>
      <c r="AH120" s="114"/>
      <c r="AI120" s="160" t="n">
        <f aca="false">F120/AD120</f>
        <v>2.81297418637931</v>
      </c>
      <c r="AJ120" s="162" t="n">
        <f aca="false">K120/AD120</f>
        <v>2.06602920731204</v>
      </c>
      <c r="AL120" s="165" t="n">
        <f aca="false">AD120+F120</f>
        <v>43874.988</v>
      </c>
      <c r="AN120" s="165" t="n">
        <f aca="false">AD120+K120</f>
        <v>35280.0696</v>
      </c>
      <c r="AP120" s="165" t="n">
        <f aca="false">AA120+AD120</f>
        <v>35782.9316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0</v>
      </c>
      <c r="E121" s="125" t="n">
        <v>30</v>
      </c>
      <c r="F121" s="160" t="n">
        <f aca="false">F108</f>
        <v>19699.9496</v>
      </c>
      <c r="G121" s="161" t="n">
        <f aca="false">G108</f>
        <v>36.8209</v>
      </c>
      <c r="H121" s="161" t="n">
        <f aca="false">H108</f>
        <v>39.5408</v>
      </c>
      <c r="I121" s="162" t="n">
        <f aca="false">I108</f>
        <v>40.3648</v>
      </c>
      <c r="J121" s="114"/>
      <c r="K121" s="160" t="n">
        <f aca="false">K108</f>
        <v>14398.8624</v>
      </c>
      <c r="L121" s="161" t="n">
        <f aca="false">L108</f>
        <v>36.9667</v>
      </c>
      <c r="M121" s="161" t="n">
        <f aca="false">M108</f>
        <v>39.7272</v>
      </c>
      <c r="N121" s="162" t="n">
        <f aca="false">N108</f>
        <v>40.4087</v>
      </c>
      <c r="O121" s="160" t="n">
        <f aca="false">O108</f>
        <v>3170.17</v>
      </c>
      <c r="P121" s="161" t="n">
        <f aca="false">P108</f>
        <v>85.064</v>
      </c>
      <c r="Q121" s="162" t="n">
        <f aca="false">Q108</f>
        <v>0.880602777777778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75</v>
      </c>
      <c r="AA121" s="163" t="n">
        <f aca="false">AA108</f>
        <v>14774.9622</v>
      </c>
      <c r="AB121" s="164" t="n">
        <f aca="false">K121/AA121-1</f>
        <v>-0.0254552123321168</v>
      </c>
      <c r="AC121" s="114"/>
      <c r="AD121" s="160" t="n">
        <f aca="false">AD108</f>
        <v>7168.6904</v>
      </c>
      <c r="AE121" s="161" t="n">
        <f aca="false">AE108</f>
        <v>35.8486</v>
      </c>
      <c r="AF121" s="161" t="n">
        <f aca="false">AF108</f>
        <v>38.837</v>
      </c>
      <c r="AG121" s="162" t="n">
        <f aca="false">AG108</f>
        <v>40.8248</v>
      </c>
      <c r="AH121" s="114"/>
      <c r="AI121" s="160" t="n">
        <f aca="false">F121/AD121</f>
        <v>2.74805417737109</v>
      </c>
      <c r="AJ121" s="162" t="n">
        <f aca="false">K121/AD121</f>
        <v>2.00857640608946</v>
      </c>
      <c r="AL121" s="165" t="n">
        <f aca="false">AD121+F121</f>
        <v>26868.64</v>
      </c>
      <c r="AN121" s="165" t="n">
        <f aca="false">AD121+K121</f>
        <v>21567.5528</v>
      </c>
      <c r="AP121" s="165" t="n">
        <f aca="false">AA121+AD121</f>
        <v>21943.6526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4</v>
      </c>
      <c r="E122" s="137" t="n">
        <v>34</v>
      </c>
      <c r="F122" s="166" t="n">
        <f aca="false">F112</f>
        <v>11319.172</v>
      </c>
      <c r="G122" s="167" t="n">
        <f aca="false">G112</f>
        <v>34.4607</v>
      </c>
      <c r="H122" s="167" t="n">
        <f aca="false">H112</f>
        <v>38.1475</v>
      </c>
      <c r="I122" s="168" t="n">
        <f aca="false">I112</f>
        <v>39.3272</v>
      </c>
      <c r="J122" s="114"/>
      <c r="K122" s="166" t="n">
        <f aca="false">K112</f>
        <v>8076.9192</v>
      </c>
      <c r="L122" s="167" t="n">
        <f aca="false">L112</f>
        <v>34.5084</v>
      </c>
      <c r="M122" s="167" t="n">
        <f aca="false">M112</f>
        <v>38.1918</v>
      </c>
      <c r="N122" s="168" t="n">
        <f aca="false">N112</f>
        <v>39.2784</v>
      </c>
      <c r="O122" s="166" t="n">
        <f aca="false">O112</f>
        <v>2919.55</v>
      </c>
      <c r="P122" s="167" t="n">
        <f aca="false">P112</f>
        <v>78.08</v>
      </c>
      <c r="Q122" s="168" t="n">
        <f aca="false">Q112</f>
        <v>0.810986111111111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75</v>
      </c>
      <c r="AA122" s="169" t="n">
        <f aca="false">AA112</f>
        <v>8489.379</v>
      </c>
      <c r="AB122" s="164" t="n">
        <f aca="false">K122/AA122-1</f>
        <v>-0.048585391228263</v>
      </c>
      <c r="AC122" s="114"/>
      <c r="AD122" s="166" t="n">
        <f aca="false">AD112</f>
        <v>4077.012</v>
      </c>
      <c r="AE122" s="167" t="n">
        <f aca="false">AE112</f>
        <v>33.0599</v>
      </c>
      <c r="AF122" s="167" t="n">
        <f aca="false">AF112</f>
        <v>37.4178</v>
      </c>
      <c r="AG122" s="168" t="n">
        <f aca="false">AG112</f>
        <v>39.8645</v>
      </c>
      <c r="AH122" s="114"/>
      <c r="AI122" s="166" t="n">
        <f aca="false">F122/AD122</f>
        <v>2.77634012360032</v>
      </c>
      <c r="AJ122" s="168" t="n">
        <f aca="false">K122/AD122</f>
        <v>1.98108791438436</v>
      </c>
      <c r="AL122" s="170" t="n">
        <f aca="false">AD122+F122</f>
        <v>15396.184</v>
      </c>
      <c r="AN122" s="170" t="n">
        <f aca="false">AD122+K122</f>
        <v>12153.9312</v>
      </c>
      <c r="AP122" s="170" t="n">
        <f aca="false">AA122+AD122</f>
        <v>12566.391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110" t="n">
        <v>22</v>
      </c>
      <c r="E123" s="110" t="n">
        <v>24</v>
      </c>
      <c r="F123" s="154" t="n">
        <f aca="false">F101</f>
        <v>41654.8664</v>
      </c>
      <c r="G123" s="155" t="n">
        <f aca="false">G101</f>
        <v>40.4791</v>
      </c>
      <c r="H123" s="155" t="n">
        <f aca="false">H101</f>
        <v>42.145</v>
      </c>
      <c r="I123" s="156" t="n">
        <f aca="false">I101</f>
        <v>42.8915</v>
      </c>
      <c r="J123" s="114"/>
      <c r="K123" s="154" t="n">
        <f aca="false">K101</f>
        <v>26106.0832</v>
      </c>
      <c r="L123" s="155" t="n">
        <f aca="false">L101</f>
        <v>40.3328</v>
      </c>
      <c r="M123" s="155" t="n">
        <f aca="false">M101</f>
        <v>42.0129</v>
      </c>
      <c r="N123" s="156" t="n">
        <f aca="false">N101</f>
        <v>42.6239</v>
      </c>
      <c r="O123" s="154" t="n">
        <f aca="false">O101</f>
        <v>3552.06</v>
      </c>
      <c r="P123" s="155" t="n">
        <f aca="false">P101</f>
        <v>100.461</v>
      </c>
      <c r="Q123" s="156" t="n">
        <f aca="false">Q101</f>
        <v>0.986683333333333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65</v>
      </c>
      <c r="AA123" s="157" t="n">
        <f aca="false">AA101</f>
        <v>27075.66316</v>
      </c>
      <c r="AB123" s="158" t="n">
        <f aca="false">K123/AA123-1</f>
        <v>-0.0358100170721728</v>
      </c>
      <c r="AC123" s="114"/>
      <c r="AD123" s="154" t="n">
        <f aca="false">AD101</f>
        <v>17844.6016</v>
      </c>
      <c r="AE123" s="155" t="n">
        <f aca="false">AE101</f>
        <v>42.0208</v>
      </c>
      <c r="AF123" s="155" t="n">
        <f aca="false">AF101</f>
        <v>43.0462</v>
      </c>
      <c r="AG123" s="156" t="n">
        <f aca="false">AG101</f>
        <v>43.9141</v>
      </c>
      <c r="AH123" s="114"/>
      <c r="AI123" s="154" t="n">
        <f aca="false">F123/AD123</f>
        <v>2.33431192994524</v>
      </c>
      <c r="AJ123" s="156" t="n">
        <f aca="false">K123/AD123</f>
        <v>1.46296811692338</v>
      </c>
      <c r="AL123" s="159" t="n">
        <f aca="false">AD123+F123</f>
        <v>59499.468</v>
      </c>
      <c r="AN123" s="159" t="n">
        <f aca="false">AD123+K123</f>
        <v>43950.6848</v>
      </c>
      <c r="AP123" s="159" t="n">
        <f aca="false">AA123+AD123</f>
        <v>44920.26476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26</v>
      </c>
      <c r="E124" s="125" t="n">
        <v>28</v>
      </c>
      <c r="F124" s="160" t="n">
        <f aca="false">F105</f>
        <v>25102.0736</v>
      </c>
      <c r="G124" s="161" t="n">
        <f aca="false">G105</f>
        <v>38.0173</v>
      </c>
      <c r="H124" s="161" t="n">
        <f aca="false">H105</f>
        <v>40.0477</v>
      </c>
      <c r="I124" s="162" t="n">
        <f aca="false">I105</f>
        <v>40.804</v>
      </c>
      <c r="J124" s="114"/>
      <c r="K124" s="160" t="n">
        <f aca="false">K105</f>
        <v>15910.8968</v>
      </c>
      <c r="L124" s="161" t="n">
        <f aca="false">L105</f>
        <v>38.0984</v>
      </c>
      <c r="M124" s="161" t="n">
        <f aca="false">M105</f>
        <v>40.0756</v>
      </c>
      <c r="N124" s="162" t="n">
        <f aca="false">N105</f>
        <v>40.8624</v>
      </c>
      <c r="O124" s="160" t="n">
        <f aca="false">O105</f>
        <v>3276.81</v>
      </c>
      <c r="P124" s="161" t="n">
        <f aca="false">P105</f>
        <v>88.729</v>
      </c>
      <c r="Q124" s="162" t="n">
        <f aca="false">Q105</f>
        <v>0.910225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65</v>
      </c>
      <c r="AA124" s="163" t="n">
        <f aca="false">AA105</f>
        <v>16316.34784</v>
      </c>
      <c r="AB124" s="164" t="n">
        <f aca="false">K124/AA124-1</f>
        <v>-0.0248493746257373</v>
      </c>
      <c r="AC124" s="114"/>
      <c r="AD124" s="160" t="n">
        <f aca="false">AD105</f>
        <v>11506.7624</v>
      </c>
      <c r="AE124" s="161" t="n">
        <f aca="false">AE105</f>
        <v>38.7977</v>
      </c>
      <c r="AF124" s="161" t="n">
        <f aca="false">AF105</f>
        <v>40.5177</v>
      </c>
      <c r="AG124" s="162" t="n">
        <f aca="false">AG105</f>
        <v>41.958</v>
      </c>
      <c r="AH124" s="114"/>
      <c r="AI124" s="160" t="n">
        <f aca="false">F124/AD124</f>
        <v>2.18150620716736</v>
      </c>
      <c r="AJ124" s="162" t="n">
        <f aca="false">K124/AD124</f>
        <v>1.38274314241511</v>
      </c>
      <c r="AL124" s="165" t="n">
        <f aca="false">AD124+F124</f>
        <v>36608.836</v>
      </c>
      <c r="AN124" s="165" t="n">
        <f aca="false">AD124+K124</f>
        <v>27417.6592</v>
      </c>
      <c r="AP124" s="165" t="n">
        <f aca="false">AA124+AD124</f>
        <v>27823.11024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0</v>
      </c>
      <c r="E125" s="125" t="n">
        <v>32</v>
      </c>
      <c r="F125" s="160" t="n">
        <f aca="false">F109</f>
        <v>14815.9184</v>
      </c>
      <c r="G125" s="161" t="n">
        <f aca="false">G109</f>
        <v>35.6266</v>
      </c>
      <c r="H125" s="161" t="n">
        <f aca="false">H109</f>
        <v>38.6022</v>
      </c>
      <c r="I125" s="162" t="n">
        <f aca="false">I109</f>
        <v>39.6354</v>
      </c>
      <c r="J125" s="114"/>
      <c r="K125" s="160" t="n">
        <f aca="false">K109</f>
        <v>9284.5872</v>
      </c>
      <c r="L125" s="161" t="n">
        <f aca="false">L109</f>
        <v>35.7614</v>
      </c>
      <c r="M125" s="161" t="n">
        <f aca="false">M109</f>
        <v>38.7471</v>
      </c>
      <c r="N125" s="162" t="n">
        <f aca="false">N109</f>
        <v>39.8538</v>
      </c>
      <c r="O125" s="160" t="n">
        <f aca="false">O109</f>
        <v>3096.7</v>
      </c>
      <c r="P125" s="161" t="n">
        <f aca="false">P109</f>
        <v>81.572</v>
      </c>
      <c r="Q125" s="162" t="n">
        <f aca="false">Q109</f>
        <v>0.860194444444444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65</v>
      </c>
      <c r="AA125" s="163" t="n">
        <f aca="false">AA109</f>
        <v>9630.34696</v>
      </c>
      <c r="AB125" s="164" t="n">
        <f aca="false">K125/AA125-1</f>
        <v>-0.0359031467335629</v>
      </c>
      <c r="AC125" s="114"/>
      <c r="AD125" s="160" t="n">
        <f aca="false">AD109</f>
        <v>7168.6904</v>
      </c>
      <c r="AE125" s="161" t="n">
        <f aca="false">AE109</f>
        <v>35.8486</v>
      </c>
      <c r="AF125" s="161" t="n">
        <f aca="false">AF109</f>
        <v>38.837</v>
      </c>
      <c r="AG125" s="162" t="n">
        <f aca="false">AG109</f>
        <v>40.8248</v>
      </c>
      <c r="AH125" s="114"/>
      <c r="AI125" s="160" t="n">
        <f aca="false">F125/AD125</f>
        <v>2.06675383833008</v>
      </c>
      <c r="AJ125" s="162" t="n">
        <f aca="false">K125/AD125</f>
        <v>1.29515806680673</v>
      </c>
      <c r="AL125" s="165" t="n">
        <f aca="false">AD125+F125</f>
        <v>21984.6088</v>
      </c>
      <c r="AN125" s="165" t="n">
        <f aca="false">AD125+K125</f>
        <v>16453.2776</v>
      </c>
      <c r="AP125" s="165" t="n">
        <f aca="false">AA125+AD125</f>
        <v>16799.03736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4</v>
      </c>
      <c r="E126" s="137" t="n">
        <v>34</v>
      </c>
      <c r="F126" s="166" t="n">
        <f aca="false">F113</f>
        <v>8363.8448</v>
      </c>
      <c r="G126" s="167" t="n">
        <f aca="false">G113</f>
        <v>33.3483</v>
      </c>
      <c r="H126" s="167" t="n">
        <f aca="false">H113</f>
        <v>37.3103</v>
      </c>
      <c r="I126" s="168" t="n">
        <f aca="false">I113</f>
        <v>38.7699</v>
      </c>
      <c r="J126" s="114"/>
      <c r="K126" s="166" t="n">
        <f aca="false">K113</f>
        <v>5184.3416</v>
      </c>
      <c r="L126" s="167" t="n">
        <f aca="false">L113</f>
        <v>33.4734</v>
      </c>
      <c r="M126" s="167" t="n">
        <f aca="false">M113</f>
        <v>37.4643</v>
      </c>
      <c r="N126" s="168" t="n">
        <f aca="false">N113</f>
        <v>38.8413</v>
      </c>
      <c r="O126" s="166" t="n">
        <f aca="false">O113</f>
        <v>2789.05</v>
      </c>
      <c r="P126" s="167" t="n">
        <f aca="false">P113</f>
        <v>75.02</v>
      </c>
      <c r="Q126" s="168" t="n">
        <f aca="false">Q113</f>
        <v>0.774736111111111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65</v>
      </c>
      <c r="AA126" s="169" t="n">
        <f aca="false">AA113</f>
        <v>5436.49912</v>
      </c>
      <c r="AB126" s="164" t="n">
        <f aca="false">K126/AA126-1</f>
        <v>-0.046382334372566</v>
      </c>
      <c r="AC126" s="114"/>
      <c r="AD126" s="166" t="n">
        <f aca="false">AD113</f>
        <v>4077.012</v>
      </c>
      <c r="AE126" s="167" t="n">
        <f aca="false">AE113</f>
        <v>33.0599</v>
      </c>
      <c r="AF126" s="167" t="n">
        <f aca="false">AF113</f>
        <v>37.4178</v>
      </c>
      <c r="AG126" s="168" t="n">
        <f aca="false">AG113</f>
        <v>39.8645</v>
      </c>
      <c r="AH126" s="114"/>
      <c r="AI126" s="166" t="n">
        <f aca="false">F126/AD126</f>
        <v>2.05146435673969</v>
      </c>
      <c r="AJ126" s="168" t="n">
        <f aca="false">K126/AD126</f>
        <v>1.27160322314479</v>
      </c>
      <c r="AL126" s="170" t="n">
        <f aca="false">AD126+F126</f>
        <v>12440.8568</v>
      </c>
      <c r="AN126" s="170" t="n">
        <f aca="false">AD126+K126</f>
        <v>9261.3536</v>
      </c>
      <c r="AP126" s="170" t="n">
        <f aca="false">AA126+AD126</f>
        <v>9513.51112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110" t="n">
        <v>22</v>
      </c>
      <c r="E127" s="110" t="n">
        <v>26</v>
      </c>
      <c r="F127" s="154" t="n">
        <f aca="false">F102</f>
        <v>32368.2256</v>
      </c>
      <c r="G127" s="155" t="n">
        <f aca="false">G102</f>
        <v>39.2036</v>
      </c>
      <c r="H127" s="155" t="n">
        <f aca="false">H102</f>
        <v>41.0563</v>
      </c>
      <c r="I127" s="156" t="n">
        <f aca="false">I102</f>
        <v>41.7583</v>
      </c>
      <c r="J127" s="114"/>
      <c r="K127" s="154" t="n">
        <f aca="false">K102</f>
        <v>15930.6592</v>
      </c>
      <c r="L127" s="155" t="n">
        <f aca="false">L102</f>
        <v>39.0179</v>
      </c>
      <c r="M127" s="155" t="n">
        <f aca="false">M102</f>
        <v>40.7665</v>
      </c>
      <c r="N127" s="156" t="n">
        <f aca="false">N102</f>
        <v>41.5017</v>
      </c>
      <c r="O127" s="154" t="n">
        <f aca="false">O102</f>
        <v>3423.36</v>
      </c>
      <c r="P127" s="155" t="n">
        <f aca="false">P102</f>
        <v>92.318</v>
      </c>
      <c r="Q127" s="156" t="n">
        <f aca="false">Q102</f>
        <v>0.950933333333333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5</v>
      </c>
      <c r="AA127" s="157" t="n">
        <f aca="false">AA102</f>
        <v>16184.1128</v>
      </c>
      <c r="AB127" s="158" t="n">
        <f aca="false">K127/AA127-1</f>
        <v>-0.015660642207091</v>
      </c>
      <c r="AC127" s="114"/>
      <c r="AD127" s="154" t="n">
        <f aca="false">AD102</f>
        <v>17844.6016</v>
      </c>
      <c r="AE127" s="155" t="n">
        <f aca="false">AE102</f>
        <v>42.0208</v>
      </c>
      <c r="AF127" s="155" t="n">
        <f aca="false">AF102</f>
        <v>43.0462</v>
      </c>
      <c r="AG127" s="156" t="n">
        <f aca="false">AG102</f>
        <v>43.9141</v>
      </c>
      <c r="AH127" s="114"/>
      <c r="AI127" s="154" t="n">
        <f aca="false">F127/AD127</f>
        <v>1.8138945506074</v>
      </c>
      <c r="AJ127" s="156" t="n">
        <f aca="false">K127/AD127</f>
        <v>0.89274389852447</v>
      </c>
      <c r="AL127" s="159" t="n">
        <f aca="false">AD127+F127</f>
        <v>50212.8272</v>
      </c>
      <c r="AN127" s="159" t="n">
        <f aca="false">AD127+K127</f>
        <v>33775.2608</v>
      </c>
      <c r="AP127" s="159" t="n">
        <f aca="false">AA127+AD127</f>
        <v>34028.7144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26</v>
      </c>
      <c r="E128" s="125" t="n">
        <v>30</v>
      </c>
      <c r="F128" s="160" t="n">
        <f aca="false">F106</f>
        <v>19699.9496</v>
      </c>
      <c r="G128" s="161" t="n">
        <f aca="false">G106</f>
        <v>36.8209</v>
      </c>
      <c r="H128" s="161" t="n">
        <f aca="false">H106</f>
        <v>39.5408</v>
      </c>
      <c r="I128" s="162" t="n">
        <f aca="false">I106</f>
        <v>40.3648</v>
      </c>
      <c r="J128" s="114"/>
      <c r="K128" s="160" t="n">
        <f aca="false">K106</f>
        <v>9472.4856</v>
      </c>
      <c r="L128" s="161" t="n">
        <f aca="false">L106</f>
        <v>36.8042</v>
      </c>
      <c r="M128" s="161" t="n">
        <f aca="false">M106</f>
        <v>39.5065</v>
      </c>
      <c r="N128" s="162" t="n">
        <f aca="false">N106</f>
        <v>40.3349</v>
      </c>
      <c r="O128" s="160" t="n">
        <f aca="false">O106</f>
        <v>3290.03</v>
      </c>
      <c r="P128" s="161" t="n">
        <f aca="false">P106</f>
        <v>84.212</v>
      </c>
      <c r="Q128" s="162" t="n">
        <f aca="false">Q106</f>
        <v>0.913897222222222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5</v>
      </c>
      <c r="AA128" s="163" t="n">
        <f aca="false">AA106</f>
        <v>9849.9748</v>
      </c>
      <c r="AB128" s="164" t="n">
        <f aca="false">K128/AA128-1</f>
        <v>-0.0383238746966135</v>
      </c>
      <c r="AC128" s="114"/>
      <c r="AD128" s="160" t="n">
        <f aca="false">AD106</f>
        <v>11506.7624</v>
      </c>
      <c r="AE128" s="161" t="n">
        <f aca="false">AE106</f>
        <v>38.7977</v>
      </c>
      <c r="AF128" s="161" t="n">
        <f aca="false">AF106</f>
        <v>40.5177</v>
      </c>
      <c r="AG128" s="162" t="n">
        <f aca="false">AG106</f>
        <v>41.958</v>
      </c>
      <c r="AH128" s="114"/>
      <c r="AI128" s="160" t="n">
        <f aca="false">F128/AD128</f>
        <v>1.71203236107491</v>
      </c>
      <c r="AJ128" s="162" t="n">
        <f aca="false">K128/AD128</f>
        <v>0.823210323696264</v>
      </c>
      <c r="AL128" s="165" t="n">
        <f aca="false">AD128+F128</f>
        <v>31206.712</v>
      </c>
      <c r="AN128" s="165" t="n">
        <f aca="false">AD128+K128</f>
        <v>20979.248</v>
      </c>
      <c r="AP128" s="165" t="n">
        <f aca="false">AA128+AD128</f>
        <v>21356.7372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0</v>
      </c>
      <c r="E129" s="125" t="n">
        <v>34</v>
      </c>
      <c r="F129" s="160" t="n">
        <f aca="false">F110</f>
        <v>11319.172</v>
      </c>
      <c r="G129" s="161" t="n">
        <f aca="false">G110</f>
        <v>34.4607</v>
      </c>
      <c r="H129" s="161" t="n">
        <f aca="false">H110</f>
        <v>38.1475</v>
      </c>
      <c r="I129" s="162" t="n">
        <f aca="false">I110</f>
        <v>39.3272</v>
      </c>
      <c r="J129" s="114"/>
      <c r="K129" s="160" t="n">
        <f aca="false">K110</f>
        <v>5617.7224</v>
      </c>
      <c r="L129" s="161" t="n">
        <f aca="false">L110</f>
        <v>34.7053</v>
      </c>
      <c r="M129" s="161" t="n">
        <f aca="false">M110</f>
        <v>38.3675</v>
      </c>
      <c r="N129" s="162" t="n">
        <f aca="false">N110</f>
        <v>39.4522</v>
      </c>
      <c r="O129" s="160" t="n">
        <f aca="false">O110</f>
        <v>3011.42</v>
      </c>
      <c r="P129" s="161" t="n">
        <f aca="false">P110</f>
        <v>79.182</v>
      </c>
      <c r="Q129" s="162" t="n">
        <f aca="false">Q110</f>
        <v>0.836505555555556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5</v>
      </c>
      <c r="AA129" s="163" t="n">
        <f aca="false">AA110</f>
        <v>5659.586</v>
      </c>
      <c r="AB129" s="164" t="n">
        <f aca="false">K129/AA129-1</f>
        <v>-0.00739693680774545</v>
      </c>
      <c r="AC129" s="114"/>
      <c r="AD129" s="160" t="n">
        <f aca="false">AD110</f>
        <v>7168.6904</v>
      </c>
      <c r="AE129" s="161" t="n">
        <f aca="false">AE110</f>
        <v>35.8486</v>
      </c>
      <c r="AF129" s="161" t="n">
        <f aca="false">AF110</f>
        <v>38.837</v>
      </c>
      <c r="AG129" s="162" t="n">
        <f aca="false">AG110</f>
        <v>40.8248</v>
      </c>
      <c r="AH129" s="114"/>
      <c r="AI129" s="160" t="n">
        <f aca="false">F129/AD129</f>
        <v>1.57897347610381</v>
      </c>
      <c r="AJ129" s="162" t="n">
        <f aca="false">K129/AD129</f>
        <v>0.783646954539981</v>
      </c>
      <c r="AL129" s="165" t="n">
        <f aca="false">AD129+F129</f>
        <v>18487.8624</v>
      </c>
      <c r="AN129" s="165" t="n">
        <f aca="false">AD129+K129</f>
        <v>12786.4128</v>
      </c>
      <c r="AP129" s="165" t="n">
        <f aca="false">AA129+AD129</f>
        <v>12828.2764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4</v>
      </c>
      <c r="E130" s="137" t="n">
        <v>38</v>
      </c>
      <c r="F130" s="166" t="n">
        <f aca="false">F114</f>
        <v>6153.5256</v>
      </c>
      <c r="G130" s="167" t="n">
        <f aca="false">G114</f>
        <v>32.2214</v>
      </c>
      <c r="H130" s="167" t="n">
        <f aca="false">H114</f>
        <v>36.9408</v>
      </c>
      <c r="I130" s="168" t="n">
        <f aca="false">I114</f>
        <v>38.5391</v>
      </c>
      <c r="J130" s="114"/>
      <c r="K130" s="166" t="n">
        <f aca="false">K114</f>
        <v>3033.8752</v>
      </c>
      <c r="L130" s="167" t="n">
        <f aca="false">L114</f>
        <v>32.5367</v>
      </c>
      <c r="M130" s="167" t="n">
        <f aca="false">M114</f>
        <v>37.1407</v>
      </c>
      <c r="N130" s="168" t="n">
        <f aca="false">N114</f>
        <v>38.656</v>
      </c>
      <c r="O130" s="166" t="n">
        <f aca="false">O114</f>
        <v>2828.92</v>
      </c>
      <c r="P130" s="167" t="n">
        <f aca="false">P114</f>
        <v>73.475</v>
      </c>
      <c r="Q130" s="168" t="n">
        <f aca="false">Q114</f>
        <v>0.785811111111111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5</v>
      </c>
      <c r="AA130" s="169" t="n">
        <f aca="false">AA114</f>
        <v>3076.7628</v>
      </c>
      <c r="AB130" s="164" t="n">
        <f aca="false">K130/AA130-1</f>
        <v>-0.0139391960927244</v>
      </c>
      <c r="AC130" s="114"/>
      <c r="AD130" s="166" t="n">
        <f aca="false">AD114</f>
        <v>4077.012</v>
      </c>
      <c r="AE130" s="167" t="n">
        <f aca="false">AE114</f>
        <v>33.0599</v>
      </c>
      <c r="AF130" s="167" t="n">
        <f aca="false">AF114</f>
        <v>37.4178</v>
      </c>
      <c r="AG130" s="168" t="n">
        <f aca="false">AG114</f>
        <v>39.8645</v>
      </c>
      <c r="AH130" s="114"/>
      <c r="AI130" s="166" t="n">
        <f aca="false">F130/AD130</f>
        <v>1.50932241553373</v>
      </c>
      <c r="AJ130" s="168" t="n">
        <f aca="false">K130/AD130</f>
        <v>0.74414183720823</v>
      </c>
      <c r="AL130" s="170" t="n">
        <f aca="false">AD130+F130</f>
        <v>10230.5376</v>
      </c>
      <c r="AN130" s="170" t="n">
        <f aca="false">AD130+K130</f>
        <v>7110.8872</v>
      </c>
      <c r="AP130" s="170" t="n">
        <f aca="false">AA130+AD130</f>
        <v>7153.7748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110" t="n">
        <v>22</v>
      </c>
      <c r="E131" s="92" t="n">
        <v>20</v>
      </c>
      <c r="F131" s="147" t="n">
        <v>154088.8064</v>
      </c>
      <c r="G131" s="148" t="n">
        <v>42.523</v>
      </c>
      <c r="H131" s="148" t="n">
        <v>42.9076</v>
      </c>
      <c r="I131" s="115" t="n">
        <v>44.932</v>
      </c>
      <c r="J131" s="114"/>
      <c r="K131" s="111" t="n">
        <v>125665.364</v>
      </c>
      <c r="L131" s="112" t="n">
        <v>42.3841</v>
      </c>
      <c r="M131" s="112" t="n">
        <v>42.7849</v>
      </c>
      <c r="N131" s="113" t="n">
        <v>44.5548</v>
      </c>
      <c r="O131" s="111" t="n">
        <v>7916.53</v>
      </c>
      <c r="P131" s="112" t="n">
        <v>259.238</v>
      </c>
      <c r="Q131" s="115" t="n">
        <f aca="false">O131/3600</f>
        <v>2.19903611111111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85</v>
      </c>
      <c r="AA131" s="112" t="n">
        <f aca="false">F131*Z131</f>
        <v>130975.48544</v>
      </c>
      <c r="AB131" s="119" t="n">
        <f aca="false">K131/AA131-1</f>
        <v>-0.040542865118317</v>
      </c>
      <c r="AC131" s="114"/>
      <c r="AD131" s="133" t="n">
        <v>31071.636</v>
      </c>
      <c r="AE131" s="134" t="n">
        <v>42.5918</v>
      </c>
      <c r="AF131" s="134" t="n">
        <v>43.3752</v>
      </c>
      <c r="AG131" s="135" t="n">
        <v>44.4521</v>
      </c>
      <c r="AH131" s="114"/>
      <c r="AI131" s="133" t="n">
        <f aca="false">F131/AD131</f>
        <v>4.95914686951147</v>
      </c>
      <c r="AJ131" s="135" t="n">
        <f aca="false">K131/AD131</f>
        <v>4.0443755198471</v>
      </c>
      <c r="AL131" s="123" t="n">
        <f aca="false">AD131+F131</f>
        <v>185160.4424</v>
      </c>
      <c r="AN131" s="123" t="n">
        <f aca="false">AD131+K131</f>
        <v>156737</v>
      </c>
      <c r="AP131" s="123" t="n">
        <f aca="false">AA131+AD131</f>
        <v>162047.12144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125" t="n">
        <v>22</v>
      </c>
      <c r="E132" s="92" t="n">
        <v>22</v>
      </c>
      <c r="F132" s="149" t="n">
        <v>105660.3176</v>
      </c>
      <c r="G132" s="150" t="n">
        <v>40.602</v>
      </c>
      <c r="H132" s="150" t="n">
        <v>41.6534</v>
      </c>
      <c r="I132" s="129" t="n">
        <v>44.0656</v>
      </c>
      <c r="J132" s="114"/>
      <c r="K132" s="126" t="n">
        <v>77211.1712</v>
      </c>
      <c r="L132" s="127" t="n">
        <v>40.3582</v>
      </c>
      <c r="M132" s="127" t="n">
        <v>41.2517</v>
      </c>
      <c r="N132" s="128" t="n">
        <v>43.7162</v>
      </c>
      <c r="O132" s="126" t="n">
        <v>7414.56</v>
      </c>
      <c r="P132" s="127" t="n">
        <v>227.002</v>
      </c>
      <c r="Q132" s="129" t="n">
        <f aca="false">O132/3600</f>
        <v>2.0596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75</v>
      </c>
      <c r="AA132" s="127" t="n">
        <f aca="false">F132*Z132</f>
        <v>79245.2382</v>
      </c>
      <c r="AB132" s="131" t="n">
        <f aca="false">K132/AA132-1</f>
        <v>-0.0256680028504224</v>
      </c>
      <c r="AC132" s="114"/>
      <c r="AD132" s="149" t="n">
        <f aca="false">AD131</f>
        <v>31071.636</v>
      </c>
      <c r="AE132" s="150" t="n">
        <f aca="false">AE131</f>
        <v>42.5918</v>
      </c>
      <c r="AF132" s="150" t="n">
        <f aca="false">AF131</f>
        <v>43.3752</v>
      </c>
      <c r="AG132" s="129" t="n">
        <f aca="false">AG131</f>
        <v>44.4521</v>
      </c>
      <c r="AH132" s="114"/>
      <c r="AI132" s="149" t="n">
        <f aca="false">F132/AD132</f>
        <v>3.40053924421617</v>
      </c>
      <c r="AJ132" s="129" t="n">
        <f aca="false">K132/AD132</f>
        <v>2.48494064490199</v>
      </c>
      <c r="AL132" s="132" t="n">
        <f aca="false">AD132+F132</f>
        <v>136731.9536</v>
      </c>
      <c r="AN132" s="132" t="n">
        <f aca="false">AD132+K132</f>
        <v>108282.8072</v>
      </c>
      <c r="AP132" s="132" t="n">
        <f aca="false">AA132+AD132</f>
        <v>110316.8742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125" t="n">
        <v>22</v>
      </c>
      <c r="E133" s="92" t="n">
        <v>24</v>
      </c>
      <c r="F133" s="149" t="n">
        <v>74480.0896</v>
      </c>
      <c r="G133" s="150" t="n">
        <v>39.355</v>
      </c>
      <c r="H133" s="150" t="n">
        <v>40.5241</v>
      </c>
      <c r="I133" s="129" t="n">
        <v>43.2029</v>
      </c>
      <c r="J133" s="114"/>
      <c r="K133" s="126" t="n">
        <v>46920.8072</v>
      </c>
      <c r="L133" s="134" t="n">
        <v>39.0419</v>
      </c>
      <c r="M133" s="134" t="n">
        <v>40.2216</v>
      </c>
      <c r="N133" s="135" t="n">
        <v>42.8691</v>
      </c>
      <c r="O133" s="133" t="n">
        <v>7233.17</v>
      </c>
      <c r="P133" s="134" t="n">
        <v>201.556</v>
      </c>
      <c r="Q133" s="129" t="n">
        <f aca="false">O133/3600</f>
        <v>2.00921388888889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65</v>
      </c>
      <c r="AA133" s="127" t="n">
        <f aca="false">F133*Z133</f>
        <v>48412.05824</v>
      </c>
      <c r="AB133" s="131" t="n">
        <f aca="false">K133/AA133-1</f>
        <v>-0.0308032976538037</v>
      </c>
      <c r="AC133" s="114"/>
      <c r="AD133" s="149" t="n">
        <f aca="false">AD132</f>
        <v>31071.636</v>
      </c>
      <c r="AE133" s="150" t="n">
        <f aca="false">AE132</f>
        <v>42.5918</v>
      </c>
      <c r="AF133" s="150" t="n">
        <f aca="false">AF132</f>
        <v>43.3752</v>
      </c>
      <c r="AG133" s="129" t="n">
        <f aca="false">AG132</f>
        <v>44.4521</v>
      </c>
      <c r="AH133" s="114"/>
      <c r="AI133" s="149" t="n">
        <f aca="false">F133/AD133</f>
        <v>2.39704435260506</v>
      </c>
      <c r="AJ133" s="129" t="n">
        <f aca="false">K133/AD133</f>
        <v>1.51008486324956</v>
      </c>
      <c r="AL133" s="132" t="n">
        <f aca="false">AD133+F133</f>
        <v>105551.7256</v>
      </c>
      <c r="AN133" s="132" t="n">
        <f aca="false">AD133+K133</f>
        <v>77992.4432</v>
      </c>
      <c r="AP133" s="132" t="n">
        <f aca="false">AA133+AD133</f>
        <v>79483.69424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137" t="n">
        <v>22</v>
      </c>
      <c r="E134" s="137" t="n">
        <v>26</v>
      </c>
      <c r="F134" s="151" t="n">
        <v>55281.2776</v>
      </c>
      <c r="G134" s="152" t="n">
        <v>38.3665</v>
      </c>
      <c r="H134" s="152" t="n">
        <v>39.67</v>
      </c>
      <c r="I134" s="141" t="n">
        <v>42.315</v>
      </c>
      <c r="J134" s="114"/>
      <c r="K134" s="138" t="n">
        <v>26460.62</v>
      </c>
      <c r="L134" s="134" t="n">
        <v>38.0138</v>
      </c>
      <c r="M134" s="134" t="n">
        <v>39.2655</v>
      </c>
      <c r="N134" s="135" t="n">
        <v>41.9513</v>
      </c>
      <c r="O134" s="139" t="n">
        <v>7082.17</v>
      </c>
      <c r="P134" s="140" t="n">
        <v>183.278</v>
      </c>
      <c r="Q134" s="141" t="n">
        <f aca="false">O134/3600</f>
        <v>1.96726944444444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5</v>
      </c>
      <c r="AA134" s="145" t="n">
        <f aca="false">F134*Z134</f>
        <v>27640.6388</v>
      </c>
      <c r="AB134" s="131" t="n">
        <f aca="false">K134/AA134-1</f>
        <v>-0.042691444598596</v>
      </c>
      <c r="AC134" s="114"/>
      <c r="AD134" s="151" t="n">
        <f aca="false">AD133</f>
        <v>31071.636</v>
      </c>
      <c r="AE134" s="152" t="n">
        <f aca="false">AE133</f>
        <v>42.5918</v>
      </c>
      <c r="AF134" s="152" t="n">
        <f aca="false">AF133</f>
        <v>43.3752</v>
      </c>
      <c r="AG134" s="141" t="n">
        <f aca="false">AG133</f>
        <v>44.4521</v>
      </c>
      <c r="AH134" s="114"/>
      <c r="AI134" s="151" t="n">
        <f aca="false">F134/AD134</f>
        <v>1.77915567754463</v>
      </c>
      <c r="AJ134" s="141" t="n">
        <f aca="false">K134/AD134</f>
        <v>0.851600475752226</v>
      </c>
      <c r="AL134" s="171" t="n">
        <f aca="false">AD134+F134</f>
        <v>86352.9136</v>
      </c>
      <c r="AN134" s="171" t="n">
        <f aca="false">AD134+K134</f>
        <v>57532.256</v>
      </c>
      <c r="AP134" s="171" t="n">
        <f aca="false">AA134+AD134</f>
        <v>58712.2748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110" t="n">
        <v>26</v>
      </c>
      <c r="E135" s="92" t="n">
        <v>24</v>
      </c>
      <c r="F135" s="147" t="n">
        <v>74480.0896</v>
      </c>
      <c r="G135" s="148" t="n">
        <v>39.355</v>
      </c>
      <c r="H135" s="148" t="n">
        <v>40.5241</v>
      </c>
      <c r="I135" s="115" t="n">
        <v>43.2029</v>
      </c>
      <c r="J135" s="114"/>
      <c r="K135" s="111" t="n">
        <v>61556.336</v>
      </c>
      <c r="L135" s="148" t="n">
        <v>39.3319</v>
      </c>
      <c r="M135" s="148" t="n">
        <v>40.4417</v>
      </c>
      <c r="N135" s="115" t="n">
        <v>43.1024</v>
      </c>
      <c r="O135" s="111" t="n">
        <v>7050.06</v>
      </c>
      <c r="P135" s="112" t="n">
        <v>203.658</v>
      </c>
      <c r="Q135" s="115" t="n">
        <f aca="false">O135/3600</f>
        <v>1.95835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85</v>
      </c>
      <c r="AA135" s="112" t="n">
        <f aca="false">F135*Z135</f>
        <v>63308.07616</v>
      </c>
      <c r="AB135" s="119" t="n">
        <f aca="false">K135/AA135-1</f>
        <v>-0.0276700899198514</v>
      </c>
      <c r="AC135" s="114"/>
      <c r="AD135" s="133" t="n">
        <v>20826.688</v>
      </c>
      <c r="AE135" s="134" t="n">
        <v>39.6247</v>
      </c>
      <c r="AF135" s="134" t="n">
        <v>41.3347</v>
      </c>
      <c r="AG135" s="135" t="n">
        <v>42.0533</v>
      </c>
      <c r="AH135" s="114"/>
      <c r="AI135" s="133" t="n">
        <f aca="false">F135/AD135</f>
        <v>3.5761850179923</v>
      </c>
      <c r="AJ135" s="135" t="n">
        <f aca="false">K135/AD135</f>
        <v>2.95564690842826</v>
      </c>
      <c r="AL135" s="123" t="n">
        <f aca="false">AD135+F135</f>
        <v>95306.7776</v>
      </c>
      <c r="AN135" s="123" t="n">
        <f aca="false">AD135+K135</f>
        <v>82383.024</v>
      </c>
      <c r="AP135" s="123" t="n">
        <f aca="false">AA135+AD135</f>
        <v>84134.76416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125" t="n">
        <v>26</v>
      </c>
      <c r="E136" s="92" t="n">
        <v>26</v>
      </c>
      <c r="F136" s="149" t="n">
        <v>55281.2776</v>
      </c>
      <c r="G136" s="150" t="n">
        <v>38.3665</v>
      </c>
      <c r="H136" s="150" t="n">
        <v>39.67</v>
      </c>
      <c r="I136" s="129" t="n">
        <v>42.315</v>
      </c>
      <c r="J136" s="114"/>
      <c r="K136" s="126" t="n">
        <v>39938.2488</v>
      </c>
      <c r="L136" s="150" t="n">
        <v>38.2641</v>
      </c>
      <c r="M136" s="150" t="n">
        <v>39.5134</v>
      </c>
      <c r="N136" s="129" t="n">
        <v>42.0695</v>
      </c>
      <c r="O136" s="126" t="n">
        <v>6807.28</v>
      </c>
      <c r="P136" s="127" t="n">
        <v>187.873</v>
      </c>
      <c r="Q136" s="129" t="n">
        <f aca="false">O136/3600</f>
        <v>1.89091111111111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75</v>
      </c>
      <c r="AA136" s="127" t="n">
        <f aca="false">F136*Z136</f>
        <v>41460.9582</v>
      </c>
      <c r="AB136" s="131" t="n">
        <f aca="false">K136/AA136-1</f>
        <v>-0.0367263436762539</v>
      </c>
      <c r="AC136" s="114"/>
      <c r="AD136" s="149" t="n">
        <f aca="false">AD135</f>
        <v>20826.688</v>
      </c>
      <c r="AE136" s="150" t="n">
        <f aca="false">AE135</f>
        <v>39.6247</v>
      </c>
      <c r="AF136" s="150" t="n">
        <f aca="false">AF135</f>
        <v>41.3347</v>
      </c>
      <c r="AG136" s="129" t="n">
        <f aca="false">AG135</f>
        <v>42.0533</v>
      </c>
      <c r="AH136" s="114"/>
      <c r="AI136" s="149" t="n">
        <f aca="false">F136/AD136</f>
        <v>2.65434799810704</v>
      </c>
      <c r="AJ136" s="129" t="n">
        <f aca="false">K136/AD136</f>
        <v>1.91764762596914</v>
      </c>
      <c r="AL136" s="132" t="n">
        <f aca="false">AD136+F136</f>
        <v>76107.9656</v>
      </c>
      <c r="AN136" s="132" t="n">
        <f aca="false">AD136+K136</f>
        <v>60764.9368</v>
      </c>
      <c r="AP136" s="132" t="n">
        <f aca="false">AA136+AD136</f>
        <v>62287.6462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125" t="n">
        <v>26</v>
      </c>
      <c r="E137" s="92" t="n">
        <v>28</v>
      </c>
      <c r="F137" s="149" t="n">
        <v>42672.244</v>
      </c>
      <c r="G137" s="150" t="n">
        <v>37.5065</v>
      </c>
      <c r="H137" s="150" t="n">
        <v>39.0912</v>
      </c>
      <c r="I137" s="129" t="n">
        <v>41.4646</v>
      </c>
      <c r="J137" s="114"/>
      <c r="K137" s="126" t="n">
        <v>26974.5544</v>
      </c>
      <c r="L137" s="150" t="n">
        <v>37.4158</v>
      </c>
      <c r="M137" s="150" t="n">
        <v>38.8424</v>
      </c>
      <c r="N137" s="129" t="n">
        <v>41.3019</v>
      </c>
      <c r="O137" s="133" t="n">
        <v>6630.91</v>
      </c>
      <c r="P137" s="134" t="n">
        <v>177.937</v>
      </c>
      <c r="Q137" s="129" t="n">
        <f aca="false">O137/3600</f>
        <v>1.84191944444444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65</v>
      </c>
      <c r="AA137" s="127" t="n">
        <f aca="false">F137*Z137</f>
        <v>27736.9586</v>
      </c>
      <c r="AB137" s="131" t="n">
        <f aca="false">K137/AA137-1</f>
        <v>-0.0274869429988622</v>
      </c>
      <c r="AC137" s="114"/>
      <c r="AD137" s="149" t="n">
        <f aca="false">AD136</f>
        <v>20826.688</v>
      </c>
      <c r="AE137" s="150" t="n">
        <f aca="false">AE136</f>
        <v>39.6247</v>
      </c>
      <c r="AF137" s="150" t="n">
        <f aca="false">AF136</f>
        <v>41.3347</v>
      </c>
      <c r="AG137" s="129" t="n">
        <f aca="false">AG136</f>
        <v>42.0533</v>
      </c>
      <c r="AH137" s="114"/>
      <c r="AI137" s="149" t="n">
        <f aca="false">F137/AD137</f>
        <v>2.04892126871061</v>
      </c>
      <c r="AJ137" s="129" t="n">
        <f aca="false">K137/AD137</f>
        <v>1.29519174628246</v>
      </c>
      <c r="AL137" s="132" t="n">
        <f aca="false">AD137+F137</f>
        <v>63498.932</v>
      </c>
      <c r="AN137" s="132" t="n">
        <f aca="false">AD137+K137</f>
        <v>47801.2424</v>
      </c>
      <c r="AP137" s="132" t="n">
        <f aca="false">AA137+AD137</f>
        <v>48563.6466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137" t="n">
        <v>26</v>
      </c>
      <c r="E138" s="137" t="n">
        <v>30</v>
      </c>
      <c r="F138" s="151" t="n">
        <v>33926.768</v>
      </c>
      <c r="G138" s="152" t="n">
        <v>36.6297</v>
      </c>
      <c r="H138" s="152" t="n">
        <v>38.8064</v>
      </c>
      <c r="I138" s="141" t="n">
        <v>41.0216</v>
      </c>
      <c r="J138" s="114"/>
      <c r="K138" s="138" t="n">
        <v>16292.6992</v>
      </c>
      <c r="L138" s="152" t="n">
        <v>36.4518</v>
      </c>
      <c r="M138" s="152" t="n">
        <v>38.564</v>
      </c>
      <c r="N138" s="141" t="n">
        <v>40.8557</v>
      </c>
      <c r="O138" s="139" t="n">
        <v>6643.25</v>
      </c>
      <c r="P138" s="140" t="n">
        <v>169.323</v>
      </c>
      <c r="Q138" s="141" t="n">
        <f aca="false">O138/3600</f>
        <v>1.84534722222222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5</v>
      </c>
      <c r="AA138" s="145" t="n">
        <f aca="false">F138*Z138</f>
        <v>16963.384</v>
      </c>
      <c r="AB138" s="131" t="n">
        <f aca="false">K138/AA138-1</f>
        <v>-0.0395372055481382</v>
      </c>
      <c r="AC138" s="114"/>
      <c r="AD138" s="151" t="n">
        <f aca="false">AD137</f>
        <v>20826.688</v>
      </c>
      <c r="AE138" s="152" t="n">
        <f aca="false">AE137</f>
        <v>39.6247</v>
      </c>
      <c r="AF138" s="152" t="n">
        <f aca="false">AF137</f>
        <v>41.3347</v>
      </c>
      <c r="AG138" s="141" t="n">
        <f aca="false">AG137</f>
        <v>42.0533</v>
      </c>
      <c r="AH138" s="114"/>
      <c r="AI138" s="151" t="n">
        <f aca="false">F138/AD138</f>
        <v>1.62900447733216</v>
      </c>
      <c r="AJ138" s="141" t="n">
        <f aca="false">K138/AD138</f>
        <v>0.782299096236521</v>
      </c>
      <c r="AL138" s="171" t="n">
        <f aca="false">AD138+F138</f>
        <v>54753.456</v>
      </c>
      <c r="AN138" s="171" t="n">
        <f aca="false">AD138+K138</f>
        <v>37119.3872</v>
      </c>
      <c r="AP138" s="171" t="n">
        <f aca="false">AA138+AD138</f>
        <v>37790.072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110" t="n">
        <v>30</v>
      </c>
      <c r="E139" s="92" t="n">
        <v>28</v>
      </c>
      <c r="F139" s="147" t="n">
        <v>42672.244</v>
      </c>
      <c r="G139" s="148" t="n">
        <v>37.5065</v>
      </c>
      <c r="H139" s="148" t="n">
        <v>39.0912</v>
      </c>
      <c r="I139" s="115" t="n">
        <v>41.4646</v>
      </c>
      <c r="J139" s="114"/>
      <c r="K139" s="111" t="n">
        <v>35079.1304</v>
      </c>
      <c r="L139" s="127" t="n">
        <v>37.4976</v>
      </c>
      <c r="M139" s="127" t="n">
        <v>38.9393</v>
      </c>
      <c r="N139" s="128" t="n">
        <v>41.4759</v>
      </c>
      <c r="O139" s="111" t="n">
        <v>6502.77</v>
      </c>
      <c r="P139" s="112" t="n">
        <v>177.933</v>
      </c>
      <c r="Q139" s="115" t="n">
        <f aca="false">O139/3600</f>
        <v>1.806325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85</v>
      </c>
      <c r="AA139" s="112" t="n">
        <f aca="false">F139*Z139</f>
        <v>36271.4074</v>
      </c>
      <c r="AB139" s="119" t="n">
        <f aca="false">K139/AA139-1</f>
        <v>-0.0328709880719984</v>
      </c>
      <c r="AC139" s="114"/>
      <c r="AD139" s="133" t="n">
        <v>13630.3248</v>
      </c>
      <c r="AE139" s="134" t="n">
        <v>36.7359</v>
      </c>
      <c r="AF139" s="134" t="n">
        <v>39.9157</v>
      </c>
      <c r="AG139" s="135" t="n">
        <v>40.2766</v>
      </c>
      <c r="AH139" s="114"/>
      <c r="AI139" s="133" t="n">
        <f aca="false">F139/AD139</f>
        <v>3.13068431061892</v>
      </c>
      <c r="AJ139" s="135" t="n">
        <f aca="false">K139/AD139</f>
        <v>2.57360928038927</v>
      </c>
      <c r="AL139" s="123" t="n">
        <f aca="false">AD139+F139</f>
        <v>56302.5688</v>
      </c>
      <c r="AN139" s="123" t="n">
        <f aca="false">AD139+K139</f>
        <v>48709.4552</v>
      </c>
      <c r="AP139" s="123" t="n">
        <f aca="false">AA139+AD139</f>
        <v>49901.7322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125" t="n">
        <v>30</v>
      </c>
      <c r="E140" s="92" t="n">
        <v>30</v>
      </c>
      <c r="F140" s="149" t="n">
        <v>33926.768</v>
      </c>
      <c r="G140" s="150" t="n">
        <v>36.6297</v>
      </c>
      <c r="H140" s="150" t="n">
        <v>38.8064</v>
      </c>
      <c r="I140" s="129" t="n">
        <v>41.0216</v>
      </c>
      <c r="J140" s="114"/>
      <c r="K140" s="126" t="n">
        <v>24787.8752</v>
      </c>
      <c r="L140" s="134" t="n">
        <v>36.5855</v>
      </c>
      <c r="M140" s="134" t="n">
        <v>38.5688</v>
      </c>
      <c r="N140" s="135" t="n">
        <v>40.9757</v>
      </c>
      <c r="O140" s="126" t="n">
        <v>6465.12</v>
      </c>
      <c r="P140" s="127" t="n">
        <v>170.857</v>
      </c>
      <c r="Q140" s="129" t="n">
        <f aca="false">O140/3600</f>
        <v>1.79586666666667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75</v>
      </c>
      <c r="AA140" s="127" t="n">
        <f aca="false">F140*Z140</f>
        <v>25445.076</v>
      </c>
      <c r="AB140" s="131" t="n">
        <f aca="false">K140/AA140-1</f>
        <v>-0.0258282113207285</v>
      </c>
      <c r="AC140" s="114"/>
      <c r="AD140" s="149" t="n">
        <f aca="false">AD139</f>
        <v>13630.3248</v>
      </c>
      <c r="AE140" s="150" t="n">
        <f aca="false">AE139</f>
        <v>36.7359</v>
      </c>
      <c r="AF140" s="150" t="n">
        <f aca="false">AF139</f>
        <v>39.9157</v>
      </c>
      <c r="AG140" s="129" t="n">
        <f aca="false">AG139</f>
        <v>40.2766</v>
      </c>
      <c r="AH140" s="114"/>
      <c r="AI140" s="149" t="n">
        <f aca="false">F140/AD140</f>
        <v>2.48906526424081</v>
      </c>
      <c r="AJ140" s="129" t="n">
        <f aca="false">K140/AD140</f>
        <v>1.81858287045368</v>
      </c>
      <c r="AL140" s="132" t="n">
        <f aca="false">AD140+F140</f>
        <v>47557.0928</v>
      </c>
      <c r="AN140" s="132" t="n">
        <f aca="false">AD140+K140</f>
        <v>38418.2</v>
      </c>
      <c r="AP140" s="132" t="n">
        <f aca="false">AA140+AD140</f>
        <v>39075.4008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125" t="n">
        <v>30</v>
      </c>
      <c r="E141" s="92" t="n">
        <v>32</v>
      </c>
      <c r="F141" s="149" t="n">
        <v>26226.2912</v>
      </c>
      <c r="G141" s="150" t="n">
        <v>35.7049</v>
      </c>
      <c r="H141" s="150" t="n">
        <v>38.2548</v>
      </c>
      <c r="I141" s="129" t="n">
        <v>40.1454</v>
      </c>
      <c r="J141" s="114"/>
      <c r="K141" s="126" t="n">
        <v>16744.7704</v>
      </c>
      <c r="L141" s="134" t="n">
        <v>35.7165</v>
      </c>
      <c r="M141" s="134" t="n">
        <v>38.0685</v>
      </c>
      <c r="N141" s="135" t="n">
        <v>40.2155</v>
      </c>
      <c r="O141" s="133" t="n">
        <v>6339.9</v>
      </c>
      <c r="P141" s="134" t="n">
        <v>165.158</v>
      </c>
      <c r="Q141" s="129" t="n">
        <f aca="false">O141/3600</f>
        <v>1.76108333333333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65</v>
      </c>
      <c r="AA141" s="127" t="n">
        <f aca="false">F141*Z141</f>
        <v>17047.08928</v>
      </c>
      <c r="AB141" s="131" t="n">
        <f aca="false">K141/AA141-1</f>
        <v>-0.0177343401582748</v>
      </c>
      <c r="AC141" s="114"/>
      <c r="AD141" s="149" t="n">
        <f aca="false">AD140</f>
        <v>13630.3248</v>
      </c>
      <c r="AE141" s="150" t="n">
        <f aca="false">AE140</f>
        <v>36.7359</v>
      </c>
      <c r="AF141" s="150" t="n">
        <f aca="false">AF140</f>
        <v>39.9157</v>
      </c>
      <c r="AG141" s="129" t="n">
        <f aca="false">AG140</f>
        <v>40.2766</v>
      </c>
      <c r="AH141" s="114"/>
      <c r="AI141" s="149" t="n">
        <f aca="false">F141/AD141</f>
        <v>1.92411344445732</v>
      </c>
      <c r="AJ141" s="129" t="n">
        <f aca="false">K141/AD141</f>
        <v>1.22849386538463</v>
      </c>
      <c r="AL141" s="132" t="n">
        <f aca="false">AD141+F141</f>
        <v>39856.616</v>
      </c>
      <c r="AN141" s="132" t="n">
        <f aca="false">AD141+K141</f>
        <v>30375.0952</v>
      </c>
      <c r="AP141" s="132" t="n">
        <f aca="false">AA141+AD141</f>
        <v>30677.41408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137" t="n">
        <v>30</v>
      </c>
      <c r="E142" s="137" t="n">
        <v>34</v>
      </c>
      <c r="F142" s="151" t="n">
        <v>20681.9568</v>
      </c>
      <c r="G142" s="152" t="n">
        <v>34.7478</v>
      </c>
      <c r="H142" s="152" t="n">
        <v>37.975</v>
      </c>
      <c r="I142" s="141" t="n">
        <v>39.721</v>
      </c>
      <c r="J142" s="114"/>
      <c r="K142" s="138" t="n">
        <v>10211.4816</v>
      </c>
      <c r="L142" s="152" t="n">
        <v>34.7988</v>
      </c>
      <c r="M142" s="152" t="n">
        <v>37.8543</v>
      </c>
      <c r="N142" s="141" t="n">
        <v>39.7202</v>
      </c>
      <c r="O142" s="139" t="n">
        <v>6220.99</v>
      </c>
      <c r="P142" s="140" t="n">
        <v>161.166</v>
      </c>
      <c r="Q142" s="141" t="n">
        <f aca="false">O142/3600</f>
        <v>1.72805277777778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5</v>
      </c>
      <c r="AA142" s="145" t="n">
        <f aca="false">F142*Z142</f>
        <v>10340.9784</v>
      </c>
      <c r="AB142" s="131" t="n">
        <f aca="false">K142/AA142-1</f>
        <v>-0.0125226835402732</v>
      </c>
      <c r="AC142" s="114"/>
      <c r="AD142" s="151" t="n">
        <f aca="false">AD141</f>
        <v>13630.3248</v>
      </c>
      <c r="AE142" s="152" t="n">
        <f aca="false">AE141</f>
        <v>36.7359</v>
      </c>
      <c r="AF142" s="152" t="n">
        <f aca="false">AF141</f>
        <v>39.9157</v>
      </c>
      <c r="AG142" s="141" t="n">
        <f aca="false">AG141</f>
        <v>40.2766</v>
      </c>
      <c r="AH142" s="114"/>
      <c r="AI142" s="151" t="n">
        <f aca="false">F142/AD142</f>
        <v>1.51734878687557</v>
      </c>
      <c r="AJ142" s="141" t="n">
        <f aca="false">K142/AD142</f>
        <v>0.749173754098655</v>
      </c>
      <c r="AL142" s="171" t="n">
        <f aca="false">AD142+F142</f>
        <v>34312.2816</v>
      </c>
      <c r="AN142" s="171" t="n">
        <f aca="false">AD142+K142</f>
        <v>23841.8064</v>
      </c>
      <c r="AP142" s="171" t="n">
        <f aca="false">AA142+AD142</f>
        <v>23971.303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110" t="n">
        <v>34</v>
      </c>
      <c r="E143" s="92" t="n">
        <v>32</v>
      </c>
      <c r="F143" s="147" t="n">
        <v>26226.2912</v>
      </c>
      <c r="G143" s="148" t="n">
        <v>35.7049</v>
      </c>
      <c r="H143" s="148" t="n">
        <v>38.2548</v>
      </c>
      <c r="I143" s="115" t="n">
        <v>40.1454</v>
      </c>
      <c r="J143" s="114"/>
      <c r="K143" s="111" t="n">
        <v>21525.808</v>
      </c>
      <c r="L143" s="148" t="n">
        <v>35.6451</v>
      </c>
      <c r="M143" s="148" t="n">
        <v>38.0311</v>
      </c>
      <c r="N143" s="115" t="n">
        <v>40.0661</v>
      </c>
      <c r="O143" s="111" t="n">
        <v>6255.61</v>
      </c>
      <c r="P143" s="112" t="n">
        <v>163.536</v>
      </c>
      <c r="Q143" s="115" t="n">
        <f aca="false">O143/3600</f>
        <v>1.73766944444444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85</v>
      </c>
      <c r="AA143" s="112" t="n">
        <f aca="false">F143*Z143</f>
        <v>22292.34752</v>
      </c>
      <c r="AB143" s="119" t="n">
        <f aca="false">K143/AA143-1</f>
        <v>-0.0343857693458387</v>
      </c>
      <c r="AC143" s="114"/>
      <c r="AD143" s="133" t="n">
        <v>8431.2672</v>
      </c>
      <c r="AE143" s="134" t="n">
        <v>33.9627</v>
      </c>
      <c r="AF143" s="134" t="n">
        <v>38.5069</v>
      </c>
      <c r="AG143" s="135" t="n">
        <v>38.5784</v>
      </c>
      <c r="AH143" s="114"/>
      <c r="AI143" s="133" t="n">
        <f aca="false">F143/AD143</f>
        <v>3.1105989856424</v>
      </c>
      <c r="AJ143" s="135" t="n">
        <f aca="false">K143/AD143</f>
        <v>2.55309284943549</v>
      </c>
      <c r="AL143" s="123" t="n">
        <f aca="false">AD143+F143</f>
        <v>34657.5584</v>
      </c>
      <c r="AN143" s="123" t="n">
        <f aca="false">AD143+K143</f>
        <v>29957.0752</v>
      </c>
      <c r="AP143" s="123" t="n">
        <f aca="false">AA143+AD143</f>
        <v>30723.61472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125" t="n">
        <v>34</v>
      </c>
      <c r="E144" s="92" t="n">
        <v>34</v>
      </c>
      <c r="F144" s="149" t="n">
        <v>20681.9568</v>
      </c>
      <c r="G144" s="150" t="n">
        <v>34.7478</v>
      </c>
      <c r="H144" s="150" t="n">
        <v>37.975</v>
      </c>
      <c r="I144" s="129" t="n">
        <v>39.721</v>
      </c>
      <c r="J144" s="114"/>
      <c r="K144" s="126" t="n">
        <v>14923.1128</v>
      </c>
      <c r="L144" s="150" t="n">
        <v>34.6641</v>
      </c>
      <c r="M144" s="150" t="n">
        <v>37.6973</v>
      </c>
      <c r="N144" s="129" t="n">
        <v>39.6175</v>
      </c>
      <c r="O144" s="126" t="n">
        <v>6145.52</v>
      </c>
      <c r="P144" s="127" t="n">
        <v>159.024</v>
      </c>
      <c r="Q144" s="129" t="n">
        <f aca="false">O144/3600</f>
        <v>1.70708888888889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75</v>
      </c>
      <c r="AA144" s="127" t="n">
        <f aca="false">F144*Z144</f>
        <v>15511.4676</v>
      </c>
      <c r="AB144" s="131" t="n">
        <f aca="false">K144/AA144-1</f>
        <v>-0.0379303116360182</v>
      </c>
      <c r="AC144" s="114"/>
      <c r="AD144" s="149" t="n">
        <f aca="false">AD143</f>
        <v>8431.2672</v>
      </c>
      <c r="AE144" s="150" t="n">
        <f aca="false">AE143</f>
        <v>33.9627</v>
      </c>
      <c r="AF144" s="150" t="n">
        <f aca="false">AF143</f>
        <v>38.5069</v>
      </c>
      <c r="AG144" s="129" t="n">
        <f aca="false">AG143</f>
        <v>38.5784</v>
      </c>
      <c r="AH144" s="114"/>
      <c r="AI144" s="149" t="n">
        <f aca="false">F144/AD144</f>
        <v>2.45300692166416</v>
      </c>
      <c r="AJ144" s="129" t="n">
        <f aca="false">K144/AD144</f>
        <v>1.7699727035101</v>
      </c>
      <c r="AL144" s="132" t="n">
        <f aca="false">AD144+F144</f>
        <v>29113.224</v>
      </c>
      <c r="AN144" s="132" t="n">
        <f aca="false">AD144+K144</f>
        <v>23354.38</v>
      </c>
      <c r="AP144" s="132" t="n">
        <f aca="false">AA144+AD144</f>
        <v>23942.7348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125" t="n">
        <v>34</v>
      </c>
      <c r="E145" s="92" t="n">
        <v>36</v>
      </c>
      <c r="F145" s="149" t="n">
        <v>15937.2192</v>
      </c>
      <c r="G145" s="150" t="n">
        <v>33.7773</v>
      </c>
      <c r="H145" s="150" t="n">
        <v>37.4029</v>
      </c>
      <c r="I145" s="129" t="n">
        <v>38.838</v>
      </c>
      <c r="J145" s="114"/>
      <c r="K145" s="126" t="n">
        <v>9896.348</v>
      </c>
      <c r="L145" s="150" t="n">
        <v>33.7941</v>
      </c>
      <c r="M145" s="150" t="n">
        <v>37.2368</v>
      </c>
      <c r="N145" s="129" t="n">
        <v>38.8098</v>
      </c>
      <c r="O145" s="133" t="n">
        <v>6011.43</v>
      </c>
      <c r="P145" s="134" t="n">
        <v>155.85</v>
      </c>
      <c r="Q145" s="129" t="n">
        <f aca="false">O145/3600</f>
        <v>1.66984166666667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65</v>
      </c>
      <c r="AA145" s="127" t="n">
        <f aca="false">F145*Z145</f>
        <v>10359.19248</v>
      </c>
      <c r="AB145" s="131" t="n">
        <f aca="false">K145/AA145-1</f>
        <v>-0.0446795907010698</v>
      </c>
      <c r="AC145" s="114"/>
      <c r="AD145" s="149" t="n">
        <f aca="false">AD144</f>
        <v>8431.2672</v>
      </c>
      <c r="AE145" s="150" t="n">
        <f aca="false">AE144</f>
        <v>33.9627</v>
      </c>
      <c r="AF145" s="150" t="n">
        <f aca="false">AF144</f>
        <v>38.5069</v>
      </c>
      <c r="AG145" s="129" t="n">
        <f aca="false">AG144</f>
        <v>38.5784</v>
      </c>
      <c r="AH145" s="114"/>
      <c r="AI145" s="149" t="n">
        <f aca="false">F145/AD145</f>
        <v>1.89025194219915</v>
      </c>
      <c r="AJ145" s="129" t="n">
        <f aca="false">K145/AD145</f>
        <v>1.17376756841486</v>
      </c>
      <c r="AL145" s="132" t="n">
        <f aca="false">AD145+F145</f>
        <v>24368.4864</v>
      </c>
      <c r="AN145" s="132" t="n">
        <f aca="false">AD145+K145</f>
        <v>18327.6152</v>
      </c>
      <c r="AP145" s="132" t="n">
        <f aca="false">AA145+AD145</f>
        <v>18790.45968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137" t="n">
        <v>34</v>
      </c>
      <c r="E146" s="137" t="n">
        <v>38</v>
      </c>
      <c r="F146" s="151" t="n">
        <v>12363.5928</v>
      </c>
      <c r="G146" s="152" t="n">
        <v>32.7583</v>
      </c>
      <c r="H146" s="152" t="n">
        <v>37.1127</v>
      </c>
      <c r="I146" s="141" t="n">
        <v>38.4089</v>
      </c>
      <c r="J146" s="114"/>
      <c r="K146" s="138" t="n">
        <v>6021.3848</v>
      </c>
      <c r="L146" s="152" t="n">
        <v>32.9136</v>
      </c>
      <c r="M146" s="152" t="n">
        <v>37.0818</v>
      </c>
      <c r="N146" s="141" t="n">
        <v>38.4451</v>
      </c>
      <c r="O146" s="139" t="n">
        <v>5829.38</v>
      </c>
      <c r="P146" s="140" t="n">
        <v>152.22</v>
      </c>
      <c r="Q146" s="141" t="n">
        <f aca="false">O146/3600</f>
        <v>1.61927222222222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5</v>
      </c>
      <c r="AA146" s="145" t="n">
        <f aca="false">F146*Z146</f>
        <v>6181.7964</v>
      </c>
      <c r="AB146" s="131" t="n">
        <f aca="false">K146/AA146-1</f>
        <v>-0.0259490267262766</v>
      </c>
      <c r="AC146" s="114"/>
      <c r="AD146" s="151" t="n">
        <f aca="false">AD145</f>
        <v>8431.2672</v>
      </c>
      <c r="AE146" s="152" t="n">
        <f aca="false">AE145</f>
        <v>33.9627</v>
      </c>
      <c r="AF146" s="152" t="n">
        <f aca="false">AF145</f>
        <v>38.5069</v>
      </c>
      <c r="AG146" s="141" t="n">
        <f aca="false">AG145</f>
        <v>38.5784</v>
      </c>
      <c r="AH146" s="114"/>
      <c r="AI146" s="151" t="n">
        <f aca="false">F146/AD146</f>
        <v>1.46639793363446</v>
      </c>
      <c r="AJ146" s="141" t="n">
        <f aca="false">K146/AD146</f>
        <v>0.714173167231611</v>
      </c>
      <c r="AL146" s="171" t="n">
        <f aca="false">AD146+F146</f>
        <v>20794.86</v>
      </c>
      <c r="AN146" s="171" t="n">
        <f aca="false">AD146+K146</f>
        <v>14452.652</v>
      </c>
      <c r="AP146" s="171" t="n">
        <f aca="false">AA146+AD146</f>
        <v>14613.0636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110" t="n">
        <v>22</v>
      </c>
      <c r="E147" s="110" t="n">
        <v>20</v>
      </c>
      <c r="F147" s="154" t="n">
        <f aca="false">F131</f>
        <v>154088.8064</v>
      </c>
      <c r="G147" s="155" t="n">
        <f aca="false">G131</f>
        <v>42.523</v>
      </c>
      <c r="H147" s="155" t="n">
        <f aca="false">H131</f>
        <v>42.9076</v>
      </c>
      <c r="I147" s="156" t="n">
        <f aca="false">I131</f>
        <v>44.932</v>
      </c>
      <c r="J147" s="114"/>
      <c r="K147" s="154" t="n">
        <f aca="false">K131</f>
        <v>125665.364</v>
      </c>
      <c r="L147" s="155" t="n">
        <f aca="false">L131</f>
        <v>42.3841</v>
      </c>
      <c r="M147" s="155" t="n">
        <f aca="false">M131</f>
        <v>42.7849</v>
      </c>
      <c r="N147" s="156" t="n">
        <f aca="false">N131</f>
        <v>44.5548</v>
      </c>
      <c r="O147" s="154" t="n">
        <f aca="false">O131</f>
        <v>7916.53</v>
      </c>
      <c r="P147" s="155" t="n">
        <f aca="false">P131</f>
        <v>259.238</v>
      </c>
      <c r="Q147" s="156" t="n">
        <f aca="false">Q131</f>
        <v>2.19903611111111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85</v>
      </c>
      <c r="AA147" s="157" t="n">
        <f aca="false">AA131</f>
        <v>130975.48544</v>
      </c>
      <c r="AB147" s="158" t="n">
        <f aca="false">K147/AA147-1</f>
        <v>-0.040542865118317</v>
      </c>
      <c r="AC147" s="114"/>
      <c r="AD147" s="154" t="n">
        <f aca="false">AD131</f>
        <v>31071.636</v>
      </c>
      <c r="AE147" s="155" t="n">
        <f aca="false">AE131</f>
        <v>42.5918</v>
      </c>
      <c r="AF147" s="155" t="n">
        <f aca="false">AF131</f>
        <v>43.3752</v>
      </c>
      <c r="AG147" s="156" t="n">
        <f aca="false">AG131</f>
        <v>44.4521</v>
      </c>
      <c r="AH147" s="114"/>
      <c r="AI147" s="154" t="n">
        <f aca="false">F147/AD147</f>
        <v>4.95914686951147</v>
      </c>
      <c r="AJ147" s="156" t="n">
        <f aca="false">K147/AD147</f>
        <v>4.0443755198471</v>
      </c>
      <c r="AL147" s="159" t="n">
        <f aca="false">AD147+F147</f>
        <v>185160.4424</v>
      </c>
      <c r="AN147" s="159" t="n">
        <f aca="false">AD147+K147</f>
        <v>156737</v>
      </c>
      <c r="AP147" s="159" t="n">
        <f aca="false">AA147+AD147</f>
        <v>162047.12144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26</v>
      </c>
      <c r="E148" s="125" t="n">
        <v>24</v>
      </c>
      <c r="F148" s="160" t="n">
        <f aca="false">F135</f>
        <v>74480.0896</v>
      </c>
      <c r="G148" s="161" t="n">
        <f aca="false">G135</f>
        <v>39.355</v>
      </c>
      <c r="H148" s="161" t="n">
        <f aca="false">H135</f>
        <v>40.5241</v>
      </c>
      <c r="I148" s="162" t="n">
        <f aca="false">I135</f>
        <v>43.2029</v>
      </c>
      <c r="J148" s="114"/>
      <c r="K148" s="160" t="n">
        <f aca="false">K135</f>
        <v>61556.336</v>
      </c>
      <c r="L148" s="161" t="n">
        <f aca="false">L135</f>
        <v>39.3319</v>
      </c>
      <c r="M148" s="161" t="n">
        <f aca="false">M135</f>
        <v>40.4417</v>
      </c>
      <c r="N148" s="162" t="n">
        <f aca="false">N135</f>
        <v>43.1024</v>
      </c>
      <c r="O148" s="160" t="n">
        <f aca="false">O135</f>
        <v>7050.06</v>
      </c>
      <c r="P148" s="161" t="n">
        <f aca="false">P135</f>
        <v>203.658</v>
      </c>
      <c r="Q148" s="162" t="n">
        <f aca="false">Q135</f>
        <v>1.95835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85</v>
      </c>
      <c r="AA148" s="163" t="n">
        <f aca="false">AA135</f>
        <v>63308.07616</v>
      </c>
      <c r="AB148" s="164" t="n">
        <f aca="false">K148/AA148-1</f>
        <v>-0.0276700899198514</v>
      </c>
      <c r="AC148" s="114"/>
      <c r="AD148" s="160" t="n">
        <f aca="false">AD135</f>
        <v>20826.688</v>
      </c>
      <c r="AE148" s="161" t="n">
        <f aca="false">AE135</f>
        <v>39.6247</v>
      </c>
      <c r="AF148" s="161" t="n">
        <f aca="false">AF135</f>
        <v>41.3347</v>
      </c>
      <c r="AG148" s="162" t="n">
        <f aca="false">AG135</f>
        <v>42.0533</v>
      </c>
      <c r="AH148" s="114"/>
      <c r="AI148" s="160" t="n">
        <f aca="false">F148/AD148</f>
        <v>3.5761850179923</v>
      </c>
      <c r="AJ148" s="162" t="n">
        <f aca="false">K148/AD148</f>
        <v>2.95564690842826</v>
      </c>
      <c r="AL148" s="165" t="n">
        <f aca="false">AD148+F148</f>
        <v>95306.7776</v>
      </c>
      <c r="AN148" s="165" t="n">
        <f aca="false">AD148+K148</f>
        <v>82383.024</v>
      </c>
      <c r="AP148" s="165" t="n">
        <f aca="false">AA148+AD148</f>
        <v>84134.76416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0</v>
      </c>
      <c r="E149" s="125" t="n">
        <v>28</v>
      </c>
      <c r="F149" s="160" t="n">
        <f aca="false">F139</f>
        <v>42672.244</v>
      </c>
      <c r="G149" s="161" t="n">
        <f aca="false">G139</f>
        <v>37.5065</v>
      </c>
      <c r="H149" s="161" t="n">
        <f aca="false">H139</f>
        <v>39.0912</v>
      </c>
      <c r="I149" s="162" t="n">
        <f aca="false">I139</f>
        <v>41.4646</v>
      </c>
      <c r="J149" s="114"/>
      <c r="K149" s="160" t="n">
        <f aca="false">K139</f>
        <v>35079.1304</v>
      </c>
      <c r="L149" s="161" t="n">
        <f aca="false">L139</f>
        <v>37.4976</v>
      </c>
      <c r="M149" s="161" t="n">
        <f aca="false">M139</f>
        <v>38.9393</v>
      </c>
      <c r="N149" s="162" t="n">
        <f aca="false">N139</f>
        <v>41.4759</v>
      </c>
      <c r="O149" s="160" t="n">
        <f aca="false">O139</f>
        <v>6502.77</v>
      </c>
      <c r="P149" s="161" t="n">
        <f aca="false">P139</f>
        <v>177.933</v>
      </c>
      <c r="Q149" s="162" t="n">
        <f aca="false">Q139</f>
        <v>1.806325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85</v>
      </c>
      <c r="AA149" s="163" t="n">
        <f aca="false">AA139</f>
        <v>36271.4074</v>
      </c>
      <c r="AB149" s="164" t="n">
        <f aca="false">K149/AA149-1</f>
        <v>-0.0328709880719984</v>
      </c>
      <c r="AC149" s="114"/>
      <c r="AD149" s="160" t="n">
        <f aca="false">AD139</f>
        <v>13630.3248</v>
      </c>
      <c r="AE149" s="161" t="n">
        <f aca="false">AE139</f>
        <v>36.7359</v>
      </c>
      <c r="AF149" s="161" t="n">
        <f aca="false">AF139</f>
        <v>39.9157</v>
      </c>
      <c r="AG149" s="162" t="n">
        <f aca="false">AG139</f>
        <v>40.2766</v>
      </c>
      <c r="AH149" s="114"/>
      <c r="AI149" s="160" t="n">
        <f aca="false">F149/AD149</f>
        <v>3.13068431061892</v>
      </c>
      <c r="AJ149" s="162" t="n">
        <f aca="false">K149/AD149</f>
        <v>2.57360928038927</v>
      </c>
      <c r="AL149" s="165" t="n">
        <f aca="false">AD149+F149</f>
        <v>56302.5688</v>
      </c>
      <c r="AN149" s="165" t="n">
        <f aca="false">AD149+K149</f>
        <v>48709.4552</v>
      </c>
      <c r="AP149" s="165" t="n">
        <f aca="false">AA149+AD149</f>
        <v>49901.7322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4</v>
      </c>
      <c r="E150" s="137" t="n">
        <v>32</v>
      </c>
      <c r="F150" s="166" t="n">
        <f aca="false">F143</f>
        <v>26226.2912</v>
      </c>
      <c r="G150" s="167" t="n">
        <f aca="false">G143</f>
        <v>35.7049</v>
      </c>
      <c r="H150" s="167" t="n">
        <f aca="false">H143</f>
        <v>38.2548</v>
      </c>
      <c r="I150" s="168" t="n">
        <f aca="false">I143</f>
        <v>40.1454</v>
      </c>
      <c r="J150" s="114"/>
      <c r="K150" s="166" t="n">
        <f aca="false">K143</f>
        <v>21525.808</v>
      </c>
      <c r="L150" s="167" t="n">
        <f aca="false">L143</f>
        <v>35.6451</v>
      </c>
      <c r="M150" s="167" t="n">
        <f aca="false">M143</f>
        <v>38.0311</v>
      </c>
      <c r="N150" s="168" t="n">
        <f aca="false">N143</f>
        <v>40.0661</v>
      </c>
      <c r="O150" s="166" t="n">
        <f aca="false">O143</f>
        <v>6255.61</v>
      </c>
      <c r="P150" s="167" t="n">
        <f aca="false">P143</f>
        <v>163.536</v>
      </c>
      <c r="Q150" s="168" t="n">
        <f aca="false">Q143</f>
        <v>1.73766944444444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85</v>
      </c>
      <c r="AA150" s="169" t="n">
        <f aca="false">AA143</f>
        <v>22292.34752</v>
      </c>
      <c r="AB150" s="164" t="n">
        <f aca="false">K150/AA150-1</f>
        <v>-0.0343857693458387</v>
      </c>
      <c r="AC150" s="114"/>
      <c r="AD150" s="166" t="n">
        <f aca="false">AD143</f>
        <v>8431.2672</v>
      </c>
      <c r="AE150" s="167" t="n">
        <f aca="false">AE143</f>
        <v>33.9627</v>
      </c>
      <c r="AF150" s="167" t="n">
        <f aca="false">AF143</f>
        <v>38.5069</v>
      </c>
      <c r="AG150" s="168" t="n">
        <f aca="false">AG143</f>
        <v>38.5784</v>
      </c>
      <c r="AH150" s="114"/>
      <c r="AI150" s="166" t="n">
        <f aca="false">F150/AD150</f>
        <v>3.1105989856424</v>
      </c>
      <c r="AJ150" s="168" t="n">
        <f aca="false">K150/AD150</f>
        <v>2.55309284943549</v>
      </c>
      <c r="AL150" s="170" t="n">
        <f aca="false">AD150+F150</f>
        <v>34657.5584</v>
      </c>
      <c r="AN150" s="170" t="n">
        <f aca="false">AD150+K150</f>
        <v>29957.0752</v>
      </c>
      <c r="AP150" s="170" t="n">
        <f aca="false">AA150+AD150</f>
        <v>30723.61472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110" t="n">
        <v>22</v>
      </c>
      <c r="E151" s="110" t="n">
        <v>22</v>
      </c>
      <c r="F151" s="154" t="n">
        <f aca="false">F132</f>
        <v>105660.3176</v>
      </c>
      <c r="G151" s="155" t="n">
        <f aca="false">G132</f>
        <v>40.602</v>
      </c>
      <c r="H151" s="155" t="n">
        <f aca="false">H132</f>
        <v>41.6534</v>
      </c>
      <c r="I151" s="156" t="n">
        <f aca="false">I132</f>
        <v>44.0656</v>
      </c>
      <c r="J151" s="114"/>
      <c r="K151" s="154" t="n">
        <f aca="false">K132</f>
        <v>77211.1712</v>
      </c>
      <c r="L151" s="155" t="n">
        <f aca="false">L132</f>
        <v>40.3582</v>
      </c>
      <c r="M151" s="155" t="n">
        <f aca="false">M132</f>
        <v>41.2517</v>
      </c>
      <c r="N151" s="156" t="n">
        <f aca="false">N132</f>
        <v>43.7162</v>
      </c>
      <c r="O151" s="154" t="n">
        <f aca="false">O132</f>
        <v>7414.56</v>
      </c>
      <c r="P151" s="155" t="n">
        <f aca="false">P132</f>
        <v>227.002</v>
      </c>
      <c r="Q151" s="156" t="n">
        <f aca="false">Q132</f>
        <v>2.0596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75</v>
      </c>
      <c r="AA151" s="157" t="n">
        <f aca="false">AA132</f>
        <v>79245.2382</v>
      </c>
      <c r="AB151" s="158" t="n">
        <f aca="false">K151/AA151-1</f>
        <v>-0.0256680028504224</v>
      </c>
      <c r="AC151" s="114"/>
      <c r="AD151" s="154" t="n">
        <f aca="false">AD132</f>
        <v>31071.636</v>
      </c>
      <c r="AE151" s="155" t="n">
        <f aca="false">AE132</f>
        <v>42.5918</v>
      </c>
      <c r="AF151" s="155" t="n">
        <f aca="false">AF132</f>
        <v>43.3752</v>
      </c>
      <c r="AG151" s="156" t="n">
        <f aca="false">AG132</f>
        <v>44.4521</v>
      </c>
      <c r="AH151" s="114"/>
      <c r="AI151" s="154" t="n">
        <f aca="false">F151/AD151</f>
        <v>3.40053924421617</v>
      </c>
      <c r="AJ151" s="156" t="n">
        <f aca="false">K151/AD151</f>
        <v>2.48494064490199</v>
      </c>
      <c r="AL151" s="159" t="n">
        <f aca="false">AD151+F151</f>
        <v>136731.9536</v>
      </c>
      <c r="AN151" s="159" t="n">
        <f aca="false">AD151+K151</f>
        <v>108282.8072</v>
      </c>
      <c r="AP151" s="159" t="n">
        <f aca="false">AA151+AD151</f>
        <v>110316.8742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26</v>
      </c>
      <c r="E152" s="125" t="n">
        <v>26</v>
      </c>
      <c r="F152" s="160" t="n">
        <f aca="false">F136</f>
        <v>55281.2776</v>
      </c>
      <c r="G152" s="161" t="n">
        <f aca="false">G136</f>
        <v>38.3665</v>
      </c>
      <c r="H152" s="161" t="n">
        <f aca="false">H136</f>
        <v>39.67</v>
      </c>
      <c r="I152" s="162" t="n">
        <f aca="false">I136</f>
        <v>42.315</v>
      </c>
      <c r="J152" s="114"/>
      <c r="K152" s="160" t="n">
        <f aca="false">K136</f>
        <v>39938.2488</v>
      </c>
      <c r="L152" s="161" t="n">
        <f aca="false">L136</f>
        <v>38.2641</v>
      </c>
      <c r="M152" s="161" t="n">
        <f aca="false">M136</f>
        <v>39.5134</v>
      </c>
      <c r="N152" s="162" t="n">
        <f aca="false">N136</f>
        <v>42.0695</v>
      </c>
      <c r="O152" s="160" t="n">
        <f aca="false">O136</f>
        <v>6807.28</v>
      </c>
      <c r="P152" s="161" t="n">
        <f aca="false">P136</f>
        <v>187.873</v>
      </c>
      <c r="Q152" s="162" t="n">
        <f aca="false">Q136</f>
        <v>1.89091111111111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75</v>
      </c>
      <c r="AA152" s="163" t="n">
        <f aca="false">AA136</f>
        <v>41460.9582</v>
      </c>
      <c r="AB152" s="164" t="n">
        <f aca="false">K152/AA152-1</f>
        <v>-0.0367263436762539</v>
      </c>
      <c r="AC152" s="114"/>
      <c r="AD152" s="160" t="n">
        <f aca="false">AD136</f>
        <v>20826.688</v>
      </c>
      <c r="AE152" s="161" t="n">
        <f aca="false">AE136</f>
        <v>39.6247</v>
      </c>
      <c r="AF152" s="161" t="n">
        <f aca="false">AF136</f>
        <v>41.3347</v>
      </c>
      <c r="AG152" s="162" t="n">
        <f aca="false">AG136</f>
        <v>42.0533</v>
      </c>
      <c r="AH152" s="114"/>
      <c r="AI152" s="160" t="n">
        <f aca="false">F152/AD152</f>
        <v>2.65434799810704</v>
      </c>
      <c r="AJ152" s="162" t="n">
        <f aca="false">K152/AD152</f>
        <v>1.91764762596914</v>
      </c>
      <c r="AL152" s="165" t="n">
        <f aca="false">AD152+F152</f>
        <v>76107.9656</v>
      </c>
      <c r="AN152" s="165" t="n">
        <f aca="false">AD152+K152</f>
        <v>60764.9368</v>
      </c>
      <c r="AP152" s="165" t="n">
        <f aca="false">AA152+AD152</f>
        <v>62287.6462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0</v>
      </c>
      <c r="E153" s="125" t="n">
        <v>30</v>
      </c>
      <c r="F153" s="160" t="n">
        <f aca="false">F140</f>
        <v>33926.768</v>
      </c>
      <c r="G153" s="161" t="n">
        <f aca="false">G140</f>
        <v>36.6297</v>
      </c>
      <c r="H153" s="161" t="n">
        <f aca="false">H140</f>
        <v>38.8064</v>
      </c>
      <c r="I153" s="162" t="n">
        <f aca="false">I140</f>
        <v>41.0216</v>
      </c>
      <c r="J153" s="114"/>
      <c r="K153" s="160" t="n">
        <f aca="false">K140</f>
        <v>24787.8752</v>
      </c>
      <c r="L153" s="161" t="n">
        <f aca="false">L140</f>
        <v>36.5855</v>
      </c>
      <c r="M153" s="161" t="n">
        <f aca="false">M140</f>
        <v>38.5688</v>
      </c>
      <c r="N153" s="162" t="n">
        <f aca="false">N140</f>
        <v>40.9757</v>
      </c>
      <c r="O153" s="160" t="n">
        <f aca="false">O140</f>
        <v>6465.12</v>
      </c>
      <c r="P153" s="161" t="n">
        <f aca="false">P140</f>
        <v>170.857</v>
      </c>
      <c r="Q153" s="162" t="n">
        <f aca="false">Q140</f>
        <v>1.79586666666667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75</v>
      </c>
      <c r="AA153" s="163" t="n">
        <f aca="false">AA140</f>
        <v>25445.076</v>
      </c>
      <c r="AB153" s="164" t="n">
        <f aca="false">K153/AA153-1</f>
        <v>-0.0258282113207285</v>
      </c>
      <c r="AC153" s="114"/>
      <c r="AD153" s="160" t="n">
        <f aca="false">AD140</f>
        <v>13630.3248</v>
      </c>
      <c r="AE153" s="161" t="n">
        <f aca="false">AE140</f>
        <v>36.7359</v>
      </c>
      <c r="AF153" s="161" t="n">
        <f aca="false">AF140</f>
        <v>39.9157</v>
      </c>
      <c r="AG153" s="162" t="n">
        <f aca="false">AG140</f>
        <v>40.2766</v>
      </c>
      <c r="AH153" s="114"/>
      <c r="AI153" s="160" t="n">
        <f aca="false">F153/AD153</f>
        <v>2.48906526424081</v>
      </c>
      <c r="AJ153" s="162" t="n">
        <f aca="false">K153/AD153</f>
        <v>1.81858287045368</v>
      </c>
      <c r="AL153" s="165" t="n">
        <f aca="false">AD153+F153</f>
        <v>47557.0928</v>
      </c>
      <c r="AN153" s="165" t="n">
        <f aca="false">AD153+K153</f>
        <v>38418.2</v>
      </c>
      <c r="AP153" s="165" t="n">
        <f aca="false">AA153+AD153</f>
        <v>39075.4008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4</v>
      </c>
      <c r="E154" s="137" t="n">
        <v>34</v>
      </c>
      <c r="F154" s="166" t="n">
        <f aca="false">F144</f>
        <v>20681.9568</v>
      </c>
      <c r="G154" s="167" t="n">
        <f aca="false">G144</f>
        <v>34.7478</v>
      </c>
      <c r="H154" s="167" t="n">
        <f aca="false">H144</f>
        <v>37.975</v>
      </c>
      <c r="I154" s="168" t="n">
        <f aca="false">I144</f>
        <v>39.721</v>
      </c>
      <c r="J154" s="114"/>
      <c r="K154" s="166" t="n">
        <f aca="false">K144</f>
        <v>14923.1128</v>
      </c>
      <c r="L154" s="167" t="n">
        <f aca="false">L144</f>
        <v>34.6641</v>
      </c>
      <c r="M154" s="167" t="n">
        <f aca="false">M144</f>
        <v>37.6973</v>
      </c>
      <c r="N154" s="168" t="n">
        <f aca="false">N144</f>
        <v>39.6175</v>
      </c>
      <c r="O154" s="166" t="n">
        <f aca="false">O144</f>
        <v>6145.52</v>
      </c>
      <c r="P154" s="167" t="n">
        <f aca="false">P144</f>
        <v>159.024</v>
      </c>
      <c r="Q154" s="168" t="n">
        <f aca="false">Q144</f>
        <v>1.70708888888889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75</v>
      </c>
      <c r="AA154" s="169" t="n">
        <f aca="false">AA144</f>
        <v>15511.4676</v>
      </c>
      <c r="AB154" s="164" t="n">
        <f aca="false">K154/AA154-1</f>
        <v>-0.0379303116360182</v>
      </c>
      <c r="AC154" s="114"/>
      <c r="AD154" s="166" t="n">
        <f aca="false">AD144</f>
        <v>8431.2672</v>
      </c>
      <c r="AE154" s="167" t="n">
        <f aca="false">AE144</f>
        <v>33.9627</v>
      </c>
      <c r="AF154" s="167" t="n">
        <f aca="false">AF144</f>
        <v>38.5069</v>
      </c>
      <c r="AG154" s="168" t="n">
        <f aca="false">AG144</f>
        <v>38.5784</v>
      </c>
      <c r="AH154" s="114"/>
      <c r="AI154" s="166" t="n">
        <f aca="false">F154/AD154</f>
        <v>2.45300692166416</v>
      </c>
      <c r="AJ154" s="168" t="n">
        <f aca="false">K154/AD154</f>
        <v>1.7699727035101</v>
      </c>
      <c r="AL154" s="170" t="n">
        <f aca="false">AD154+F154</f>
        <v>29113.224</v>
      </c>
      <c r="AN154" s="170" t="n">
        <f aca="false">AD154+K154</f>
        <v>23354.38</v>
      </c>
      <c r="AP154" s="170" t="n">
        <f aca="false">AA154+AD154</f>
        <v>23942.7348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110" t="n">
        <v>22</v>
      </c>
      <c r="E155" s="110" t="n">
        <v>24</v>
      </c>
      <c r="F155" s="154" t="n">
        <f aca="false">F133</f>
        <v>74480.0896</v>
      </c>
      <c r="G155" s="155" t="n">
        <f aca="false">G133</f>
        <v>39.355</v>
      </c>
      <c r="H155" s="155" t="n">
        <f aca="false">H133</f>
        <v>40.5241</v>
      </c>
      <c r="I155" s="156" t="n">
        <f aca="false">I133</f>
        <v>43.2029</v>
      </c>
      <c r="J155" s="114"/>
      <c r="K155" s="154" t="n">
        <f aca="false">K133</f>
        <v>46920.8072</v>
      </c>
      <c r="L155" s="155" t="n">
        <f aca="false">L133</f>
        <v>39.0419</v>
      </c>
      <c r="M155" s="155" t="n">
        <f aca="false">M133</f>
        <v>40.2216</v>
      </c>
      <c r="N155" s="156" t="n">
        <f aca="false">N133</f>
        <v>42.8691</v>
      </c>
      <c r="O155" s="154" t="n">
        <f aca="false">O133</f>
        <v>7233.17</v>
      </c>
      <c r="P155" s="155" t="n">
        <f aca="false">P133</f>
        <v>201.556</v>
      </c>
      <c r="Q155" s="156" t="n">
        <f aca="false">Q133</f>
        <v>2.00921388888889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65</v>
      </c>
      <c r="AA155" s="157" t="n">
        <f aca="false">AA133</f>
        <v>48412.05824</v>
      </c>
      <c r="AB155" s="158" t="n">
        <f aca="false">K155/AA155-1</f>
        <v>-0.0308032976538037</v>
      </c>
      <c r="AC155" s="114"/>
      <c r="AD155" s="154" t="n">
        <f aca="false">AD133</f>
        <v>31071.636</v>
      </c>
      <c r="AE155" s="155" t="n">
        <f aca="false">AE133</f>
        <v>42.5918</v>
      </c>
      <c r="AF155" s="155" t="n">
        <f aca="false">AF133</f>
        <v>43.3752</v>
      </c>
      <c r="AG155" s="156" t="n">
        <f aca="false">AG133</f>
        <v>44.4521</v>
      </c>
      <c r="AH155" s="114"/>
      <c r="AI155" s="154" t="n">
        <f aca="false">F155/AD155</f>
        <v>2.39704435260506</v>
      </c>
      <c r="AJ155" s="156" t="n">
        <f aca="false">K155/AD155</f>
        <v>1.51008486324956</v>
      </c>
      <c r="AL155" s="159" t="n">
        <f aca="false">AD155+F155</f>
        <v>105551.7256</v>
      </c>
      <c r="AN155" s="159" t="n">
        <f aca="false">AD155+K155</f>
        <v>77992.4432</v>
      </c>
      <c r="AP155" s="159" t="n">
        <f aca="false">AA155+AD155</f>
        <v>79483.69424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26</v>
      </c>
      <c r="E156" s="125" t="n">
        <v>28</v>
      </c>
      <c r="F156" s="160" t="n">
        <f aca="false">F137</f>
        <v>42672.244</v>
      </c>
      <c r="G156" s="161" t="n">
        <f aca="false">G137</f>
        <v>37.5065</v>
      </c>
      <c r="H156" s="161" t="n">
        <f aca="false">H137</f>
        <v>39.0912</v>
      </c>
      <c r="I156" s="162" t="n">
        <f aca="false">I137</f>
        <v>41.4646</v>
      </c>
      <c r="J156" s="114"/>
      <c r="K156" s="160" t="n">
        <f aca="false">K137</f>
        <v>26974.5544</v>
      </c>
      <c r="L156" s="161" t="n">
        <f aca="false">L137</f>
        <v>37.4158</v>
      </c>
      <c r="M156" s="161" t="n">
        <f aca="false">M137</f>
        <v>38.8424</v>
      </c>
      <c r="N156" s="162" t="n">
        <f aca="false">N137</f>
        <v>41.3019</v>
      </c>
      <c r="O156" s="160" t="n">
        <f aca="false">O137</f>
        <v>6630.91</v>
      </c>
      <c r="P156" s="161" t="n">
        <f aca="false">P137</f>
        <v>177.937</v>
      </c>
      <c r="Q156" s="162" t="n">
        <f aca="false">Q137</f>
        <v>1.84191944444444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65</v>
      </c>
      <c r="AA156" s="163" t="n">
        <f aca="false">AA137</f>
        <v>27736.9586</v>
      </c>
      <c r="AB156" s="164" t="n">
        <f aca="false">K156/AA156-1</f>
        <v>-0.0274869429988622</v>
      </c>
      <c r="AC156" s="114"/>
      <c r="AD156" s="160" t="n">
        <f aca="false">AD137</f>
        <v>20826.688</v>
      </c>
      <c r="AE156" s="161" t="n">
        <f aca="false">AE137</f>
        <v>39.6247</v>
      </c>
      <c r="AF156" s="161" t="n">
        <f aca="false">AF137</f>
        <v>41.3347</v>
      </c>
      <c r="AG156" s="162" t="n">
        <f aca="false">AG137</f>
        <v>42.0533</v>
      </c>
      <c r="AH156" s="114"/>
      <c r="AI156" s="160" t="n">
        <f aca="false">F156/AD156</f>
        <v>2.04892126871061</v>
      </c>
      <c r="AJ156" s="162" t="n">
        <f aca="false">K156/AD156</f>
        <v>1.29519174628246</v>
      </c>
      <c r="AL156" s="165" t="n">
        <f aca="false">AD156+F156</f>
        <v>63498.932</v>
      </c>
      <c r="AN156" s="165" t="n">
        <f aca="false">AD156+K156</f>
        <v>47801.2424</v>
      </c>
      <c r="AP156" s="165" t="n">
        <f aca="false">AA156+AD156</f>
        <v>48563.6466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0</v>
      </c>
      <c r="E157" s="125" t="n">
        <v>32</v>
      </c>
      <c r="F157" s="160" t="n">
        <f aca="false">F141</f>
        <v>26226.2912</v>
      </c>
      <c r="G157" s="161" t="n">
        <f aca="false">G141</f>
        <v>35.7049</v>
      </c>
      <c r="H157" s="161" t="n">
        <f aca="false">H141</f>
        <v>38.2548</v>
      </c>
      <c r="I157" s="162" t="n">
        <f aca="false">I141</f>
        <v>40.1454</v>
      </c>
      <c r="J157" s="114"/>
      <c r="K157" s="160" t="n">
        <f aca="false">K141</f>
        <v>16744.7704</v>
      </c>
      <c r="L157" s="161" t="n">
        <f aca="false">L141</f>
        <v>35.7165</v>
      </c>
      <c r="M157" s="161" t="n">
        <f aca="false">M141</f>
        <v>38.0685</v>
      </c>
      <c r="N157" s="162" t="n">
        <f aca="false">N141</f>
        <v>40.2155</v>
      </c>
      <c r="O157" s="160" t="n">
        <f aca="false">O141</f>
        <v>6339.9</v>
      </c>
      <c r="P157" s="161" t="n">
        <f aca="false">P141</f>
        <v>165.158</v>
      </c>
      <c r="Q157" s="162" t="n">
        <f aca="false">Q141</f>
        <v>1.76108333333333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65</v>
      </c>
      <c r="AA157" s="163" t="n">
        <f aca="false">AA141</f>
        <v>17047.08928</v>
      </c>
      <c r="AB157" s="164" t="n">
        <f aca="false">K157/AA157-1</f>
        <v>-0.0177343401582748</v>
      </c>
      <c r="AC157" s="114"/>
      <c r="AD157" s="160" t="n">
        <f aca="false">AD141</f>
        <v>13630.3248</v>
      </c>
      <c r="AE157" s="161" t="n">
        <f aca="false">AE141</f>
        <v>36.7359</v>
      </c>
      <c r="AF157" s="161" t="n">
        <f aca="false">AF141</f>
        <v>39.9157</v>
      </c>
      <c r="AG157" s="162" t="n">
        <f aca="false">AG141</f>
        <v>40.2766</v>
      </c>
      <c r="AH157" s="114"/>
      <c r="AI157" s="160" t="n">
        <f aca="false">F157/AD157</f>
        <v>1.92411344445732</v>
      </c>
      <c r="AJ157" s="162" t="n">
        <f aca="false">K157/AD157</f>
        <v>1.22849386538463</v>
      </c>
      <c r="AL157" s="165" t="n">
        <f aca="false">AD157+F157</f>
        <v>39856.616</v>
      </c>
      <c r="AN157" s="165" t="n">
        <f aca="false">AD157+K157</f>
        <v>30375.0952</v>
      </c>
      <c r="AP157" s="165" t="n">
        <f aca="false">AA157+AD157</f>
        <v>30677.41408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4</v>
      </c>
      <c r="E158" s="137" t="n">
        <v>34</v>
      </c>
      <c r="F158" s="166" t="n">
        <f aca="false">F145</f>
        <v>15937.2192</v>
      </c>
      <c r="G158" s="167" t="n">
        <f aca="false">G145</f>
        <v>33.7773</v>
      </c>
      <c r="H158" s="167" t="n">
        <f aca="false">H145</f>
        <v>37.4029</v>
      </c>
      <c r="I158" s="168" t="n">
        <f aca="false">I145</f>
        <v>38.838</v>
      </c>
      <c r="J158" s="114"/>
      <c r="K158" s="166" t="n">
        <f aca="false">K145</f>
        <v>9896.348</v>
      </c>
      <c r="L158" s="167" t="n">
        <f aca="false">L145</f>
        <v>33.7941</v>
      </c>
      <c r="M158" s="167" t="n">
        <f aca="false">M145</f>
        <v>37.2368</v>
      </c>
      <c r="N158" s="168" t="n">
        <f aca="false">N145</f>
        <v>38.8098</v>
      </c>
      <c r="O158" s="166" t="n">
        <f aca="false">O145</f>
        <v>6011.43</v>
      </c>
      <c r="P158" s="167" t="n">
        <f aca="false">P145</f>
        <v>155.85</v>
      </c>
      <c r="Q158" s="168" t="n">
        <f aca="false">Q145</f>
        <v>1.66984166666667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65</v>
      </c>
      <c r="AA158" s="169" t="n">
        <f aca="false">AA145</f>
        <v>10359.19248</v>
      </c>
      <c r="AB158" s="164" t="n">
        <f aca="false">K158/AA158-1</f>
        <v>-0.0446795907010698</v>
      </c>
      <c r="AC158" s="114"/>
      <c r="AD158" s="166" t="n">
        <f aca="false">AD145</f>
        <v>8431.2672</v>
      </c>
      <c r="AE158" s="167" t="n">
        <f aca="false">AE145</f>
        <v>33.9627</v>
      </c>
      <c r="AF158" s="167" t="n">
        <f aca="false">AF145</f>
        <v>38.5069</v>
      </c>
      <c r="AG158" s="168" t="n">
        <f aca="false">AG145</f>
        <v>38.5784</v>
      </c>
      <c r="AH158" s="114"/>
      <c r="AI158" s="166" t="n">
        <f aca="false">F158/AD158</f>
        <v>1.89025194219915</v>
      </c>
      <c r="AJ158" s="168" t="n">
        <f aca="false">K158/AD158</f>
        <v>1.17376756841486</v>
      </c>
      <c r="AL158" s="170" t="n">
        <f aca="false">AD158+F158</f>
        <v>24368.4864</v>
      </c>
      <c r="AN158" s="170" t="n">
        <f aca="false">AD158+K158</f>
        <v>18327.6152</v>
      </c>
      <c r="AP158" s="170" t="n">
        <f aca="false">AA158+AD158</f>
        <v>18790.45968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110" t="n">
        <v>22</v>
      </c>
      <c r="E159" s="110" t="n">
        <v>26</v>
      </c>
      <c r="F159" s="154" t="n">
        <f aca="false">F134</f>
        <v>55281.2776</v>
      </c>
      <c r="G159" s="155" t="n">
        <f aca="false">G134</f>
        <v>38.3665</v>
      </c>
      <c r="H159" s="155" t="n">
        <f aca="false">H134</f>
        <v>39.67</v>
      </c>
      <c r="I159" s="156" t="n">
        <f aca="false">I134</f>
        <v>42.315</v>
      </c>
      <c r="J159" s="114"/>
      <c r="K159" s="154" t="n">
        <f aca="false">K134</f>
        <v>26460.62</v>
      </c>
      <c r="L159" s="155" t="n">
        <f aca="false">L134</f>
        <v>38.0138</v>
      </c>
      <c r="M159" s="155" t="n">
        <f aca="false">M134</f>
        <v>39.2655</v>
      </c>
      <c r="N159" s="156" t="n">
        <f aca="false">N134</f>
        <v>41.9513</v>
      </c>
      <c r="O159" s="154" t="n">
        <f aca="false">O134</f>
        <v>7082.17</v>
      </c>
      <c r="P159" s="155" t="n">
        <f aca="false">P134</f>
        <v>183.278</v>
      </c>
      <c r="Q159" s="156" t="n">
        <f aca="false">Q134</f>
        <v>1.96726944444444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5</v>
      </c>
      <c r="AA159" s="157" t="n">
        <f aca="false">AA134</f>
        <v>27640.6388</v>
      </c>
      <c r="AB159" s="158" t="n">
        <f aca="false">K159/AA159-1</f>
        <v>-0.042691444598596</v>
      </c>
      <c r="AC159" s="114"/>
      <c r="AD159" s="154" t="n">
        <f aca="false">AD134</f>
        <v>31071.636</v>
      </c>
      <c r="AE159" s="155" t="n">
        <f aca="false">AE134</f>
        <v>42.5918</v>
      </c>
      <c r="AF159" s="155" t="n">
        <f aca="false">AF134</f>
        <v>43.3752</v>
      </c>
      <c r="AG159" s="156" t="n">
        <f aca="false">AG134</f>
        <v>44.4521</v>
      </c>
      <c r="AH159" s="114"/>
      <c r="AI159" s="154" t="n">
        <f aca="false">F159/AD159</f>
        <v>1.77915567754463</v>
      </c>
      <c r="AJ159" s="156" t="n">
        <f aca="false">K159/AD159</f>
        <v>0.851600475752226</v>
      </c>
      <c r="AL159" s="159" t="n">
        <f aca="false">AD159+F159</f>
        <v>86352.9136</v>
      </c>
      <c r="AN159" s="159" t="n">
        <f aca="false">AD159+K159</f>
        <v>57532.256</v>
      </c>
      <c r="AP159" s="159" t="n">
        <f aca="false">AA159+AD159</f>
        <v>58712.2748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26</v>
      </c>
      <c r="E160" s="125" t="n">
        <v>30</v>
      </c>
      <c r="F160" s="160" t="n">
        <f aca="false">F138</f>
        <v>33926.768</v>
      </c>
      <c r="G160" s="161" t="n">
        <f aca="false">G138</f>
        <v>36.6297</v>
      </c>
      <c r="H160" s="161" t="n">
        <f aca="false">H138</f>
        <v>38.8064</v>
      </c>
      <c r="I160" s="162" t="n">
        <f aca="false">I138</f>
        <v>41.0216</v>
      </c>
      <c r="J160" s="114"/>
      <c r="K160" s="160" t="n">
        <f aca="false">K138</f>
        <v>16292.6992</v>
      </c>
      <c r="L160" s="161" t="n">
        <f aca="false">L138</f>
        <v>36.4518</v>
      </c>
      <c r="M160" s="161" t="n">
        <f aca="false">M138</f>
        <v>38.564</v>
      </c>
      <c r="N160" s="162" t="n">
        <f aca="false">N138</f>
        <v>40.8557</v>
      </c>
      <c r="O160" s="160" t="n">
        <f aca="false">O138</f>
        <v>6643.25</v>
      </c>
      <c r="P160" s="161" t="n">
        <f aca="false">P138</f>
        <v>169.323</v>
      </c>
      <c r="Q160" s="162" t="n">
        <f aca="false">Q138</f>
        <v>1.84534722222222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5</v>
      </c>
      <c r="AA160" s="163" t="n">
        <f aca="false">AA138</f>
        <v>16963.384</v>
      </c>
      <c r="AB160" s="164" t="n">
        <f aca="false">K160/AA160-1</f>
        <v>-0.0395372055481382</v>
      </c>
      <c r="AC160" s="114"/>
      <c r="AD160" s="160" t="n">
        <f aca="false">AD138</f>
        <v>20826.688</v>
      </c>
      <c r="AE160" s="161" t="n">
        <f aca="false">AE138</f>
        <v>39.6247</v>
      </c>
      <c r="AF160" s="161" t="n">
        <f aca="false">AF138</f>
        <v>41.3347</v>
      </c>
      <c r="AG160" s="162" t="n">
        <f aca="false">AG138</f>
        <v>42.0533</v>
      </c>
      <c r="AH160" s="114"/>
      <c r="AI160" s="160" t="n">
        <f aca="false">F160/AD160</f>
        <v>1.62900447733216</v>
      </c>
      <c r="AJ160" s="162" t="n">
        <f aca="false">K160/AD160</f>
        <v>0.782299096236521</v>
      </c>
      <c r="AL160" s="165" t="n">
        <f aca="false">AD160+F160</f>
        <v>54753.456</v>
      </c>
      <c r="AN160" s="165" t="n">
        <f aca="false">AD160+K160</f>
        <v>37119.3872</v>
      </c>
      <c r="AP160" s="165" t="n">
        <f aca="false">AA160+AD160</f>
        <v>37790.072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0</v>
      </c>
      <c r="E161" s="125" t="n">
        <v>34</v>
      </c>
      <c r="F161" s="160" t="n">
        <f aca="false">F142</f>
        <v>20681.9568</v>
      </c>
      <c r="G161" s="161" t="n">
        <f aca="false">G142</f>
        <v>34.7478</v>
      </c>
      <c r="H161" s="161" t="n">
        <f aca="false">H142</f>
        <v>37.975</v>
      </c>
      <c r="I161" s="162" t="n">
        <f aca="false">I142</f>
        <v>39.721</v>
      </c>
      <c r="J161" s="114"/>
      <c r="K161" s="160" t="n">
        <f aca="false">K142</f>
        <v>10211.4816</v>
      </c>
      <c r="L161" s="161" t="n">
        <f aca="false">L142</f>
        <v>34.7988</v>
      </c>
      <c r="M161" s="161" t="n">
        <f aca="false">M142</f>
        <v>37.8543</v>
      </c>
      <c r="N161" s="162" t="n">
        <f aca="false">N142</f>
        <v>39.7202</v>
      </c>
      <c r="O161" s="160" t="n">
        <f aca="false">O142</f>
        <v>6220.99</v>
      </c>
      <c r="P161" s="161" t="n">
        <f aca="false">P142</f>
        <v>161.166</v>
      </c>
      <c r="Q161" s="162" t="n">
        <f aca="false">Q142</f>
        <v>1.72805277777778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5</v>
      </c>
      <c r="AA161" s="163" t="n">
        <f aca="false">AA142</f>
        <v>10340.9784</v>
      </c>
      <c r="AB161" s="164" t="n">
        <f aca="false">K161/AA161-1</f>
        <v>-0.0125226835402732</v>
      </c>
      <c r="AC161" s="114"/>
      <c r="AD161" s="160" t="n">
        <f aca="false">AD142</f>
        <v>13630.3248</v>
      </c>
      <c r="AE161" s="161" t="n">
        <f aca="false">AE142</f>
        <v>36.7359</v>
      </c>
      <c r="AF161" s="161" t="n">
        <f aca="false">AF142</f>
        <v>39.9157</v>
      </c>
      <c r="AG161" s="162" t="n">
        <f aca="false">AG142</f>
        <v>40.2766</v>
      </c>
      <c r="AH161" s="114"/>
      <c r="AI161" s="160" t="n">
        <f aca="false">F161/AD161</f>
        <v>1.51734878687557</v>
      </c>
      <c r="AJ161" s="162" t="n">
        <f aca="false">K161/AD161</f>
        <v>0.749173754098655</v>
      </c>
      <c r="AL161" s="165" t="n">
        <f aca="false">AD161+F161</f>
        <v>34312.2816</v>
      </c>
      <c r="AN161" s="165" t="n">
        <f aca="false">AD161+K161</f>
        <v>23841.8064</v>
      </c>
      <c r="AP161" s="165" t="n">
        <f aca="false">AA161+AD161</f>
        <v>23971.303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4</v>
      </c>
      <c r="E162" s="137" t="n">
        <v>38</v>
      </c>
      <c r="F162" s="166" t="n">
        <f aca="false">F146</f>
        <v>12363.5928</v>
      </c>
      <c r="G162" s="167" t="n">
        <f aca="false">G146</f>
        <v>32.7583</v>
      </c>
      <c r="H162" s="167" t="n">
        <f aca="false">H146</f>
        <v>37.1127</v>
      </c>
      <c r="I162" s="168" t="n">
        <f aca="false">I146</f>
        <v>38.4089</v>
      </c>
      <c r="J162" s="114"/>
      <c r="K162" s="166" t="n">
        <f aca="false">K146</f>
        <v>6021.3848</v>
      </c>
      <c r="L162" s="167" t="n">
        <f aca="false">L146</f>
        <v>32.9136</v>
      </c>
      <c r="M162" s="167" t="n">
        <f aca="false">M146</f>
        <v>37.0818</v>
      </c>
      <c r="N162" s="168" t="n">
        <f aca="false">N146</f>
        <v>38.4451</v>
      </c>
      <c r="O162" s="166" t="n">
        <f aca="false">O146</f>
        <v>5829.38</v>
      </c>
      <c r="P162" s="167" t="n">
        <f aca="false">P146</f>
        <v>152.22</v>
      </c>
      <c r="Q162" s="168" t="n">
        <f aca="false">Q146</f>
        <v>1.61927222222222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5</v>
      </c>
      <c r="AA162" s="169" t="n">
        <f aca="false">AA146</f>
        <v>6181.7964</v>
      </c>
      <c r="AB162" s="164" t="n">
        <f aca="false">K162/AA162-1</f>
        <v>-0.0259490267262766</v>
      </c>
      <c r="AC162" s="114"/>
      <c r="AD162" s="166" t="n">
        <f aca="false">AD146</f>
        <v>8431.2672</v>
      </c>
      <c r="AE162" s="167" t="n">
        <f aca="false">AE146</f>
        <v>33.9627</v>
      </c>
      <c r="AF162" s="167" t="n">
        <f aca="false">AF146</f>
        <v>38.5069</v>
      </c>
      <c r="AG162" s="168" t="n">
        <f aca="false">AG146</f>
        <v>38.5784</v>
      </c>
      <c r="AH162" s="114"/>
      <c r="AI162" s="166" t="n">
        <f aca="false">F162/AD162</f>
        <v>1.46639793363446</v>
      </c>
      <c r="AJ162" s="168" t="n">
        <f aca="false">K162/AD162</f>
        <v>0.714173167231611</v>
      </c>
      <c r="AL162" s="170" t="n">
        <f aca="false">AD162+F162</f>
        <v>20794.86</v>
      </c>
      <c r="AN162" s="170" t="n">
        <f aca="false">AD162+K162</f>
        <v>14452.652</v>
      </c>
      <c r="AP162" s="170" t="n">
        <f aca="false">AA162+AD162</f>
        <v>14613.0636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110" t="n">
        <v>22</v>
      </c>
      <c r="E163" s="92" t="n">
        <v>20</v>
      </c>
      <c r="F163" s="147" t="n">
        <v>115627.084</v>
      </c>
      <c r="G163" s="148" t="n">
        <v>43.6438</v>
      </c>
      <c r="H163" s="148" t="n">
        <v>44.8521</v>
      </c>
      <c r="I163" s="115" t="n">
        <v>46.5404</v>
      </c>
      <c r="J163" s="114"/>
      <c r="K163" s="111" t="n">
        <v>95044.9432</v>
      </c>
      <c r="L163" s="112" t="n">
        <v>43.2101</v>
      </c>
      <c r="M163" s="112" t="n">
        <v>44.2043</v>
      </c>
      <c r="N163" s="113" t="n">
        <v>45.8756</v>
      </c>
      <c r="O163" s="111" t="n">
        <v>6333.96</v>
      </c>
      <c r="P163" s="112" t="n">
        <v>234.41</v>
      </c>
      <c r="Q163" s="115" t="n">
        <f aca="false">O163/3600</f>
        <v>1.75943333333333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85</v>
      </c>
      <c r="AA163" s="112" t="n">
        <f aca="false">F163*Z163</f>
        <v>98283.0214</v>
      </c>
      <c r="AB163" s="119" t="n">
        <f aca="false">K163/AA163-1</f>
        <v>-0.03294646576667</v>
      </c>
      <c r="AC163" s="114"/>
      <c r="AD163" s="133" t="n">
        <v>18551.7456</v>
      </c>
      <c r="AE163" s="134" t="n">
        <v>43.4888</v>
      </c>
      <c r="AF163" s="134" t="n">
        <v>45.9049</v>
      </c>
      <c r="AG163" s="135" t="n">
        <v>45.971</v>
      </c>
      <c r="AH163" s="114"/>
      <c r="AI163" s="133" t="n">
        <f aca="false">F163/AD163</f>
        <v>6.23267947356932</v>
      </c>
      <c r="AJ163" s="135" t="n">
        <f aca="false">K163/AD163</f>
        <v>5.12323450575993</v>
      </c>
      <c r="AL163" s="123" t="n">
        <f aca="false">AD163+F163</f>
        <v>134178.8296</v>
      </c>
      <c r="AN163" s="123" t="n">
        <f aca="false">AD163+K163</f>
        <v>113596.6888</v>
      </c>
      <c r="AP163" s="123" t="n">
        <f aca="false">AA163+AD163</f>
        <v>116834.767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125" t="n">
        <v>22</v>
      </c>
      <c r="E164" s="92" t="n">
        <v>22</v>
      </c>
      <c r="F164" s="149" t="n">
        <v>71104.9008</v>
      </c>
      <c r="G164" s="150" t="n">
        <v>41.2879</v>
      </c>
      <c r="H164" s="150" t="n">
        <v>44.3086</v>
      </c>
      <c r="I164" s="129" t="n">
        <v>45.8422</v>
      </c>
      <c r="J164" s="114"/>
      <c r="K164" s="126" t="n">
        <v>52877.332</v>
      </c>
      <c r="L164" s="127" t="n">
        <v>40.8783</v>
      </c>
      <c r="M164" s="127" t="n">
        <v>43.7681</v>
      </c>
      <c r="N164" s="128" t="n">
        <v>45.3034</v>
      </c>
      <c r="O164" s="126" t="n">
        <v>6315.9</v>
      </c>
      <c r="P164" s="127" t="n">
        <v>197.323</v>
      </c>
      <c r="Q164" s="129" t="n">
        <f aca="false">O164/3600</f>
        <v>1.75441666666667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75</v>
      </c>
      <c r="AA164" s="127" t="n">
        <f aca="false">F164*Z164</f>
        <v>53328.6756</v>
      </c>
      <c r="AB164" s="131" t="n">
        <f aca="false">K164/AA164-1</f>
        <v>-0.00846343163264307</v>
      </c>
      <c r="AC164" s="114"/>
      <c r="AD164" s="149" t="n">
        <f aca="false">AD163</f>
        <v>18551.7456</v>
      </c>
      <c r="AE164" s="150" t="n">
        <f aca="false">AE163</f>
        <v>43.4888</v>
      </c>
      <c r="AF164" s="150" t="n">
        <f aca="false">AF163</f>
        <v>45.9049</v>
      </c>
      <c r="AG164" s="129" t="n">
        <f aca="false">AG163</f>
        <v>45.971</v>
      </c>
      <c r="AH164" s="114"/>
      <c r="AI164" s="149" t="n">
        <f aca="false">F164/AD164</f>
        <v>3.83278761649254</v>
      </c>
      <c r="AJ164" s="129" t="n">
        <f aca="false">K164/AD164</f>
        <v>2.85026181040344</v>
      </c>
      <c r="AL164" s="132" t="n">
        <f aca="false">AD164+F164</f>
        <v>89656.6464</v>
      </c>
      <c r="AN164" s="132" t="n">
        <f aca="false">AD164+K164</f>
        <v>71429.0776</v>
      </c>
      <c r="AP164" s="132" t="n">
        <f aca="false">AA164+AD164</f>
        <v>71880.4212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125" t="n">
        <v>22</v>
      </c>
      <c r="E165" s="92" t="n">
        <v>24</v>
      </c>
      <c r="F165" s="149" t="n">
        <v>47460.124</v>
      </c>
      <c r="G165" s="150" t="n">
        <v>40.0224</v>
      </c>
      <c r="H165" s="150" t="n">
        <v>43.7354</v>
      </c>
      <c r="I165" s="129" t="n">
        <v>45.0266</v>
      </c>
      <c r="J165" s="114"/>
      <c r="K165" s="126" t="n">
        <v>29385.5288</v>
      </c>
      <c r="L165" s="134" t="n">
        <v>39.5981</v>
      </c>
      <c r="M165" s="134" t="n">
        <v>43.1771</v>
      </c>
      <c r="N165" s="135" t="n">
        <v>44.3929</v>
      </c>
      <c r="O165" s="133" t="n">
        <v>6714.65</v>
      </c>
      <c r="P165" s="134" t="n">
        <v>182.025</v>
      </c>
      <c r="Q165" s="129" t="n">
        <f aca="false">O165/3600</f>
        <v>1.86518055555556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65</v>
      </c>
      <c r="AA165" s="127" t="n">
        <f aca="false">F165*Z165</f>
        <v>30849.0806</v>
      </c>
      <c r="AB165" s="131" t="n">
        <f aca="false">K165/AA165-1</f>
        <v>-0.0474423150231584</v>
      </c>
      <c r="AC165" s="114"/>
      <c r="AD165" s="149" t="n">
        <f aca="false">AD164</f>
        <v>18551.7456</v>
      </c>
      <c r="AE165" s="150" t="n">
        <f aca="false">AE164</f>
        <v>43.4888</v>
      </c>
      <c r="AF165" s="150" t="n">
        <f aca="false">AF164</f>
        <v>45.9049</v>
      </c>
      <c r="AG165" s="129" t="n">
        <f aca="false">AG164</f>
        <v>45.971</v>
      </c>
      <c r="AH165" s="114"/>
      <c r="AI165" s="149" t="n">
        <f aca="false">F165/AD165</f>
        <v>2.55825651253001</v>
      </c>
      <c r="AJ165" s="129" t="n">
        <f aca="false">K165/AD165</f>
        <v>1.58397648574914</v>
      </c>
      <c r="AL165" s="132" t="n">
        <f aca="false">AD165+F165</f>
        <v>66011.8696</v>
      </c>
      <c r="AN165" s="132" t="n">
        <f aca="false">AD165+K165</f>
        <v>47937.2744</v>
      </c>
      <c r="AP165" s="132" t="n">
        <f aca="false">AA165+AD165</f>
        <v>49400.8262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137" t="n">
        <v>22</v>
      </c>
      <c r="E166" s="137" t="n">
        <v>26</v>
      </c>
      <c r="F166" s="151" t="n">
        <v>33797.2304</v>
      </c>
      <c r="G166" s="152" t="n">
        <v>39.1022</v>
      </c>
      <c r="H166" s="152" t="n">
        <v>43.0804</v>
      </c>
      <c r="I166" s="141" t="n">
        <v>44.0834</v>
      </c>
      <c r="J166" s="114"/>
      <c r="K166" s="138" t="n">
        <v>16139.84</v>
      </c>
      <c r="L166" s="134" t="n">
        <v>38.7068</v>
      </c>
      <c r="M166" s="134" t="n">
        <v>42.6029</v>
      </c>
      <c r="N166" s="135" t="n">
        <v>43.6149</v>
      </c>
      <c r="O166" s="139" t="n">
        <v>6899.05</v>
      </c>
      <c r="P166" s="140" t="n">
        <v>170.216</v>
      </c>
      <c r="Q166" s="141" t="n">
        <f aca="false">O166/3600</f>
        <v>1.91640277777778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5</v>
      </c>
      <c r="AA166" s="145" t="n">
        <f aca="false">F166*Z166</f>
        <v>16898.6152</v>
      </c>
      <c r="AB166" s="131" t="n">
        <f aca="false">K166/AA166-1</f>
        <v>-0.0449016201043503</v>
      </c>
      <c r="AC166" s="114"/>
      <c r="AD166" s="151" t="n">
        <f aca="false">AD165</f>
        <v>18551.7456</v>
      </c>
      <c r="AE166" s="152" t="n">
        <f aca="false">AE165</f>
        <v>43.4888</v>
      </c>
      <c r="AF166" s="152" t="n">
        <f aca="false">AF165</f>
        <v>45.9049</v>
      </c>
      <c r="AG166" s="141" t="n">
        <f aca="false">AG165</f>
        <v>45.971</v>
      </c>
      <c r="AH166" s="114"/>
      <c r="AI166" s="151" t="n">
        <f aca="false">F166/AD166</f>
        <v>1.82178168721762</v>
      </c>
      <c r="AJ166" s="141" t="n">
        <f aca="false">K166/AD166</f>
        <v>0.869990368992555</v>
      </c>
      <c r="AL166" s="171" t="n">
        <f aca="false">AD166+F166</f>
        <v>52348.976</v>
      </c>
      <c r="AN166" s="171" t="n">
        <f aca="false">AD166+K166</f>
        <v>34691.5856</v>
      </c>
      <c r="AP166" s="171" t="n">
        <f aca="false">AA166+AD166</f>
        <v>35450.3608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110" t="n">
        <v>26</v>
      </c>
      <c r="E167" s="92" t="n">
        <v>24</v>
      </c>
      <c r="F167" s="147" t="n">
        <v>47460.124</v>
      </c>
      <c r="G167" s="148" t="n">
        <v>40.0224</v>
      </c>
      <c r="H167" s="148" t="n">
        <v>43.7354</v>
      </c>
      <c r="I167" s="115" t="n">
        <v>45.0266</v>
      </c>
      <c r="J167" s="114"/>
      <c r="K167" s="111" t="n">
        <v>38335.5024</v>
      </c>
      <c r="L167" s="148" t="n">
        <v>39.761</v>
      </c>
      <c r="M167" s="148" t="n">
        <v>43.3007</v>
      </c>
      <c r="N167" s="115" t="n">
        <v>44.5823</v>
      </c>
      <c r="O167" s="111" t="n">
        <v>6355.8</v>
      </c>
      <c r="P167" s="112" t="n">
        <v>179.891</v>
      </c>
      <c r="Q167" s="115" t="n">
        <f aca="false">O167/3600</f>
        <v>1.7655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85</v>
      </c>
      <c r="AA167" s="112" t="n">
        <f aca="false">F167*Z167</f>
        <v>40341.1054</v>
      </c>
      <c r="AB167" s="119" t="n">
        <f aca="false">K167/AA167-1</f>
        <v>-0.0497161141251227</v>
      </c>
      <c r="AC167" s="114"/>
      <c r="AD167" s="133" t="n">
        <v>12070.4368</v>
      </c>
      <c r="AE167" s="134" t="n">
        <v>41.005</v>
      </c>
      <c r="AF167" s="134" t="n">
        <v>43.8092</v>
      </c>
      <c r="AG167" s="135" t="n">
        <v>43.5401</v>
      </c>
      <c r="AH167" s="114"/>
      <c r="AI167" s="133" t="n">
        <f aca="false">F167/AD167</f>
        <v>3.93193094718826</v>
      </c>
      <c r="AJ167" s="135" t="n">
        <f aca="false">K167/AD167</f>
        <v>3.17598302656288</v>
      </c>
      <c r="AL167" s="123" t="n">
        <f aca="false">AD167+F167</f>
        <v>59530.5608</v>
      </c>
      <c r="AN167" s="123" t="n">
        <f aca="false">AD167+K167</f>
        <v>50405.9392</v>
      </c>
      <c r="AP167" s="123" t="n">
        <f aca="false">AA167+AD167</f>
        <v>52411.5422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125" t="n">
        <v>26</v>
      </c>
      <c r="E168" s="92" t="n">
        <v>26</v>
      </c>
      <c r="F168" s="149" t="n">
        <v>33797.2304</v>
      </c>
      <c r="G168" s="150" t="n">
        <v>39.1022</v>
      </c>
      <c r="H168" s="150" t="n">
        <v>43.0804</v>
      </c>
      <c r="I168" s="129" t="n">
        <v>44.0834</v>
      </c>
      <c r="J168" s="114"/>
      <c r="K168" s="126" t="n">
        <v>24312.3712</v>
      </c>
      <c r="L168" s="150" t="n">
        <v>38.8293</v>
      </c>
      <c r="M168" s="150" t="n">
        <v>42.7032</v>
      </c>
      <c r="N168" s="129" t="n">
        <v>43.7361</v>
      </c>
      <c r="O168" s="126" t="n">
        <v>6676.99</v>
      </c>
      <c r="P168" s="127" t="n">
        <v>169.942</v>
      </c>
      <c r="Q168" s="129" t="n">
        <f aca="false">O168/3600</f>
        <v>1.85471944444444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75</v>
      </c>
      <c r="AA168" s="127" t="n">
        <f aca="false">F168*Z168</f>
        <v>25347.9228</v>
      </c>
      <c r="AB168" s="131" t="n">
        <f aca="false">K168/AA168-1</f>
        <v>-0.0408535093060959</v>
      </c>
      <c r="AC168" s="114"/>
      <c r="AD168" s="149" t="n">
        <f aca="false">AD167</f>
        <v>12070.4368</v>
      </c>
      <c r="AE168" s="150" t="n">
        <f aca="false">AE167</f>
        <v>41.005</v>
      </c>
      <c r="AF168" s="150" t="n">
        <f aca="false">AF167</f>
        <v>43.8092</v>
      </c>
      <c r="AG168" s="129" t="n">
        <f aca="false">AG167</f>
        <v>43.5401</v>
      </c>
      <c r="AH168" s="114"/>
      <c r="AI168" s="149" t="n">
        <f aca="false">F168/AD168</f>
        <v>2.80000060975424</v>
      </c>
      <c r="AJ168" s="129" t="n">
        <f aca="false">K168/AD168</f>
        <v>2.01420806908993</v>
      </c>
      <c r="AL168" s="132" t="n">
        <f aca="false">AD168+F168</f>
        <v>45867.6672</v>
      </c>
      <c r="AN168" s="132" t="n">
        <f aca="false">AD168+K168</f>
        <v>36382.808</v>
      </c>
      <c r="AP168" s="132" t="n">
        <f aca="false">AA168+AD168</f>
        <v>37418.3596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125" t="n">
        <v>26</v>
      </c>
      <c r="E169" s="92" t="n">
        <v>28</v>
      </c>
      <c r="F169" s="149" t="n">
        <v>25014.0792</v>
      </c>
      <c r="G169" s="150" t="n">
        <v>38.3518</v>
      </c>
      <c r="H169" s="150" t="n">
        <v>42.422</v>
      </c>
      <c r="I169" s="129" t="n">
        <v>43.1498</v>
      </c>
      <c r="J169" s="114"/>
      <c r="K169" s="126" t="n">
        <v>15491.7576</v>
      </c>
      <c r="L169" s="150" t="n">
        <v>38.1056</v>
      </c>
      <c r="M169" s="150" t="n">
        <v>42.0774</v>
      </c>
      <c r="N169" s="129" t="n">
        <v>42.8412</v>
      </c>
      <c r="O169" s="133" t="n">
        <v>6647.22</v>
      </c>
      <c r="P169" s="134" t="n">
        <v>162.963</v>
      </c>
      <c r="Q169" s="129" t="n">
        <f aca="false">O169/3600</f>
        <v>1.84645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65</v>
      </c>
      <c r="AA169" s="127" t="n">
        <f aca="false">F169*Z169</f>
        <v>16259.15148</v>
      </c>
      <c r="AB169" s="131" t="n">
        <f aca="false">K169/AA169-1</f>
        <v>-0.0471976585582559</v>
      </c>
      <c r="AC169" s="114"/>
      <c r="AD169" s="149" t="n">
        <f aca="false">AD168</f>
        <v>12070.4368</v>
      </c>
      <c r="AE169" s="150" t="n">
        <f aca="false">AE168</f>
        <v>41.005</v>
      </c>
      <c r="AF169" s="150" t="n">
        <f aca="false">AF168</f>
        <v>43.8092</v>
      </c>
      <c r="AG169" s="129" t="n">
        <f aca="false">AG168</f>
        <v>43.5401</v>
      </c>
      <c r="AH169" s="114"/>
      <c r="AI169" s="149" t="n">
        <f aca="false">F169/AD169</f>
        <v>2.07234250213712</v>
      </c>
      <c r="AJ169" s="129" t="n">
        <f aca="false">K169/AD169</f>
        <v>1.28344631239857</v>
      </c>
      <c r="AL169" s="132" t="n">
        <f aca="false">AD169+F169</f>
        <v>37084.516</v>
      </c>
      <c r="AN169" s="132" t="n">
        <f aca="false">AD169+K169</f>
        <v>27562.1944</v>
      </c>
      <c r="AP169" s="132" t="n">
        <f aca="false">AA169+AD169</f>
        <v>28329.58828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137" t="n">
        <v>26</v>
      </c>
      <c r="E170" s="137" t="n">
        <v>30</v>
      </c>
      <c r="F170" s="151" t="n">
        <v>19496.2312</v>
      </c>
      <c r="G170" s="152" t="n">
        <v>37.6598</v>
      </c>
      <c r="H170" s="152" t="n">
        <v>42.059</v>
      </c>
      <c r="I170" s="141" t="n">
        <v>42.6514</v>
      </c>
      <c r="J170" s="114"/>
      <c r="K170" s="138" t="n">
        <v>9560.4008</v>
      </c>
      <c r="L170" s="152" t="n">
        <v>37.4527</v>
      </c>
      <c r="M170" s="152" t="n">
        <v>41.7322</v>
      </c>
      <c r="N170" s="141" t="n">
        <v>42.3085</v>
      </c>
      <c r="O170" s="139" t="n">
        <v>6409.92</v>
      </c>
      <c r="P170" s="140" t="n">
        <v>156.399</v>
      </c>
      <c r="Q170" s="141" t="n">
        <f aca="false">O170/3600</f>
        <v>1.78053333333333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5</v>
      </c>
      <c r="AA170" s="145" t="n">
        <f aca="false">F170*Z170</f>
        <v>9748.1156</v>
      </c>
      <c r="AB170" s="131" t="n">
        <f aca="false">K170/AA170-1</f>
        <v>-0.0192565217425201</v>
      </c>
      <c r="AC170" s="114"/>
      <c r="AD170" s="151" t="n">
        <f aca="false">AD169</f>
        <v>12070.4368</v>
      </c>
      <c r="AE170" s="152" t="n">
        <f aca="false">AE169</f>
        <v>41.005</v>
      </c>
      <c r="AF170" s="152" t="n">
        <f aca="false">AF169</f>
        <v>43.8092</v>
      </c>
      <c r="AG170" s="141" t="n">
        <f aca="false">AG169</f>
        <v>43.5401</v>
      </c>
      <c r="AH170" s="114"/>
      <c r="AI170" s="151" t="n">
        <f aca="false">F170/AD170</f>
        <v>1.61520511005865</v>
      </c>
      <c r="AJ170" s="141" t="n">
        <f aca="false">K170/AD170</f>
        <v>0.792050938869089</v>
      </c>
      <c r="AL170" s="171" t="n">
        <f aca="false">AD170+F170</f>
        <v>31566.668</v>
      </c>
      <c r="AN170" s="171" t="n">
        <f aca="false">AD170+K170</f>
        <v>21630.8376</v>
      </c>
      <c r="AP170" s="171" t="n">
        <f aca="false">AA170+AD170</f>
        <v>21818.5524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110" t="n">
        <v>30</v>
      </c>
      <c r="E171" s="92" t="n">
        <v>28</v>
      </c>
      <c r="F171" s="147" t="n">
        <v>25014.0792</v>
      </c>
      <c r="G171" s="148" t="n">
        <v>38.3518</v>
      </c>
      <c r="H171" s="148" t="n">
        <v>42.422</v>
      </c>
      <c r="I171" s="115" t="n">
        <v>43.1498</v>
      </c>
      <c r="J171" s="114"/>
      <c r="K171" s="111" t="n">
        <v>20511.4464</v>
      </c>
      <c r="L171" s="127" t="n">
        <v>38.1673</v>
      </c>
      <c r="M171" s="127" t="n">
        <v>42.139</v>
      </c>
      <c r="N171" s="128" t="n">
        <v>42.9823</v>
      </c>
      <c r="O171" s="111" t="n">
        <v>6635.53</v>
      </c>
      <c r="P171" s="112" t="n">
        <v>163.898</v>
      </c>
      <c r="Q171" s="115" t="n">
        <f aca="false">O171/3600</f>
        <v>1.84320277777778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85</v>
      </c>
      <c r="AA171" s="112" t="n">
        <f aca="false">F171*Z171</f>
        <v>21261.96732</v>
      </c>
      <c r="AB171" s="119" t="n">
        <f aca="false">K171/AA171-1</f>
        <v>-0.0352987524016192</v>
      </c>
      <c r="AC171" s="114"/>
      <c r="AD171" s="133" t="n">
        <v>7945.4656</v>
      </c>
      <c r="AE171" s="134" t="n">
        <v>38.5867</v>
      </c>
      <c r="AF171" s="134" t="n">
        <v>42.263</v>
      </c>
      <c r="AG171" s="135" t="n">
        <v>41.7442</v>
      </c>
      <c r="AH171" s="114"/>
      <c r="AI171" s="133" t="n">
        <f aca="false">F171/AD171</f>
        <v>3.14822069080508</v>
      </c>
      <c r="AJ171" s="135" t="n">
        <f aca="false">K171/AD171</f>
        <v>2.58152856391449</v>
      </c>
      <c r="AL171" s="123" t="n">
        <f aca="false">AD171+F171</f>
        <v>32959.5448</v>
      </c>
      <c r="AN171" s="123" t="n">
        <f aca="false">AD171+K171</f>
        <v>28456.912</v>
      </c>
      <c r="AP171" s="123" t="n">
        <f aca="false">AA171+AD171</f>
        <v>29207.43292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125" t="n">
        <v>30</v>
      </c>
      <c r="E172" s="92" t="n">
        <v>30</v>
      </c>
      <c r="F172" s="149" t="n">
        <v>19496.2312</v>
      </c>
      <c r="G172" s="150" t="n">
        <v>37.6598</v>
      </c>
      <c r="H172" s="150" t="n">
        <v>42.059</v>
      </c>
      <c r="I172" s="129" t="n">
        <v>42.6514</v>
      </c>
      <c r="J172" s="114"/>
      <c r="K172" s="126" t="n">
        <v>14095.388</v>
      </c>
      <c r="L172" s="134" t="n">
        <v>37.439</v>
      </c>
      <c r="M172" s="134" t="n">
        <v>41.7879</v>
      </c>
      <c r="N172" s="135" t="n">
        <v>42.464</v>
      </c>
      <c r="O172" s="126" t="n">
        <v>6474.66</v>
      </c>
      <c r="P172" s="127" t="n">
        <v>158.597</v>
      </c>
      <c r="Q172" s="129" t="n">
        <f aca="false">O172/3600</f>
        <v>1.79851666666667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75</v>
      </c>
      <c r="AA172" s="127" t="n">
        <f aca="false">F172*Z172</f>
        <v>14622.1734</v>
      </c>
      <c r="AB172" s="131" t="n">
        <f aca="false">K172/AA172-1</f>
        <v>-0.0360264774318706</v>
      </c>
      <c r="AC172" s="114"/>
      <c r="AD172" s="149" t="n">
        <f aca="false">AD171</f>
        <v>7945.4656</v>
      </c>
      <c r="AE172" s="150" t="n">
        <f aca="false">AE171</f>
        <v>38.5867</v>
      </c>
      <c r="AF172" s="150" t="n">
        <f aca="false">AF171</f>
        <v>42.263</v>
      </c>
      <c r="AG172" s="129" t="n">
        <f aca="false">AG171</f>
        <v>41.7442</v>
      </c>
      <c r="AH172" s="114"/>
      <c r="AI172" s="149" t="n">
        <f aca="false">F172/AD172</f>
        <v>2.45375566159395</v>
      </c>
      <c r="AJ172" s="129" t="n">
        <f aca="false">K172/AD172</f>
        <v>1.77401661647116</v>
      </c>
      <c r="AL172" s="132" t="n">
        <f aca="false">AD172+F172</f>
        <v>27441.6968</v>
      </c>
      <c r="AN172" s="132" t="n">
        <f aca="false">AD172+K172</f>
        <v>22040.8536</v>
      </c>
      <c r="AP172" s="132" t="n">
        <f aca="false">AA172+AD172</f>
        <v>22567.639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125" t="n">
        <v>30</v>
      </c>
      <c r="E173" s="92" t="n">
        <v>32</v>
      </c>
      <c r="F173" s="149" t="n">
        <v>15049.4928</v>
      </c>
      <c r="G173" s="150" t="n">
        <v>36.943</v>
      </c>
      <c r="H173" s="150" t="n">
        <v>41.3355</v>
      </c>
      <c r="I173" s="129" t="n">
        <v>41.6867</v>
      </c>
      <c r="J173" s="114"/>
      <c r="K173" s="126" t="n">
        <v>9434.84</v>
      </c>
      <c r="L173" s="134" t="n">
        <v>36.8041</v>
      </c>
      <c r="M173" s="134" t="n">
        <v>41.1585</v>
      </c>
      <c r="N173" s="135" t="n">
        <v>41.5477</v>
      </c>
      <c r="O173" s="133" t="n">
        <v>6159.43</v>
      </c>
      <c r="P173" s="134" t="n">
        <v>153.476</v>
      </c>
      <c r="Q173" s="129" t="n">
        <f aca="false">O173/3600</f>
        <v>1.71095277777778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65</v>
      </c>
      <c r="AA173" s="127" t="n">
        <f aca="false">F173*Z173</f>
        <v>9782.17032</v>
      </c>
      <c r="AB173" s="131" t="n">
        <f aca="false">K173/AA173-1</f>
        <v>-0.035506468261943</v>
      </c>
      <c r="AC173" s="114"/>
      <c r="AD173" s="149" t="n">
        <f aca="false">AD172</f>
        <v>7945.4656</v>
      </c>
      <c r="AE173" s="150" t="n">
        <f aca="false">AE172</f>
        <v>38.5867</v>
      </c>
      <c r="AF173" s="150" t="n">
        <f aca="false">AF172</f>
        <v>42.263</v>
      </c>
      <c r="AG173" s="129" t="n">
        <f aca="false">AG172</f>
        <v>41.7442</v>
      </c>
      <c r="AH173" s="114"/>
      <c r="AI173" s="149" t="n">
        <f aca="false">F173/AD173</f>
        <v>1.89409828921794</v>
      </c>
      <c r="AJ173" s="129" t="n">
        <f aca="false">K173/AD173</f>
        <v>1.18744960647744</v>
      </c>
      <c r="AL173" s="132" t="n">
        <f aca="false">AD173+F173</f>
        <v>22994.9584</v>
      </c>
      <c r="AN173" s="132" t="n">
        <f aca="false">AD173+K173</f>
        <v>17380.3056</v>
      </c>
      <c r="AP173" s="132" t="n">
        <f aca="false">AA173+AD173</f>
        <v>17727.63592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137" t="n">
        <v>30</v>
      </c>
      <c r="E174" s="137" t="n">
        <v>36</v>
      </c>
      <c r="F174" s="151" t="n">
        <v>11929.304</v>
      </c>
      <c r="G174" s="152" t="n">
        <v>36.19</v>
      </c>
      <c r="H174" s="152" t="n">
        <v>40.9745</v>
      </c>
      <c r="I174" s="141" t="n">
        <v>41.205</v>
      </c>
      <c r="J174" s="114"/>
      <c r="K174" s="138" t="n">
        <v>5883.14</v>
      </c>
      <c r="L174" s="152" t="n">
        <v>36.1145</v>
      </c>
      <c r="M174" s="152" t="n">
        <v>40.86</v>
      </c>
      <c r="N174" s="141" t="n">
        <v>41.0817</v>
      </c>
      <c r="O174" s="139" t="n">
        <v>5900.95</v>
      </c>
      <c r="P174" s="140" t="n">
        <v>149.469</v>
      </c>
      <c r="Q174" s="141" t="n">
        <f aca="false">O174/3600</f>
        <v>1.63915277777778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5</v>
      </c>
      <c r="AA174" s="145" t="n">
        <f aca="false">F174*Z174</f>
        <v>5964.652</v>
      </c>
      <c r="AB174" s="131" t="n">
        <f aca="false">K174/AA174-1</f>
        <v>-0.0136658433719183</v>
      </c>
      <c r="AC174" s="114"/>
      <c r="AD174" s="151" t="n">
        <f aca="false">AD173</f>
        <v>7945.4656</v>
      </c>
      <c r="AE174" s="152" t="n">
        <f aca="false">AE173</f>
        <v>38.5867</v>
      </c>
      <c r="AF174" s="152" t="n">
        <f aca="false">AF173</f>
        <v>42.263</v>
      </c>
      <c r="AG174" s="141" t="n">
        <f aca="false">AG173</f>
        <v>41.7442</v>
      </c>
      <c r="AH174" s="114"/>
      <c r="AI174" s="151" t="n">
        <f aca="false">F174/AD174</f>
        <v>1.50139772803245</v>
      </c>
      <c r="AJ174" s="141" t="n">
        <f aca="false">K174/AD174</f>
        <v>0.740439930921103</v>
      </c>
      <c r="AL174" s="171" t="n">
        <f aca="false">AD174+F174</f>
        <v>19874.7696</v>
      </c>
      <c r="AN174" s="171" t="n">
        <f aca="false">AD174+K174</f>
        <v>13828.6056</v>
      </c>
      <c r="AP174" s="171" t="n">
        <f aca="false">AA174+AD174</f>
        <v>13910.1176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110" t="n">
        <v>34</v>
      </c>
      <c r="E175" s="92" t="n">
        <v>32</v>
      </c>
      <c r="F175" s="147" t="n">
        <v>15049.4928</v>
      </c>
      <c r="G175" s="148" t="n">
        <v>36.943</v>
      </c>
      <c r="H175" s="148" t="n">
        <v>41.3355</v>
      </c>
      <c r="I175" s="115" t="n">
        <v>41.6867</v>
      </c>
      <c r="J175" s="114"/>
      <c r="K175" s="111" t="n">
        <v>12326.8744</v>
      </c>
      <c r="L175" s="148" t="n">
        <v>36.7245</v>
      </c>
      <c r="M175" s="148" t="n">
        <v>41.0798</v>
      </c>
      <c r="N175" s="115" t="n">
        <v>41.4483</v>
      </c>
      <c r="O175" s="111" t="n">
        <v>6125.51</v>
      </c>
      <c r="P175" s="112" t="n">
        <v>153.181</v>
      </c>
      <c r="Q175" s="115" t="n">
        <f aca="false">O175/3600</f>
        <v>1.70153055555556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85</v>
      </c>
      <c r="AA175" s="112" t="n">
        <f aca="false">F175*Z175</f>
        <v>12792.06888</v>
      </c>
      <c r="AB175" s="119" t="n">
        <f aca="false">K175/AA175-1</f>
        <v>-0.0363658517135813</v>
      </c>
      <c r="AC175" s="114"/>
      <c r="AD175" s="133" t="n">
        <v>5055.1688</v>
      </c>
      <c r="AE175" s="134" t="n">
        <v>36.0936</v>
      </c>
      <c r="AF175" s="134" t="n">
        <v>40.7227</v>
      </c>
      <c r="AG175" s="135" t="n">
        <v>39.9623</v>
      </c>
      <c r="AH175" s="114"/>
      <c r="AI175" s="133" t="n">
        <f aca="false">F175/AD175</f>
        <v>2.97705049928303</v>
      </c>
      <c r="AJ175" s="135" t="n">
        <f aca="false">K175/AD175</f>
        <v>2.43846939393992</v>
      </c>
      <c r="AL175" s="123" t="n">
        <f aca="false">AD175+F175</f>
        <v>20104.6616</v>
      </c>
      <c r="AN175" s="123" t="n">
        <f aca="false">AD175+K175</f>
        <v>17382.0432</v>
      </c>
      <c r="AP175" s="123" t="n">
        <f aca="false">AA175+AD175</f>
        <v>17847.23768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125" t="n">
        <v>34</v>
      </c>
      <c r="E176" s="92" t="n">
        <v>34</v>
      </c>
      <c r="F176" s="149" t="n">
        <v>11929.304</v>
      </c>
      <c r="G176" s="150" t="n">
        <v>36.19</v>
      </c>
      <c r="H176" s="150" t="n">
        <v>40.9745</v>
      </c>
      <c r="I176" s="129" t="n">
        <v>41.205</v>
      </c>
      <c r="J176" s="114"/>
      <c r="K176" s="126" t="n">
        <v>8902.76</v>
      </c>
      <c r="L176" s="150" t="n">
        <v>36.0119</v>
      </c>
      <c r="M176" s="150" t="n">
        <v>40.7413</v>
      </c>
      <c r="N176" s="129" t="n">
        <v>41.1008</v>
      </c>
      <c r="O176" s="126" t="n">
        <v>5999.61</v>
      </c>
      <c r="P176" s="127" t="n">
        <v>151.112</v>
      </c>
      <c r="Q176" s="129" t="n">
        <f aca="false">O176/3600</f>
        <v>1.66655833333333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75</v>
      </c>
      <c r="AA176" s="127" t="n">
        <f aca="false">F176*Z176</f>
        <v>8946.978</v>
      </c>
      <c r="AB176" s="131" t="n">
        <f aca="false">K176/AA176-1</f>
        <v>-0.00494222742025285</v>
      </c>
      <c r="AC176" s="114"/>
      <c r="AD176" s="149" t="n">
        <f aca="false">AD175</f>
        <v>5055.1688</v>
      </c>
      <c r="AE176" s="150" t="n">
        <f aca="false">AE175</f>
        <v>36.0936</v>
      </c>
      <c r="AF176" s="150" t="n">
        <f aca="false">AF175</f>
        <v>40.7227</v>
      </c>
      <c r="AG176" s="129" t="n">
        <f aca="false">AG175</f>
        <v>39.9623</v>
      </c>
      <c r="AH176" s="114"/>
      <c r="AI176" s="149" t="n">
        <f aca="false">F176/AD176</f>
        <v>2.35982307850927</v>
      </c>
      <c r="AJ176" s="129" t="n">
        <f aca="false">K176/AD176</f>
        <v>1.76112022213778</v>
      </c>
      <c r="AL176" s="132" t="n">
        <f aca="false">AD176+F176</f>
        <v>16984.4728</v>
      </c>
      <c r="AN176" s="132" t="n">
        <f aca="false">AD176+K176</f>
        <v>13957.9288</v>
      </c>
      <c r="AP176" s="132" t="n">
        <f aca="false">AA176+AD176</f>
        <v>14002.1468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125" t="n">
        <v>34</v>
      </c>
      <c r="E177" s="92" t="n">
        <v>36</v>
      </c>
      <c r="F177" s="149" t="n">
        <v>9324.6368</v>
      </c>
      <c r="G177" s="150" t="n">
        <v>35.3948</v>
      </c>
      <c r="H177" s="150" t="n">
        <v>40.2134</v>
      </c>
      <c r="I177" s="129" t="n">
        <v>40.2309</v>
      </c>
      <c r="J177" s="114"/>
      <c r="K177" s="126" t="n">
        <v>5995.196</v>
      </c>
      <c r="L177" s="150" t="n">
        <v>35.3189</v>
      </c>
      <c r="M177" s="150" t="n">
        <v>40.1077</v>
      </c>
      <c r="N177" s="129" t="n">
        <v>40.2868</v>
      </c>
      <c r="O177" s="133" t="n">
        <v>5845.58</v>
      </c>
      <c r="P177" s="134" t="n">
        <v>147.325</v>
      </c>
      <c r="Q177" s="129" t="n">
        <f aca="false">O177/3600</f>
        <v>1.62377222222222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65</v>
      </c>
      <c r="AA177" s="127" t="n">
        <f aca="false">F177*Z177</f>
        <v>6061.01392</v>
      </c>
      <c r="AB177" s="131" t="n">
        <f aca="false">K177/AA177-1</f>
        <v>-0.0108592260088392</v>
      </c>
      <c r="AC177" s="114"/>
      <c r="AD177" s="149" t="n">
        <f aca="false">AD176</f>
        <v>5055.1688</v>
      </c>
      <c r="AE177" s="150" t="n">
        <f aca="false">AE176</f>
        <v>36.0936</v>
      </c>
      <c r="AF177" s="150" t="n">
        <f aca="false">AF176</f>
        <v>40.7227</v>
      </c>
      <c r="AG177" s="129" t="n">
        <f aca="false">AG176</f>
        <v>39.9623</v>
      </c>
      <c r="AH177" s="114"/>
      <c r="AI177" s="149" t="n">
        <f aca="false">F177/AD177</f>
        <v>1.84457476474376</v>
      </c>
      <c r="AJ177" s="129" t="n">
        <f aca="false">K177/AD177</f>
        <v>1.18595367181408</v>
      </c>
      <c r="AL177" s="132" t="n">
        <f aca="false">AD177+F177</f>
        <v>14379.8056</v>
      </c>
      <c r="AN177" s="132" t="n">
        <f aca="false">AD177+K177</f>
        <v>11050.3648</v>
      </c>
      <c r="AP177" s="132" t="n">
        <f aca="false">AA177+AD177</f>
        <v>11116.18272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137" t="n">
        <v>34</v>
      </c>
      <c r="E178" s="137" t="n">
        <v>38</v>
      </c>
      <c r="F178" s="151" t="n">
        <v>7366.7144</v>
      </c>
      <c r="G178" s="152" t="n">
        <v>34.5143</v>
      </c>
      <c r="H178" s="152" t="n">
        <v>39.8431</v>
      </c>
      <c r="I178" s="141" t="n">
        <v>39.7503</v>
      </c>
      <c r="J178" s="114"/>
      <c r="K178" s="138" t="n">
        <v>3650.7568</v>
      </c>
      <c r="L178" s="152" t="n">
        <v>34.5335</v>
      </c>
      <c r="M178" s="152" t="n">
        <v>39.8607</v>
      </c>
      <c r="N178" s="141" t="n">
        <v>39.8741</v>
      </c>
      <c r="O178" s="139" t="n">
        <v>5536.52</v>
      </c>
      <c r="P178" s="140" t="n">
        <v>142.217</v>
      </c>
      <c r="Q178" s="141" t="n">
        <f aca="false">O178/3600</f>
        <v>1.53792222222222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5</v>
      </c>
      <c r="AA178" s="145" t="n">
        <f aca="false">F178*Z178</f>
        <v>3683.3572</v>
      </c>
      <c r="AB178" s="131" t="n">
        <f aca="false">K178/AA178-1</f>
        <v>-0.00885072998079028</v>
      </c>
      <c r="AC178" s="114"/>
      <c r="AD178" s="151" t="n">
        <f aca="false">AD177</f>
        <v>5055.1688</v>
      </c>
      <c r="AE178" s="152" t="n">
        <f aca="false">AE177</f>
        <v>36.0936</v>
      </c>
      <c r="AF178" s="152" t="n">
        <f aca="false">AF177</f>
        <v>40.7227</v>
      </c>
      <c r="AG178" s="141" t="n">
        <f aca="false">AG177</f>
        <v>39.9623</v>
      </c>
      <c r="AH178" s="114"/>
      <c r="AI178" s="151" t="n">
        <f aca="false">F178/AD178</f>
        <v>1.45726378118175</v>
      </c>
      <c r="AJ178" s="141" t="n">
        <f aca="false">K178/AD178</f>
        <v>0.722182966471861</v>
      </c>
      <c r="AL178" s="171" t="n">
        <f aca="false">AD178+F178</f>
        <v>12421.8832</v>
      </c>
      <c r="AN178" s="171" t="n">
        <f aca="false">AD178+K178</f>
        <v>8705.9256</v>
      </c>
      <c r="AP178" s="171" t="n">
        <f aca="false">AA178+AD178</f>
        <v>8738.526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110" t="n">
        <v>22</v>
      </c>
      <c r="E179" s="110" t="n">
        <v>20</v>
      </c>
      <c r="F179" s="154" t="n">
        <f aca="false">F163</f>
        <v>115627.084</v>
      </c>
      <c r="G179" s="155" t="n">
        <f aca="false">G163</f>
        <v>43.6438</v>
      </c>
      <c r="H179" s="155" t="n">
        <f aca="false">H163</f>
        <v>44.8521</v>
      </c>
      <c r="I179" s="156" t="n">
        <f aca="false">I163</f>
        <v>46.5404</v>
      </c>
      <c r="J179" s="114"/>
      <c r="K179" s="154" t="n">
        <f aca="false">K163</f>
        <v>95044.9432</v>
      </c>
      <c r="L179" s="155" t="n">
        <f aca="false">L163</f>
        <v>43.2101</v>
      </c>
      <c r="M179" s="155" t="n">
        <f aca="false">M163</f>
        <v>44.2043</v>
      </c>
      <c r="N179" s="156" t="n">
        <f aca="false">N163</f>
        <v>45.8756</v>
      </c>
      <c r="O179" s="154" t="n">
        <f aca="false">O163</f>
        <v>6333.96</v>
      </c>
      <c r="P179" s="155" t="n">
        <f aca="false">P163</f>
        <v>234.41</v>
      </c>
      <c r="Q179" s="156" t="n">
        <f aca="false">Q163</f>
        <v>1.75943333333333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85</v>
      </c>
      <c r="AA179" s="157" t="n">
        <f aca="false">AA163</f>
        <v>98283.0214</v>
      </c>
      <c r="AB179" s="158" t="n">
        <f aca="false">K179/AA179-1</f>
        <v>-0.03294646576667</v>
      </c>
      <c r="AC179" s="114"/>
      <c r="AD179" s="154" t="n">
        <f aca="false">AD163</f>
        <v>18551.7456</v>
      </c>
      <c r="AE179" s="155" t="n">
        <f aca="false">AE163</f>
        <v>43.4888</v>
      </c>
      <c r="AF179" s="155" t="n">
        <f aca="false">AF163</f>
        <v>45.9049</v>
      </c>
      <c r="AG179" s="156" t="n">
        <f aca="false">AG163</f>
        <v>45.971</v>
      </c>
      <c r="AH179" s="114"/>
      <c r="AI179" s="154" t="n">
        <f aca="false">F179/AD179</f>
        <v>6.23267947356932</v>
      </c>
      <c r="AJ179" s="156" t="n">
        <f aca="false">K179/AD179</f>
        <v>5.12323450575993</v>
      </c>
      <c r="AL179" s="159" t="n">
        <f aca="false">AD179+F179</f>
        <v>134178.8296</v>
      </c>
      <c r="AN179" s="159" t="n">
        <f aca="false">AD179+K179</f>
        <v>113596.6888</v>
      </c>
      <c r="AP179" s="159" t="n">
        <f aca="false">AA179+AD179</f>
        <v>116834.767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26</v>
      </c>
      <c r="E180" s="125" t="n">
        <v>24</v>
      </c>
      <c r="F180" s="160" t="n">
        <f aca="false">F167</f>
        <v>47460.124</v>
      </c>
      <c r="G180" s="161" t="n">
        <f aca="false">G167</f>
        <v>40.0224</v>
      </c>
      <c r="H180" s="161" t="n">
        <f aca="false">H167</f>
        <v>43.7354</v>
      </c>
      <c r="I180" s="162" t="n">
        <f aca="false">I167</f>
        <v>45.0266</v>
      </c>
      <c r="J180" s="114"/>
      <c r="K180" s="160" t="n">
        <f aca="false">K167</f>
        <v>38335.5024</v>
      </c>
      <c r="L180" s="161" t="n">
        <f aca="false">L167</f>
        <v>39.761</v>
      </c>
      <c r="M180" s="161" t="n">
        <f aca="false">M167</f>
        <v>43.3007</v>
      </c>
      <c r="N180" s="162" t="n">
        <f aca="false">N167</f>
        <v>44.5823</v>
      </c>
      <c r="O180" s="160" t="n">
        <f aca="false">O167</f>
        <v>6355.8</v>
      </c>
      <c r="P180" s="161" t="n">
        <f aca="false">P167</f>
        <v>179.891</v>
      </c>
      <c r="Q180" s="162" t="n">
        <f aca="false">Q167</f>
        <v>1.7655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85</v>
      </c>
      <c r="AA180" s="163" t="n">
        <f aca="false">AA167</f>
        <v>40341.1054</v>
      </c>
      <c r="AB180" s="164" t="n">
        <f aca="false">K180/AA180-1</f>
        <v>-0.0497161141251227</v>
      </c>
      <c r="AC180" s="114"/>
      <c r="AD180" s="160" t="n">
        <f aca="false">AD167</f>
        <v>12070.4368</v>
      </c>
      <c r="AE180" s="161" t="n">
        <f aca="false">AE167</f>
        <v>41.005</v>
      </c>
      <c r="AF180" s="161" t="n">
        <f aca="false">AF167</f>
        <v>43.8092</v>
      </c>
      <c r="AG180" s="162" t="n">
        <f aca="false">AG167</f>
        <v>43.5401</v>
      </c>
      <c r="AH180" s="114"/>
      <c r="AI180" s="160" t="n">
        <f aca="false">F180/AD180</f>
        <v>3.93193094718826</v>
      </c>
      <c r="AJ180" s="162" t="n">
        <f aca="false">K180/AD180</f>
        <v>3.17598302656288</v>
      </c>
      <c r="AL180" s="165" t="n">
        <f aca="false">AD180+F180</f>
        <v>59530.5608</v>
      </c>
      <c r="AN180" s="165" t="n">
        <f aca="false">AD180+K180</f>
        <v>50405.9392</v>
      </c>
      <c r="AP180" s="165" t="n">
        <f aca="false">AA180+AD180</f>
        <v>52411.5422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0</v>
      </c>
      <c r="E181" s="125" t="n">
        <v>28</v>
      </c>
      <c r="F181" s="160" t="n">
        <f aca="false">F171</f>
        <v>25014.0792</v>
      </c>
      <c r="G181" s="161" t="n">
        <f aca="false">G171</f>
        <v>38.3518</v>
      </c>
      <c r="H181" s="161" t="n">
        <f aca="false">H171</f>
        <v>42.422</v>
      </c>
      <c r="I181" s="162" t="n">
        <f aca="false">I171</f>
        <v>43.1498</v>
      </c>
      <c r="J181" s="114"/>
      <c r="K181" s="160" t="n">
        <f aca="false">K171</f>
        <v>20511.4464</v>
      </c>
      <c r="L181" s="161" t="n">
        <f aca="false">L171</f>
        <v>38.1673</v>
      </c>
      <c r="M181" s="161" t="n">
        <f aca="false">M171</f>
        <v>42.139</v>
      </c>
      <c r="N181" s="162" t="n">
        <f aca="false">N171</f>
        <v>42.9823</v>
      </c>
      <c r="O181" s="160" t="n">
        <f aca="false">O171</f>
        <v>6635.53</v>
      </c>
      <c r="P181" s="161" t="n">
        <f aca="false">P171</f>
        <v>163.898</v>
      </c>
      <c r="Q181" s="162" t="n">
        <f aca="false">Q171</f>
        <v>1.84320277777778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85</v>
      </c>
      <c r="AA181" s="163" t="n">
        <f aca="false">AA171</f>
        <v>21261.96732</v>
      </c>
      <c r="AB181" s="164" t="n">
        <f aca="false">K181/AA181-1</f>
        <v>-0.0352987524016192</v>
      </c>
      <c r="AC181" s="114"/>
      <c r="AD181" s="160" t="n">
        <f aca="false">AD171</f>
        <v>7945.4656</v>
      </c>
      <c r="AE181" s="161" t="n">
        <f aca="false">AE171</f>
        <v>38.5867</v>
      </c>
      <c r="AF181" s="161" t="n">
        <f aca="false">AF171</f>
        <v>42.263</v>
      </c>
      <c r="AG181" s="162" t="n">
        <f aca="false">AG171</f>
        <v>41.7442</v>
      </c>
      <c r="AH181" s="114"/>
      <c r="AI181" s="160" t="n">
        <f aca="false">F181/AD181</f>
        <v>3.14822069080508</v>
      </c>
      <c r="AJ181" s="162" t="n">
        <f aca="false">K181/AD181</f>
        <v>2.58152856391449</v>
      </c>
      <c r="AL181" s="165" t="n">
        <f aca="false">AD181+F181</f>
        <v>32959.5448</v>
      </c>
      <c r="AN181" s="165" t="n">
        <f aca="false">AD181+K181</f>
        <v>28456.912</v>
      </c>
      <c r="AP181" s="165" t="n">
        <f aca="false">AA181+AD181</f>
        <v>29207.43292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4</v>
      </c>
      <c r="E182" s="137" t="n">
        <v>32</v>
      </c>
      <c r="F182" s="166" t="n">
        <f aca="false">F175</f>
        <v>15049.4928</v>
      </c>
      <c r="G182" s="167" t="n">
        <f aca="false">G175</f>
        <v>36.943</v>
      </c>
      <c r="H182" s="167" t="n">
        <f aca="false">H175</f>
        <v>41.3355</v>
      </c>
      <c r="I182" s="168" t="n">
        <f aca="false">I175</f>
        <v>41.6867</v>
      </c>
      <c r="J182" s="114"/>
      <c r="K182" s="166" t="n">
        <f aca="false">K175</f>
        <v>12326.8744</v>
      </c>
      <c r="L182" s="167" t="n">
        <f aca="false">L175</f>
        <v>36.7245</v>
      </c>
      <c r="M182" s="167" t="n">
        <f aca="false">M175</f>
        <v>41.0798</v>
      </c>
      <c r="N182" s="168" t="n">
        <f aca="false">N175</f>
        <v>41.4483</v>
      </c>
      <c r="O182" s="166" t="n">
        <f aca="false">O175</f>
        <v>6125.51</v>
      </c>
      <c r="P182" s="167" t="n">
        <f aca="false">P175</f>
        <v>153.181</v>
      </c>
      <c r="Q182" s="168" t="n">
        <f aca="false">Q175</f>
        <v>1.70153055555556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85</v>
      </c>
      <c r="AA182" s="169" t="n">
        <f aca="false">AA175</f>
        <v>12792.06888</v>
      </c>
      <c r="AB182" s="164" t="n">
        <f aca="false">K182/AA182-1</f>
        <v>-0.0363658517135813</v>
      </c>
      <c r="AC182" s="114"/>
      <c r="AD182" s="166" t="n">
        <f aca="false">AD175</f>
        <v>5055.1688</v>
      </c>
      <c r="AE182" s="167" t="n">
        <f aca="false">AE175</f>
        <v>36.0936</v>
      </c>
      <c r="AF182" s="167" t="n">
        <f aca="false">AF175</f>
        <v>40.7227</v>
      </c>
      <c r="AG182" s="168" t="n">
        <f aca="false">AG175</f>
        <v>39.9623</v>
      </c>
      <c r="AH182" s="114"/>
      <c r="AI182" s="166" t="n">
        <f aca="false">F182/AD182</f>
        <v>2.97705049928303</v>
      </c>
      <c r="AJ182" s="168" t="n">
        <f aca="false">K182/AD182</f>
        <v>2.43846939393992</v>
      </c>
      <c r="AL182" s="170" t="n">
        <f aca="false">AD182+F182</f>
        <v>20104.6616</v>
      </c>
      <c r="AN182" s="170" t="n">
        <f aca="false">AD182+K182</f>
        <v>17382.0432</v>
      </c>
      <c r="AP182" s="170" t="n">
        <f aca="false">AA182+AD182</f>
        <v>17847.23768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110" t="n">
        <v>22</v>
      </c>
      <c r="E183" s="110" t="n">
        <v>22</v>
      </c>
      <c r="F183" s="154" t="n">
        <f aca="false">F164</f>
        <v>71104.9008</v>
      </c>
      <c r="G183" s="155" t="n">
        <f aca="false">G164</f>
        <v>41.2879</v>
      </c>
      <c r="H183" s="155" t="n">
        <f aca="false">H164</f>
        <v>44.3086</v>
      </c>
      <c r="I183" s="156" t="n">
        <f aca="false">I164</f>
        <v>45.8422</v>
      </c>
      <c r="J183" s="114"/>
      <c r="K183" s="154" t="n">
        <f aca="false">K164</f>
        <v>52877.332</v>
      </c>
      <c r="L183" s="155" t="n">
        <f aca="false">L164</f>
        <v>40.8783</v>
      </c>
      <c r="M183" s="155" t="n">
        <f aca="false">M164</f>
        <v>43.7681</v>
      </c>
      <c r="N183" s="156" t="n">
        <f aca="false">N164</f>
        <v>45.3034</v>
      </c>
      <c r="O183" s="154" t="n">
        <f aca="false">O164</f>
        <v>6315.9</v>
      </c>
      <c r="P183" s="155" t="n">
        <f aca="false">P164</f>
        <v>197.323</v>
      </c>
      <c r="Q183" s="156" t="n">
        <f aca="false">Q164</f>
        <v>1.75441666666667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75</v>
      </c>
      <c r="AA183" s="157" t="n">
        <f aca="false">AA164</f>
        <v>53328.6756</v>
      </c>
      <c r="AB183" s="158" t="n">
        <f aca="false">K183/AA183-1</f>
        <v>-0.00846343163264307</v>
      </c>
      <c r="AC183" s="114"/>
      <c r="AD183" s="154" t="n">
        <f aca="false">AD164</f>
        <v>18551.7456</v>
      </c>
      <c r="AE183" s="155" t="n">
        <f aca="false">AE164</f>
        <v>43.4888</v>
      </c>
      <c r="AF183" s="155" t="n">
        <f aca="false">AF164</f>
        <v>45.9049</v>
      </c>
      <c r="AG183" s="156" t="n">
        <f aca="false">AG164</f>
        <v>45.971</v>
      </c>
      <c r="AH183" s="114"/>
      <c r="AI183" s="154" t="n">
        <f aca="false">F183/AD183</f>
        <v>3.83278761649254</v>
      </c>
      <c r="AJ183" s="156" t="n">
        <f aca="false">K183/AD183</f>
        <v>2.85026181040344</v>
      </c>
      <c r="AL183" s="159" t="n">
        <f aca="false">AD183+F183</f>
        <v>89656.6464</v>
      </c>
      <c r="AN183" s="159" t="n">
        <f aca="false">AD183+K183</f>
        <v>71429.0776</v>
      </c>
      <c r="AP183" s="159" t="n">
        <f aca="false">AA183+AD183</f>
        <v>71880.4212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26</v>
      </c>
      <c r="E184" s="125" t="n">
        <v>26</v>
      </c>
      <c r="F184" s="160" t="n">
        <f aca="false">F168</f>
        <v>33797.2304</v>
      </c>
      <c r="G184" s="161" t="n">
        <f aca="false">G168</f>
        <v>39.1022</v>
      </c>
      <c r="H184" s="161" t="n">
        <f aca="false">H168</f>
        <v>43.0804</v>
      </c>
      <c r="I184" s="162" t="n">
        <f aca="false">I168</f>
        <v>44.0834</v>
      </c>
      <c r="J184" s="114"/>
      <c r="K184" s="160" t="n">
        <f aca="false">K168</f>
        <v>24312.3712</v>
      </c>
      <c r="L184" s="161" t="n">
        <f aca="false">L168</f>
        <v>38.8293</v>
      </c>
      <c r="M184" s="161" t="n">
        <f aca="false">M168</f>
        <v>42.7032</v>
      </c>
      <c r="N184" s="162" t="n">
        <f aca="false">N168</f>
        <v>43.7361</v>
      </c>
      <c r="O184" s="160" t="n">
        <f aca="false">O168</f>
        <v>6676.99</v>
      </c>
      <c r="P184" s="161" t="n">
        <f aca="false">P168</f>
        <v>169.942</v>
      </c>
      <c r="Q184" s="162" t="n">
        <f aca="false">Q168</f>
        <v>1.85471944444444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75</v>
      </c>
      <c r="AA184" s="163" t="n">
        <f aca="false">AA168</f>
        <v>25347.9228</v>
      </c>
      <c r="AB184" s="164" t="n">
        <f aca="false">K184/AA184-1</f>
        <v>-0.0408535093060959</v>
      </c>
      <c r="AC184" s="114"/>
      <c r="AD184" s="160" t="n">
        <f aca="false">AD168</f>
        <v>12070.4368</v>
      </c>
      <c r="AE184" s="161" t="n">
        <f aca="false">AE168</f>
        <v>41.005</v>
      </c>
      <c r="AF184" s="161" t="n">
        <f aca="false">AF168</f>
        <v>43.8092</v>
      </c>
      <c r="AG184" s="162" t="n">
        <f aca="false">AG168</f>
        <v>43.5401</v>
      </c>
      <c r="AH184" s="114"/>
      <c r="AI184" s="160" t="n">
        <f aca="false">F184/AD184</f>
        <v>2.80000060975424</v>
      </c>
      <c r="AJ184" s="162" t="n">
        <f aca="false">K184/AD184</f>
        <v>2.01420806908993</v>
      </c>
      <c r="AL184" s="165" t="n">
        <f aca="false">AD184+F184</f>
        <v>45867.6672</v>
      </c>
      <c r="AN184" s="165" t="n">
        <f aca="false">AD184+K184</f>
        <v>36382.808</v>
      </c>
      <c r="AP184" s="165" t="n">
        <f aca="false">AA184+AD184</f>
        <v>37418.3596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0</v>
      </c>
      <c r="E185" s="125" t="n">
        <v>30</v>
      </c>
      <c r="F185" s="160" t="n">
        <f aca="false">F172</f>
        <v>19496.2312</v>
      </c>
      <c r="G185" s="161" t="n">
        <f aca="false">G172</f>
        <v>37.6598</v>
      </c>
      <c r="H185" s="161" t="n">
        <f aca="false">H172</f>
        <v>42.059</v>
      </c>
      <c r="I185" s="162" t="n">
        <f aca="false">I172</f>
        <v>42.6514</v>
      </c>
      <c r="J185" s="114"/>
      <c r="K185" s="160" t="n">
        <f aca="false">K172</f>
        <v>14095.388</v>
      </c>
      <c r="L185" s="161" t="n">
        <f aca="false">L172</f>
        <v>37.439</v>
      </c>
      <c r="M185" s="161" t="n">
        <f aca="false">M172</f>
        <v>41.7879</v>
      </c>
      <c r="N185" s="162" t="n">
        <f aca="false">N172</f>
        <v>42.464</v>
      </c>
      <c r="O185" s="160" t="n">
        <f aca="false">O172</f>
        <v>6474.66</v>
      </c>
      <c r="P185" s="161" t="n">
        <f aca="false">P172</f>
        <v>158.597</v>
      </c>
      <c r="Q185" s="162" t="n">
        <f aca="false">Q172</f>
        <v>1.79851666666667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75</v>
      </c>
      <c r="AA185" s="163" t="n">
        <f aca="false">AA172</f>
        <v>14622.1734</v>
      </c>
      <c r="AB185" s="164" t="n">
        <f aca="false">K185/AA185-1</f>
        <v>-0.0360264774318706</v>
      </c>
      <c r="AC185" s="114"/>
      <c r="AD185" s="160" t="n">
        <f aca="false">AD172</f>
        <v>7945.4656</v>
      </c>
      <c r="AE185" s="161" t="n">
        <f aca="false">AE172</f>
        <v>38.5867</v>
      </c>
      <c r="AF185" s="161" t="n">
        <f aca="false">AF172</f>
        <v>42.263</v>
      </c>
      <c r="AG185" s="162" t="n">
        <f aca="false">AG172</f>
        <v>41.7442</v>
      </c>
      <c r="AH185" s="114"/>
      <c r="AI185" s="160" t="n">
        <f aca="false">F185/AD185</f>
        <v>2.45375566159395</v>
      </c>
      <c r="AJ185" s="162" t="n">
        <f aca="false">K185/AD185</f>
        <v>1.77401661647116</v>
      </c>
      <c r="AL185" s="165" t="n">
        <f aca="false">AD185+F185</f>
        <v>27441.6968</v>
      </c>
      <c r="AN185" s="165" t="n">
        <f aca="false">AD185+K185</f>
        <v>22040.8536</v>
      </c>
      <c r="AP185" s="165" t="n">
        <f aca="false">AA185+AD185</f>
        <v>22567.639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4</v>
      </c>
      <c r="E186" s="137" t="n">
        <v>34</v>
      </c>
      <c r="F186" s="166" t="n">
        <f aca="false">F176</f>
        <v>11929.304</v>
      </c>
      <c r="G186" s="167" t="n">
        <f aca="false">G176</f>
        <v>36.19</v>
      </c>
      <c r="H186" s="167" t="n">
        <f aca="false">H176</f>
        <v>40.9745</v>
      </c>
      <c r="I186" s="168" t="n">
        <f aca="false">I176</f>
        <v>41.205</v>
      </c>
      <c r="J186" s="114"/>
      <c r="K186" s="166" t="n">
        <f aca="false">K176</f>
        <v>8902.76</v>
      </c>
      <c r="L186" s="167" t="n">
        <f aca="false">L176</f>
        <v>36.0119</v>
      </c>
      <c r="M186" s="167" t="n">
        <f aca="false">M176</f>
        <v>40.7413</v>
      </c>
      <c r="N186" s="168" t="n">
        <f aca="false">N176</f>
        <v>41.1008</v>
      </c>
      <c r="O186" s="166" t="n">
        <f aca="false">O176</f>
        <v>5999.61</v>
      </c>
      <c r="P186" s="167" t="n">
        <f aca="false">P176</f>
        <v>151.112</v>
      </c>
      <c r="Q186" s="168" t="n">
        <f aca="false">Q176</f>
        <v>1.66655833333333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75</v>
      </c>
      <c r="AA186" s="169" t="n">
        <f aca="false">AA176</f>
        <v>8946.978</v>
      </c>
      <c r="AB186" s="164" t="n">
        <f aca="false">K186/AA186-1</f>
        <v>-0.00494222742025285</v>
      </c>
      <c r="AC186" s="114"/>
      <c r="AD186" s="166" t="n">
        <f aca="false">AD176</f>
        <v>5055.1688</v>
      </c>
      <c r="AE186" s="167" t="n">
        <f aca="false">AE176</f>
        <v>36.0936</v>
      </c>
      <c r="AF186" s="167" t="n">
        <f aca="false">AF176</f>
        <v>40.7227</v>
      </c>
      <c r="AG186" s="168" t="n">
        <f aca="false">AG176</f>
        <v>39.9623</v>
      </c>
      <c r="AH186" s="114"/>
      <c r="AI186" s="166" t="n">
        <f aca="false">F186/AD186</f>
        <v>2.35982307850927</v>
      </c>
      <c r="AJ186" s="168" t="n">
        <f aca="false">K186/AD186</f>
        <v>1.76112022213778</v>
      </c>
      <c r="AL186" s="170" t="n">
        <f aca="false">AD186+F186</f>
        <v>16984.4728</v>
      </c>
      <c r="AN186" s="170" t="n">
        <f aca="false">AD186+K186</f>
        <v>13957.9288</v>
      </c>
      <c r="AP186" s="170" t="n">
        <f aca="false">AA186+AD186</f>
        <v>14002.1468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110" t="n">
        <v>22</v>
      </c>
      <c r="E187" s="110" t="n">
        <v>24</v>
      </c>
      <c r="F187" s="154" t="n">
        <f aca="false">F165</f>
        <v>47460.124</v>
      </c>
      <c r="G187" s="155" t="n">
        <f aca="false">G165</f>
        <v>40.0224</v>
      </c>
      <c r="H187" s="155" t="n">
        <f aca="false">H165</f>
        <v>43.7354</v>
      </c>
      <c r="I187" s="156" t="n">
        <f aca="false">I165</f>
        <v>45.0266</v>
      </c>
      <c r="J187" s="114"/>
      <c r="K187" s="154" t="n">
        <f aca="false">K165</f>
        <v>29385.5288</v>
      </c>
      <c r="L187" s="155" t="n">
        <f aca="false">L165</f>
        <v>39.5981</v>
      </c>
      <c r="M187" s="155" t="n">
        <f aca="false">M165</f>
        <v>43.1771</v>
      </c>
      <c r="N187" s="156" t="n">
        <f aca="false">N165</f>
        <v>44.3929</v>
      </c>
      <c r="O187" s="154" t="n">
        <f aca="false">O165</f>
        <v>6714.65</v>
      </c>
      <c r="P187" s="155" t="n">
        <f aca="false">P165</f>
        <v>182.025</v>
      </c>
      <c r="Q187" s="156" t="n">
        <f aca="false">Q165</f>
        <v>1.86518055555556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65</v>
      </c>
      <c r="AA187" s="157" t="n">
        <f aca="false">AA165</f>
        <v>30849.0806</v>
      </c>
      <c r="AB187" s="158" t="n">
        <f aca="false">K187/AA187-1</f>
        <v>-0.0474423150231584</v>
      </c>
      <c r="AC187" s="114"/>
      <c r="AD187" s="154" t="n">
        <f aca="false">AD165</f>
        <v>18551.7456</v>
      </c>
      <c r="AE187" s="155" t="n">
        <f aca="false">AE165</f>
        <v>43.4888</v>
      </c>
      <c r="AF187" s="155" t="n">
        <f aca="false">AF165</f>
        <v>45.9049</v>
      </c>
      <c r="AG187" s="156" t="n">
        <f aca="false">AG165</f>
        <v>45.971</v>
      </c>
      <c r="AH187" s="114"/>
      <c r="AI187" s="154" t="n">
        <f aca="false">F187/AD187</f>
        <v>2.55825651253001</v>
      </c>
      <c r="AJ187" s="156" t="n">
        <f aca="false">K187/AD187</f>
        <v>1.58397648574914</v>
      </c>
      <c r="AL187" s="159" t="n">
        <f aca="false">AD187+F187</f>
        <v>66011.8696</v>
      </c>
      <c r="AN187" s="159" t="n">
        <f aca="false">AD187+K187</f>
        <v>47937.2744</v>
      </c>
      <c r="AP187" s="159" t="n">
        <f aca="false">AA187+AD187</f>
        <v>49400.8262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26</v>
      </c>
      <c r="E188" s="125" t="n">
        <v>28</v>
      </c>
      <c r="F188" s="160" t="n">
        <f aca="false">F169</f>
        <v>25014.0792</v>
      </c>
      <c r="G188" s="161" t="n">
        <f aca="false">G169</f>
        <v>38.3518</v>
      </c>
      <c r="H188" s="161" t="n">
        <f aca="false">H169</f>
        <v>42.422</v>
      </c>
      <c r="I188" s="162" t="n">
        <f aca="false">I169</f>
        <v>43.1498</v>
      </c>
      <c r="J188" s="114"/>
      <c r="K188" s="160" t="n">
        <f aca="false">K169</f>
        <v>15491.7576</v>
      </c>
      <c r="L188" s="161" t="n">
        <f aca="false">L169</f>
        <v>38.1056</v>
      </c>
      <c r="M188" s="161" t="n">
        <f aca="false">M169</f>
        <v>42.0774</v>
      </c>
      <c r="N188" s="162" t="n">
        <f aca="false">N169</f>
        <v>42.8412</v>
      </c>
      <c r="O188" s="160" t="n">
        <f aca="false">O169</f>
        <v>6647.22</v>
      </c>
      <c r="P188" s="161" t="n">
        <f aca="false">P169</f>
        <v>162.963</v>
      </c>
      <c r="Q188" s="162" t="n">
        <f aca="false">Q169</f>
        <v>1.84645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65</v>
      </c>
      <c r="AA188" s="163" t="n">
        <f aca="false">AA169</f>
        <v>16259.15148</v>
      </c>
      <c r="AB188" s="164" t="n">
        <f aca="false">K188/AA188-1</f>
        <v>-0.0471976585582559</v>
      </c>
      <c r="AC188" s="114"/>
      <c r="AD188" s="160" t="n">
        <f aca="false">AD169</f>
        <v>12070.4368</v>
      </c>
      <c r="AE188" s="161" t="n">
        <f aca="false">AE169</f>
        <v>41.005</v>
      </c>
      <c r="AF188" s="161" t="n">
        <f aca="false">AF169</f>
        <v>43.8092</v>
      </c>
      <c r="AG188" s="162" t="n">
        <f aca="false">AG169</f>
        <v>43.5401</v>
      </c>
      <c r="AH188" s="114"/>
      <c r="AI188" s="160" t="n">
        <f aca="false">F188/AD188</f>
        <v>2.07234250213712</v>
      </c>
      <c r="AJ188" s="162" t="n">
        <f aca="false">K188/AD188</f>
        <v>1.28344631239857</v>
      </c>
      <c r="AL188" s="165" t="n">
        <f aca="false">AD188+F188</f>
        <v>37084.516</v>
      </c>
      <c r="AN188" s="165" t="n">
        <f aca="false">AD188+K188</f>
        <v>27562.1944</v>
      </c>
      <c r="AP188" s="165" t="n">
        <f aca="false">AA188+AD188</f>
        <v>28329.58828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0</v>
      </c>
      <c r="E189" s="125" t="n">
        <v>32</v>
      </c>
      <c r="F189" s="160" t="n">
        <f aca="false">F173</f>
        <v>15049.4928</v>
      </c>
      <c r="G189" s="161" t="n">
        <f aca="false">G173</f>
        <v>36.943</v>
      </c>
      <c r="H189" s="161" t="n">
        <f aca="false">H173</f>
        <v>41.3355</v>
      </c>
      <c r="I189" s="162" t="n">
        <f aca="false">I173</f>
        <v>41.6867</v>
      </c>
      <c r="J189" s="114"/>
      <c r="K189" s="160" t="n">
        <f aca="false">K173</f>
        <v>9434.84</v>
      </c>
      <c r="L189" s="161" t="n">
        <f aca="false">L173</f>
        <v>36.8041</v>
      </c>
      <c r="M189" s="161" t="n">
        <f aca="false">M173</f>
        <v>41.1585</v>
      </c>
      <c r="N189" s="162" t="n">
        <f aca="false">N173</f>
        <v>41.5477</v>
      </c>
      <c r="O189" s="160" t="n">
        <f aca="false">O173</f>
        <v>6159.43</v>
      </c>
      <c r="P189" s="161" t="n">
        <f aca="false">P173</f>
        <v>153.476</v>
      </c>
      <c r="Q189" s="162" t="n">
        <f aca="false">Q173</f>
        <v>1.71095277777778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65</v>
      </c>
      <c r="AA189" s="163" t="n">
        <f aca="false">AA173</f>
        <v>9782.17032</v>
      </c>
      <c r="AB189" s="164" t="n">
        <f aca="false">K189/AA189-1</f>
        <v>-0.035506468261943</v>
      </c>
      <c r="AC189" s="114"/>
      <c r="AD189" s="160" t="n">
        <f aca="false">AD173</f>
        <v>7945.4656</v>
      </c>
      <c r="AE189" s="161" t="n">
        <f aca="false">AE173</f>
        <v>38.5867</v>
      </c>
      <c r="AF189" s="161" t="n">
        <f aca="false">AF173</f>
        <v>42.263</v>
      </c>
      <c r="AG189" s="162" t="n">
        <f aca="false">AG173</f>
        <v>41.7442</v>
      </c>
      <c r="AH189" s="114"/>
      <c r="AI189" s="160" t="n">
        <f aca="false">F189/AD189</f>
        <v>1.89409828921794</v>
      </c>
      <c r="AJ189" s="162" t="n">
        <f aca="false">K189/AD189</f>
        <v>1.18744960647744</v>
      </c>
      <c r="AL189" s="165" t="n">
        <f aca="false">AD189+F189</f>
        <v>22994.9584</v>
      </c>
      <c r="AN189" s="165" t="n">
        <f aca="false">AD189+K189</f>
        <v>17380.3056</v>
      </c>
      <c r="AP189" s="165" t="n">
        <f aca="false">AA189+AD189</f>
        <v>17727.63592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4</v>
      </c>
      <c r="E190" s="137" t="n">
        <v>36</v>
      </c>
      <c r="F190" s="166" t="n">
        <f aca="false">F177</f>
        <v>9324.6368</v>
      </c>
      <c r="G190" s="167" t="n">
        <f aca="false">G177</f>
        <v>35.3948</v>
      </c>
      <c r="H190" s="167" t="n">
        <f aca="false">H177</f>
        <v>40.2134</v>
      </c>
      <c r="I190" s="168" t="n">
        <f aca="false">I177</f>
        <v>40.2309</v>
      </c>
      <c r="J190" s="114"/>
      <c r="K190" s="166" t="n">
        <f aca="false">K177</f>
        <v>5995.196</v>
      </c>
      <c r="L190" s="167" t="n">
        <f aca="false">L177</f>
        <v>35.3189</v>
      </c>
      <c r="M190" s="167" t="n">
        <f aca="false">M177</f>
        <v>40.1077</v>
      </c>
      <c r="N190" s="168" t="n">
        <f aca="false">N177</f>
        <v>40.2868</v>
      </c>
      <c r="O190" s="166" t="n">
        <f aca="false">O177</f>
        <v>5845.58</v>
      </c>
      <c r="P190" s="167" t="n">
        <f aca="false">P177</f>
        <v>147.325</v>
      </c>
      <c r="Q190" s="168" t="n">
        <f aca="false">Q177</f>
        <v>1.62377222222222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65</v>
      </c>
      <c r="AA190" s="169" t="n">
        <f aca="false">AA177</f>
        <v>6061.01392</v>
      </c>
      <c r="AB190" s="164" t="n">
        <f aca="false">K190/AA190-1</f>
        <v>-0.0108592260088392</v>
      </c>
      <c r="AC190" s="114"/>
      <c r="AD190" s="166" t="n">
        <f aca="false">AD177</f>
        <v>5055.1688</v>
      </c>
      <c r="AE190" s="167" t="n">
        <f aca="false">AE177</f>
        <v>36.0936</v>
      </c>
      <c r="AF190" s="167" t="n">
        <f aca="false">AF177</f>
        <v>40.7227</v>
      </c>
      <c r="AG190" s="168" t="n">
        <f aca="false">AG177</f>
        <v>39.9623</v>
      </c>
      <c r="AH190" s="114"/>
      <c r="AI190" s="166" t="n">
        <f aca="false">F190/AD190</f>
        <v>1.84457476474376</v>
      </c>
      <c r="AJ190" s="168" t="n">
        <f aca="false">K190/AD190</f>
        <v>1.18595367181408</v>
      </c>
      <c r="AL190" s="170" t="n">
        <f aca="false">AD190+F190</f>
        <v>14379.8056</v>
      </c>
      <c r="AN190" s="170" t="n">
        <f aca="false">AD190+K190</f>
        <v>11050.3648</v>
      </c>
      <c r="AP190" s="170" t="n">
        <f aca="false">AA190+AD190</f>
        <v>11116.18272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110" t="n">
        <v>22</v>
      </c>
      <c r="E191" s="110" t="n">
        <v>26</v>
      </c>
      <c r="F191" s="154" t="n">
        <f aca="false">F166</f>
        <v>33797.2304</v>
      </c>
      <c r="G191" s="155" t="n">
        <f aca="false">G166</f>
        <v>39.1022</v>
      </c>
      <c r="H191" s="155" t="n">
        <f aca="false">H166</f>
        <v>43.0804</v>
      </c>
      <c r="I191" s="156" t="n">
        <f aca="false">I166</f>
        <v>44.0834</v>
      </c>
      <c r="J191" s="114"/>
      <c r="K191" s="154" t="n">
        <f aca="false">K166</f>
        <v>16139.84</v>
      </c>
      <c r="L191" s="155" t="n">
        <f aca="false">L166</f>
        <v>38.7068</v>
      </c>
      <c r="M191" s="155" t="n">
        <f aca="false">M166</f>
        <v>42.6029</v>
      </c>
      <c r="N191" s="156" t="n">
        <f aca="false">N166</f>
        <v>43.6149</v>
      </c>
      <c r="O191" s="154" t="n">
        <f aca="false">O166</f>
        <v>6899.05</v>
      </c>
      <c r="P191" s="155" t="n">
        <f aca="false">P166</f>
        <v>170.216</v>
      </c>
      <c r="Q191" s="156" t="n">
        <f aca="false">Q166</f>
        <v>1.91640277777778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5</v>
      </c>
      <c r="AA191" s="157" t="n">
        <f aca="false">AA166</f>
        <v>16898.6152</v>
      </c>
      <c r="AB191" s="158" t="n">
        <f aca="false">K191/AA191-1</f>
        <v>-0.0449016201043503</v>
      </c>
      <c r="AC191" s="114"/>
      <c r="AD191" s="154" t="n">
        <f aca="false">AD166</f>
        <v>18551.7456</v>
      </c>
      <c r="AE191" s="155" t="n">
        <f aca="false">AE166</f>
        <v>43.4888</v>
      </c>
      <c r="AF191" s="155" t="n">
        <f aca="false">AF166</f>
        <v>45.9049</v>
      </c>
      <c r="AG191" s="156" t="n">
        <f aca="false">AG166</f>
        <v>45.971</v>
      </c>
      <c r="AH191" s="114"/>
      <c r="AI191" s="154" t="n">
        <f aca="false">F191/AD191</f>
        <v>1.82178168721762</v>
      </c>
      <c r="AJ191" s="156" t="n">
        <f aca="false">K191/AD191</f>
        <v>0.869990368992555</v>
      </c>
      <c r="AL191" s="159" t="n">
        <f aca="false">AD191+F191</f>
        <v>52348.976</v>
      </c>
      <c r="AN191" s="159" t="n">
        <f aca="false">AD191+K191</f>
        <v>34691.5856</v>
      </c>
      <c r="AP191" s="159" t="n">
        <f aca="false">AA191+AD191</f>
        <v>35450.3608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26</v>
      </c>
      <c r="E192" s="125" t="n">
        <v>30</v>
      </c>
      <c r="F192" s="160" t="n">
        <f aca="false">F170</f>
        <v>19496.2312</v>
      </c>
      <c r="G192" s="161" t="n">
        <f aca="false">G170</f>
        <v>37.6598</v>
      </c>
      <c r="H192" s="161" t="n">
        <f aca="false">H170</f>
        <v>42.059</v>
      </c>
      <c r="I192" s="162" t="n">
        <f aca="false">I170</f>
        <v>42.6514</v>
      </c>
      <c r="J192" s="114"/>
      <c r="K192" s="160" t="n">
        <f aca="false">K170</f>
        <v>9560.4008</v>
      </c>
      <c r="L192" s="161" t="n">
        <f aca="false">L170</f>
        <v>37.4527</v>
      </c>
      <c r="M192" s="161" t="n">
        <f aca="false">M170</f>
        <v>41.7322</v>
      </c>
      <c r="N192" s="162" t="n">
        <f aca="false">N170</f>
        <v>42.3085</v>
      </c>
      <c r="O192" s="160" t="n">
        <f aca="false">O170</f>
        <v>6409.92</v>
      </c>
      <c r="P192" s="161" t="n">
        <f aca="false">P170</f>
        <v>156.399</v>
      </c>
      <c r="Q192" s="162" t="n">
        <f aca="false">Q170</f>
        <v>1.78053333333333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5</v>
      </c>
      <c r="AA192" s="163" t="n">
        <f aca="false">AA170</f>
        <v>9748.1156</v>
      </c>
      <c r="AB192" s="164" t="n">
        <f aca="false">K192/AA192-1</f>
        <v>-0.0192565217425201</v>
      </c>
      <c r="AC192" s="114"/>
      <c r="AD192" s="160" t="n">
        <f aca="false">AD170</f>
        <v>12070.4368</v>
      </c>
      <c r="AE192" s="161" t="n">
        <f aca="false">AE170</f>
        <v>41.005</v>
      </c>
      <c r="AF192" s="161" t="n">
        <f aca="false">AF170</f>
        <v>43.8092</v>
      </c>
      <c r="AG192" s="162" t="n">
        <f aca="false">AG170</f>
        <v>43.5401</v>
      </c>
      <c r="AH192" s="114"/>
      <c r="AI192" s="160" t="n">
        <f aca="false">F192/AD192</f>
        <v>1.61520511005865</v>
      </c>
      <c r="AJ192" s="162" t="n">
        <f aca="false">K192/AD192</f>
        <v>0.792050938869089</v>
      </c>
      <c r="AL192" s="165" t="n">
        <f aca="false">AD192+F192</f>
        <v>31566.668</v>
      </c>
      <c r="AN192" s="165" t="n">
        <f aca="false">AD192+K192</f>
        <v>21630.8376</v>
      </c>
      <c r="AP192" s="165" t="n">
        <f aca="false">AA192+AD192</f>
        <v>21818.5524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0</v>
      </c>
      <c r="E193" s="125" t="n">
        <v>34</v>
      </c>
      <c r="F193" s="160" t="n">
        <f aca="false">F174</f>
        <v>11929.304</v>
      </c>
      <c r="G193" s="161" t="n">
        <f aca="false">G174</f>
        <v>36.19</v>
      </c>
      <c r="H193" s="161" t="n">
        <f aca="false">H174</f>
        <v>40.9745</v>
      </c>
      <c r="I193" s="162" t="n">
        <f aca="false">I174</f>
        <v>41.205</v>
      </c>
      <c r="J193" s="114"/>
      <c r="K193" s="160" t="n">
        <f aca="false">K174</f>
        <v>5883.14</v>
      </c>
      <c r="L193" s="161" t="n">
        <f aca="false">L174</f>
        <v>36.1145</v>
      </c>
      <c r="M193" s="161" t="n">
        <f aca="false">M174</f>
        <v>40.86</v>
      </c>
      <c r="N193" s="162" t="n">
        <f aca="false">N174</f>
        <v>41.0817</v>
      </c>
      <c r="O193" s="160" t="n">
        <f aca="false">O174</f>
        <v>5900.95</v>
      </c>
      <c r="P193" s="161" t="n">
        <f aca="false">P174</f>
        <v>149.469</v>
      </c>
      <c r="Q193" s="162" t="n">
        <f aca="false">Q174</f>
        <v>1.63915277777778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5</v>
      </c>
      <c r="AA193" s="163" t="n">
        <f aca="false">AA174</f>
        <v>5964.652</v>
      </c>
      <c r="AB193" s="164" t="n">
        <f aca="false">K193/AA193-1</f>
        <v>-0.0136658433719183</v>
      </c>
      <c r="AC193" s="114"/>
      <c r="AD193" s="160" t="n">
        <f aca="false">AD174</f>
        <v>7945.4656</v>
      </c>
      <c r="AE193" s="161" t="n">
        <f aca="false">AE174</f>
        <v>38.5867</v>
      </c>
      <c r="AF193" s="161" t="n">
        <f aca="false">AF174</f>
        <v>42.263</v>
      </c>
      <c r="AG193" s="162" t="n">
        <f aca="false">AG174</f>
        <v>41.7442</v>
      </c>
      <c r="AH193" s="114"/>
      <c r="AI193" s="160" t="n">
        <f aca="false">F193/AD193</f>
        <v>1.50139772803245</v>
      </c>
      <c r="AJ193" s="162" t="n">
        <f aca="false">K193/AD193</f>
        <v>0.740439930921103</v>
      </c>
      <c r="AL193" s="165" t="n">
        <f aca="false">AD193+F193</f>
        <v>19874.7696</v>
      </c>
      <c r="AN193" s="165" t="n">
        <f aca="false">AD193+K193</f>
        <v>13828.6056</v>
      </c>
      <c r="AP193" s="165" t="n">
        <f aca="false">AA193+AD193</f>
        <v>13910.1176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4</v>
      </c>
      <c r="E194" s="137" t="n">
        <v>38</v>
      </c>
      <c r="F194" s="166" t="n">
        <f aca="false">F178</f>
        <v>7366.7144</v>
      </c>
      <c r="G194" s="167" t="n">
        <f aca="false">G178</f>
        <v>34.5143</v>
      </c>
      <c r="H194" s="167" t="n">
        <f aca="false">H178</f>
        <v>39.8431</v>
      </c>
      <c r="I194" s="168" t="n">
        <f aca="false">I178</f>
        <v>39.7503</v>
      </c>
      <c r="J194" s="114"/>
      <c r="K194" s="166" t="n">
        <f aca="false">K178</f>
        <v>3650.7568</v>
      </c>
      <c r="L194" s="167" t="n">
        <f aca="false">L178</f>
        <v>34.5335</v>
      </c>
      <c r="M194" s="167" t="n">
        <f aca="false">M178</f>
        <v>39.8607</v>
      </c>
      <c r="N194" s="168" t="n">
        <f aca="false">N178</f>
        <v>39.8741</v>
      </c>
      <c r="O194" s="166" t="n">
        <f aca="false">O178</f>
        <v>5536.52</v>
      </c>
      <c r="P194" s="167" t="n">
        <f aca="false">P178</f>
        <v>142.217</v>
      </c>
      <c r="Q194" s="168" t="n">
        <f aca="false">Q178</f>
        <v>1.53792222222222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5</v>
      </c>
      <c r="AA194" s="169" t="n">
        <f aca="false">AA178</f>
        <v>3683.3572</v>
      </c>
      <c r="AB194" s="164" t="n">
        <f aca="false">K194/AA194-1</f>
        <v>-0.00885072998079028</v>
      </c>
      <c r="AC194" s="114"/>
      <c r="AD194" s="166" t="n">
        <f aca="false">AD178</f>
        <v>5055.1688</v>
      </c>
      <c r="AE194" s="167" t="n">
        <f aca="false">AE178</f>
        <v>36.0936</v>
      </c>
      <c r="AF194" s="167" t="n">
        <f aca="false">AF178</f>
        <v>40.7227</v>
      </c>
      <c r="AG194" s="168" t="n">
        <f aca="false">AG178</f>
        <v>39.9623</v>
      </c>
      <c r="AH194" s="114"/>
      <c r="AI194" s="166" t="n">
        <f aca="false">F194/AD194</f>
        <v>1.45726378118175</v>
      </c>
      <c r="AJ194" s="168" t="n">
        <f aca="false">K194/AD194</f>
        <v>0.722182966471861</v>
      </c>
      <c r="AL194" s="170" t="n">
        <f aca="false">AD194+F194</f>
        <v>12421.8832</v>
      </c>
      <c r="AN194" s="170" t="n">
        <f aca="false">AD194+K194</f>
        <v>8705.9256</v>
      </c>
      <c r="AP194" s="170" t="n">
        <f aca="false">AA194+AD194</f>
        <v>8738.526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110" t="n">
        <v>22</v>
      </c>
      <c r="E195" s="92" t="n">
        <v>20</v>
      </c>
      <c r="F195" s="147" t="n">
        <v>217875.388</v>
      </c>
      <c r="G195" s="148" t="n">
        <v>44.3417</v>
      </c>
      <c r="H195" s="148" t="n">
        <v>43.6041</v>
      </c>
      <c r="I195" s="115" t="n">
        <v>45.0833</v>
      </c>
      <c r="J195" s="114"/>
      <c r="K195" s="111" t="n">
        <v>176162.6736</v>
      </c>
      <c r="L195" s="112" t="n">
        <v>43.625</v>
      </c>
      <c r="M195" s="112" t="n">
        <v>42.8844</v>
      </c>
      <c r="N195" s="113" t="n">
        <v>44.3422</v>
      </c>
      <c r="O195" s="111" t="n">
        <v>8018.68</v>
      </c>
      <c r="P195" s="112" t="n">
        <v>308.43</v>
      </c>
      <c r="Q195" s="115" t="n">
        <f aca="false">O195/3600</f>
        <v>2.22741111111111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85</v>
      </c>
      <c r="AA195" s="112" t="n">
        <f aca="false">F195*Z195</f>
        <v>185194.0798</v>
      </c>
      <c r="AB195" s="119" t="n">
        <f aca="false">K195/AA195-1</f>
        <v>-0.0487672511440617</v>
      </c>
      <c r="AC195" s="114"/>
      <c r="AD195" s="133" t="n">
        <v>38951.3088</v>
      </c>
      <c r="AE195" s="134" t="n">
        <v>42.1589</v>
      </c>
      <c r="AF195" s="134" t="n">
        <v>44.3325</v>
      </c>
      <c r="AG195" s="135" t="n">
        <v>46.0784</v>
      </c>
      <c r="AH195" s="114"/>
      <c r="AI195" s="133" t="n">
        <f aca="false">F195/AD195</f>
        <v>5.59353189179615</v>
      </c>
      <c r="AJ195" s="135" t="n">
        <f aca="false">K195/AD195</f>
        <v>4.52263810965962</v>
      </c>
      <c r="AL195" s="123" t="n">
        <f aca="false">AD195+F195</f>
        <v>256826.6968</v>
      </c>
      <c r="AN195" s="123" t="n">
        <f aca="false">AD195+K195</f>
        <v>215113.9824</v>
      </c>
      <c r="AP195" s="123" t="n">
        <f aca="false">AA195+AD195</f>
        <v>224145.3886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125" t="n">
        <v>22</v>
      </c>
      <c r="E196" s="92" t="n">
        <v>22</v>
      </c>
      <c r="F196" s="149" t="n">
        <v>179192.736</v>
      </c>
      <c r="G196" s="150" t="n">
        <v>42.331</v>
      </c>
      <c r="H196" s="150" t="n">
        <v>42.6444</v>
      </c>
      <c r="I196" s="129" t="n">
        <v>44.3814</v>
      </c>
      <c r="J196" s="114"/>
      <c r="K196" s="126" t="n">
        <v>130949.3736</v>
      </c>
      <c r="L196" s="127" t="n">
        <v>41.3823</v>
      </c>
      <c r="M196" s="127" t="n">
        <v>41.7363</v>
      </c>
      <c r="N196" s="128" t="n">
        <v>43.4124</v>
      </c>
      <c r="O196" s="126" t="n">
        <v>8226.74</v>
      </c>
      <c r="P196" s="127" t="n">
        <v>283.818</v>
      </c>
      <c r="Q196" s="129" t="n">
        <f aca="false">O196/3600</f>
        <v>2.28520555555556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75</v>
      </c>
      <c r="AA196" s="127" t="n">
        <f aca="false">F196*Z196</f>
        <v>134394.552</v>
      </c>
      <c r="AB196" s="131" t="n">
        <f aca="false">K196/AA196-1</f>
        <v>-0.0256348069823544</v>
      </c>
      <c r="AC196" s="114"/>
      <c r="AD196" s="149" t="n">
        <f aca="false">AD195</f>
        <v>38951.3088</v>
      </c>
      <c r="AE196" s="150" t="n">
        <f aca="false">AE195</f>
        <v>42.1589</v>
      </c>
      <c r="AF196" s="150" t="n">
        <f aca="false">AF195</f>
        <v>44.3325</v>
      </c>
      <c r="AG196" s="129" t="n">
        <f aca="false">AG195</f>
        <v>46.0784</v>
      </c>
      <c r="AH196" s="114"/>
      <c r="AI196" s="149" t="n">
        <f aca="false">F196/AD196</f>
        <v>4.60042913885348</v>
      </c>
      <c r="AJ196" s="129" t="n">
        <f aca="false">K196/AD196</f>
        <v>3.36187351938223</v>
      </c>
      <c r="AL196" s="132" t="n">
        <f aca="false">AD196+F196</f>
        <v>218144.0448</v>
      </c>
      <c r="AN196" s="132" t="n">
        <f aca="false">AD196+K196</f>
        <v>169900.6824</v>
      </c>
      <c r="AP196" s="132" t="n">
        <f aca="false">AA196+AD196</f>
        <v>173345.8608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125" t="n">
        <v>22</v>
      </c>
      <c r="E197" s="92" t="n">
        <v>24</v>
      </c>
      <c r="F197" s="149" t="n">
        <v>136571.8824</v>
      </c>
      <c r="G197" s="150" t="n">
        <v>40.012</v>
      </c>
      <c r="H197" s="150" t="n">
        <v>41.8369</v>
      </c>
      <c r="I197" s="129" t="n">
        <v>43.7442</v>
      </c>
      <c r="J197" s="114"/>
      <c r="K197" s="126" t="n">
        <v>88089.6488</v>
      </c>
      <c r="L197" s="134" t="n">
        <v>39.0224</v>
      </c>
      <c r="M197" s="134" t="n">
        <v>40.7797</v>
      </c>
      <c r="N197" s="135" t="n">
        <v>42.5579</v>
      </c>
      <c r="O197" s="133" t="n">
        <v>8580.91</v>
      </c>
      <c r="P197" s="134" t="n">
        <v>253.671</v>
      </c>
      <c r="Q197" s="129" t="n">
        <f aca="false">O197/3600</f>
        <v>2.38358611111111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65</v>
      </c>
      <c r="AA197" s="127" t="n">
        <f aca="false">F197*Z197</f>
        <v>88771.72356</v>
      </c>
      <c r="AB197" s="131" t="n">
        <f aca="false">K197/AA197-1</f>
        <v>-0.00768346870655268</v>
      </c>
      <c r="AC197" s="114"/>
      <c r="AD197" s="149" t="n">
        <f aca="false">AD196</f>
        <v>38951.3088</v>
      </c>
      <c r="AE197" s="150" t="n">
        <f aca="false">AE196</f>
        <v>42.1589</v>
      </c>
      <c r="AF197" s="150" t="n">
        <f aca="false">AF196</f>
        <v>44.3325</v>
      </c>
      <c r="AG197" s="129" t="n">
        <f aca="false">AG196</f>
        <v>46.0784</v>
      </c>
      <c r="AH197" s="114"/>
      <c r="AI197" s="149" t="n">
        <f aca="false">F197/AD197</f>
        <v>3.5062206279446</v>
      </c>
      <c r="AJ197" s="129" t="n">
        <f aca="false">K197/AD197</f>
        <v>2.26153244945649</v>
      </c>
      <c r="AL197" s="132" t="n">
        <f aca="false">AD197+F197</f>
        <v>175523.1912</v>
      </c>
      <c r="AN197" s="132" t="n">
        <f aca="false">AD197+K197</f>
        <v>127040.9576</v>
      </c>
      <c r="AP197" s="132" t="n">
        <f aca="false">AA197+AD197</f>
        <v>127723.03236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137" t="n">
        <v>22</v>
      </c>
      <c r="E198" s="137" t="n">
        <v>26</v>
      </c>
      <c r="F198" s="151" t="n">
        <v>93690.784</v>
      </c>
      <c r="G198" s="152" t="n">
        <v>37.825</v>
      </c>
      <c r="H198" s="152" t="n">
        <v>41.0441</v>
      </c>
      <c r="I198" s="141" t="n">
        <v>43.1504</v>
      </c>
      <c r="J198" s="114"/>
      <c r="K198" s="138" t="n">
        <v>45850.02</v>
      </c>
      <c r="L198" s="134" t="n">
        <v>36.6812</v>
      </c>
      <c r="M198" s="134" t="n">
        <v>39.8889</v>
      </c>
      <c r="N198" s="135" t="n">
        <v>42.4647</v>
      </c>
      <c r="O198" s="139" t="n">
        <v>8442.62</v>
      </c>
      <c r="P198" s="140" t="n">
        <v>221.922</v>
      </c>
      <c r="Q198" s="141" t="n">
        <f aca="false">O198/3600</f>
        <v>2.34517222222222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5</v>
      </c>
      <c r="AA198" s="145" t="n">
        <f aca="false">F198*Z198</f>
        <v>46845.392</v>
      </c>
      <c r="AB198" s="131" t="n">
        <f aca="false">K198/AA198-1</f>
        <v>-0.0212480237117026</v>
      </c>
      <c r="AC198" s="114"/>
      <c r="AD198" s="151" t="n">
        <f aca="false">AD197</f>
        <v>38951.3088</v>
      </c>
      <c r="AE198" s="152" t="n">
        <f aca="false">AE197</f>
        <v>42.1589</v>
      </c>
      <c r="AF198" s="152" t="n">
        <f aca="false">AF197</f>
        <v>44.3325</v>
      </c>
      <c r="AG198" s="141" t="n">
        <f aca="false">AG197</f>
        <v>46.0784</v>
      </c>
      <c r="AH198" s="114"/>
      <c r="AI198" s="151" t="n">
        <f aca="false">F198/AD198</f>
        <v>2.40533083191289</v>
      </c>
      <c r="AJ198" s="141" t="n">
        <f aca="false">K198/AD198</f>
        <v>1.17711115268096</v>
      </c>
      <c r="AL198" s="171" t="n">
        <f aca="false">AD198+F198</f>
        <v>132642.0928</v>
      </c>
      <c r="AN198" s="171" t="n">
        <f aca="false">AD198+K198</f>
        <v>84801.3288</v>
      </c>
      <c r="AP198" s="171" t="n">
        <f aca="false">AA198+AD198</f>
        <v>85796.7008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110" t="n">
        <v>26</v>
      </c>
      <c r="E199" s="92" t="n">
        <v>24</v>
      </c>
      <c r="F199" s="147" t="n">
        <v>136571.8824</v>
      </c>
      <c r="G199" s="148" t="n">
        <v>40.012</v>
      </c>
      <c r="H199" s="148" t="n">
        <v>41.8369</v>
      </c>
      <c r="I199" s="115" t="n">
        <v>43.7442</v>
      </c>
      <c r="J199" s="114"/>
      <c r="K199" s="111" t="n">
        <v>106909.828</v>
      </c>
      <c r="L199" s="148" t="n">
        <v>39.4604</v>
      </c>
      <c r="M199" s="148" t="n">
        <v>41.3131</v>
      </c>
      <c r="N199" s="115" t="n">
        <v>43.1887</v>
      </c>
      <c r="O199" s="111" t="n">
        <v>8475.13</v>
      </c>
      <c r="P199" s="112" t="n">
        <v>262.987</v>
      </c>
      <c r="Q199" s="115" t="n">
        <f aca="false">O199/3600</f>
        <v>2.35420277777778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85</v>
      </c>
      <c r="AA199" s="112" t="n">
        <f aca="false">F199*Z199</f>
        <v>116086.10004</v>
      </c>
      <c r="AB199" s="119" t="n">
        <f aca="false">K199/AA199-1</f>
        <v>-0.0790471213766172</v>
      </c>
      <c r="AC199" s="114"/>
      <c r="AD199" s="133" t="n">
        <v>26681.9736</v>
      </c>
      <c r="AE199" s="134" t="n">
        <v>39.2155</v>
      </c>
      <c r="AF199" s="134" t="n">
        <v>42.2024</v>
      </c>
      <c r="AG199" s="135" t="n">
        <v>44.1984</v>
      </c>
      <c r="AH199" s="114"/>
      <c r="AI199" s="133" t="n">
        <f aca="false">F199/AD199</f>
        <v>5.11850751550103</v>
      </c>
      <c r="AJ199" s="135" t="n">
        <f aca="false">K199/AD199</f>
        <v>4.00681859605768</v>
      </c>
      <c r="AL199" s="123" t="n">
        <f aca="false">AD199+F199</f>
        <v>163253.856</v>
      </c>
      <c r="AN199" s="123" t="n">
        <f aca="false">AD199+K199</f>
        <v>133591.8016</v>
      </c>
      <c r="AP199" s="123" t="n">
        <f aca="false">AA199+AD199</f>
        <v>142768.07364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125" t="n">
        <v>26</v>
      </c>
      <c r="E200" s="92" t="n">
        <v>26</v>
      </c>
      <c r="F200" s="149" t="n">
        <v>93690.784</v>
      </c>
      <c r="G200" s="150" t="n">
        <v>37.825</v>
      </c>
      <c r="H200" s="150" t="n">
        <v>41.0441</v>
      </c>
      <c r="I200" s="129" t="n">
        <v>43.1504</v>
      </c>
      <c r="J200" s="114"/>
      <c r="K200" s="126" t="n">
        <v>67477.056</v>
      </c>
      <c r="L200" s="150" t="n">
        <v>37.3767</v>
      </c>
      <c r="M200" s="150" t="n">
        <v>40.6217</v>
      </c>
      <c r="N200" s="129" t="n">
        <v>42.5556</v>
      </c>
      <c r="O200" s="126" t="n">
        <v>8256.35</v>
      </c>
      <c r="P200" s="127" t="n">
        <v>236.366</v>
      </c>
      <c r="Q200" s="129" t="n">
        <f aca="false">O200/3600</f>
        <v>2.29343055555556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75</v>
      </c>
      <c r="AA200" s="127" t="n">
        <f aca="false">F200*Z200</f>
        <v>70268.088</v>
      </c>
      <c r="AB200" s="131" t="n">
        <f aca="false">K200/AA200-1</f>
        <v>-0.0397197658202968</v>
      </c>
      <c r="AC200" s="114"/>
      <c r="AD200" s="149" t="n">
        <f aca="false">AD199</f>
        <v>26681.9736</v>
      </c>
      <c r="AE200" s="150" t="n">
        <f aca="false">AE199</f>
        <v>39.2155</v>
      </c>
      <c r="AF200" s="150" t="n">
        <f aca="false">AF199</f>
        <v>42.2024</v>
      </c>
      <c r="AG200" s="129" t="n">
        <f aca="false">AG199</f>
        <v>44.1984</v>
      </c>
      <c r="AH200" s="114"/>
      <c r="AI200" s="149" t="n">
        <f aca="false">F200/AD200</f>
        <v>3.51138882769901</v>
      </c>
      <c r="AJ200" s="129" t="n">
        <f aca="false">K200/AD200</f>
        <v>2.5289379643191</v>
      </c>
      <c r="AL200" s="132" t="n">
        <f aca="false">AD200+F200</f>
        <v>120372.7576</v>
      </c>
      <c r="AN200" s="132" t="n">
        <f aca="false">AD200+K200</f>
        <v>94159.0296</v>
      </c>
      <c r="AP200" s="132" t="n">
        <f aca="false">AA200+AD200</f>
        <v>96950.0616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125" t="n">
        <v>26</v>
      </c>
      <c r="E201" s="92" t="n">
        <v>28</v>
      </c>
      <c r="F201" s="149" t="n">
        <v>67420.5944</v>
      </c>
      <c r="G201" s="150" t="n">
        <v>36.4729</v>
      </c>
      <c r="H201" s="150" t="n">
        <v>40.2933</v>
      </c>
      <c r="I201" s="129" t="n">
        <v>42.5238</v>
      </c>
      <c r="J201" s="114"/>
      <c r="K201" s="126" t="n">
        <v>42742.1848</v>
      </c>
      <c r="L201" s="150" t="n">
        <v>35.9652</v>
      </c>
      <c r="M201" s="150" t="n">
        <v>39.6824</v>
      </c>
      <c r="N201" s="129" t="n">
        <v>41.892</v>
      </c>
      <c r="O201" s="133" t="n">
        <v>8074.18</v>
      </c>
      <c r="P201" s="134" t="n">
        <v>216.472</v>
      </c>
      <c r="Q201" s="129" t="n">
        <f aca="false">O201/3600</f>
        <v>2.24282777777778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65</v>
      </c>
      <c r="AA201" s="127" t="n">
        <f aca="false">F201*Z201</f>
        <v>43823.38636</v>
      </c>
      <c r="AB201" s="131" t="n">
        <f aca="false">K201/AA201-1</f>
        <v>-0.0246717939850233</v>
      </c>
      <c r="AC201" s="114"/>
      <c r="AD201" s="149" t="n">
        <f aca="false">AD200</f>
        <v>26681.9736</v>
      </c>
      <c r="AE201" s="150" t="n">
        <f aca="false">AE200</f>
        <v>39.2155</v>
      </c>
      <c r="AF201" s="150" t="n">
        <f aca="false">AF200</f>
        <v>42.2024</v>
      </c>
      <c r="AG201" s="129" t="n">
        <f aca="false">AG200</f>
        <v>44.1984</v>
      </c>
      <c r="AH201" s="114"/>
      <c r="AI201" s="149" t="n">
        <f aca="false">F201/AD201</f>
        <v>2.52682186897899</v>
      </c>
      <c r="AJ201" s="129" t="n">
        <f aca="false">K201/AD201</f>
        <v>1.60191241625395</v>
      </c>
      <c r="AL201" s="132" t="n">
        <f aca="false">AD201+F201</f>
        <v>94102.568</v>
      </c>
      <c r="AN201" s="132" t="n">
        <f aca="false">AD201+K201</f>
        <v>69424.1584</v>
      </c>
      <c r="AP201" s="132" t="n">
        <f aca="false">AA201+AD201</f>
        <v>70505.35996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137" t="n">
        <v>26</v>
      </c>
      <c r="E202" s="137" t="n">
        <v>30</v>
      </c>
      <c r="F202" s="151" t="n">
        <v>51914.6832</v>
      </c>
      <c r="G202" s="152" t="n">
        <v>35.4487</v>
      </c>
      <c r="H202" s="152" t="n">
        <v>39.9056</v>
      </c>
      <c r="I202" s="141" t="n">
        <v>42.1993</v>
      </c>
      <c r="J202" s="114"/>
      <c r="K202" s="138" t="n">
        <v>25128.1544</v>
      </c>
      <c r="L202" s="152" t="n">
        <v>34.772</v>
      </c>
      <c r="M202" s="152" t="n">
        <v>39.092</v>
      </c>
      <c r="N202" s="141" t="n">
        <v>41.5796</v>
      </c>
      <c r="O202" s="139" t="n">
        <v>8024.91</v>
      </c>
      <c r="P202" s="140" t="n">
        <v>197.969</v>
      </c>
      <c r="Q202" s="141" t="n">
        <f aca="false">O202/3600</f>
        <v>2.22914166666667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5</v>
      </c>
      <c r="AA202" s="145" t="n">
        <f aca="false">F202*Z202</f>
        <v>25957.3416</v>
      </c>
      <c r="AB202" s="131" t="n">
        <f aca="false">K202/AA202-1</f>
        <v>-0.0319442265227962</v>
      </c>
      <c r="AC202" s="114"/>
      <c r="AD202" s="151" t="n">
        <f aca="false">AD201</f>
        <v>26681.9736</v>
      </c>
      <c r="AE202" s="152" t="n">
        <f aca="false">AE201</f>
        <v>39.2155</v>
      </c>
      <c r="AF202" s="152" t="n">
        <f aca="false">AF201</f>
        <v>42.2024</v>
      </c>
      <c r="AG202" s="141" t="n">
        <f aca="false">AG201</f>
        <v>44.1984</v>
      </c>
      <c r="AH202" s="114"/>
      <c r="AI202" s="151" t="n">
        <f aca="false">F202/AD202</f>
        <v>1.94568377805456</v>
      </c>
      <c r="AJ202" s="141" t="n">
        <f aca="false">K202/AD202</f>
        <v>0.941765207353327</v>
      </c>
      <c r="AL202" s="171" t="n">
        <f aca="false">AD202+F202</f>
        <v>78596.6568</v>
      </c>
      <c r="AN202" s="171" t="n">
        <f aca="false">AD202+K202</f>
        <v>51810.128</v>
      </c>
      <c r="AP202" s="171" t="n">
        <f aca="false">AA202+AD202</f>
        <v>52639.315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110" t="n">
        <v>30</v>
      </c>
      <c r="E203" s="92" t="n">
        <v>28</v>
      </c>
      <c r="F203" s="147" t="n">
        <v>67420.5944</v>
      </c>
      <c r="G203" s="148" t="n">
        <v>36.4729</v>
      </c>
      <c r="H203" s="148" t="n">
        <v>40.2933</v>
      </c>
      <c r="I203" s="115" t="n">
        <v>42.5238</v>
      </c>
      <c r="J203" s="114"/>
      <c r="K203" s="111" t="n">
        <v>56176.5664</v>
      </c>
      <c r="L203" s="127" t="n">
        <v>36.3105</v>
      </c>
      <c r="M203" s="127" t="n">
        <v>40.1139</v>
      </c>
      <c r="N203" s="128" t="n">
        <v>42.2796</v>
      </c>
      <c r="O203" s="111" t="n">
        <v>7961.98</v>
      </c>
      <c r="P203" s="112" t="n">
        <v>226.002</v>
      </c>
      <c r="Q203" s="115" t="n">
        <f aca="false">O203/3600</f>
        <v>2.21166111111111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85</v>
      </c>
      <c r="AA203" s="112" t="n">
        <f aca="false">F203*Z203</f>
        <v>57307.50524</v>
      </c>
      <c r="AB203" s="119" t="n">
        <f aca="false">K203/AA203-1</f>
        <v>-0.0197345676672488</v>
      </c>
      <c r="AC203" s="114"/>
      <c r="AD203" s="133" t="n">
        <v>17948.5264</v>
      </c>
      <c r="AE203" s="134" t="n">
        <v>36.3374</v>
      </c>
      <c r="AF203" s="134" t="n">
        <v>40.7174</v>
      </c>
      <c r="AG203" s="135" t="n">
        <v>42.7774</v>
      </c>
      <c r="AH203" s="114"/>
      <c r="AI203" s="133" t="n">
        <f aca="false">F203/AD203</f>
        <v>3.75633034698603</v>
      </c>
      <c r="AJ203" s="135" t="n">
        <f aca="false">K203/AD203</f>
        <v>3.12987067283696</v>
      </c>
      <c r="AL203" s="123" t="n">
        <f aca="false">AD203+F203</f>
        <v>85369.1208</v>
      </c>
      <c r="AN203" s="123" t="n">
        <f aca="false">AD203+K203</f>
        <v>74125.0928</v>
      </c>
      <c r="AP203" s="123" t="n">
        <f aca="false">AA203+AD203</f>
        <v>75256.03164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125" t="n">
        <v>30</v>
      </c>
      <c r="E204" s="92" t="n">
        <v>30</v>
      </c>
      <c r="F204" s="149" t="n">
        <v>51914.6832</v>
      </c>
      <c r="G204" s="150" t="n">
        <v>35.4487</v>
      </c>
      <c r="H204" s="150" t="n">
        <v>39.9056</v>
      </c>
      <c r="I204" s="129" t="n">
        <v>42.1993</v>
      </c>
      <c r="J204" s="114"/>
      <c r="K204" s="126" t="n">
        <v>37539.9032</v>
      </c>
      <c r="L204" s="134" t="n">
        <v>35.1074</v>
      </c>
      <c r="M204" s="134" t="n">
        <v>39.4623</v>
      </c>
      <c r="N204" s="135" t="n">
        <v>41.7115</v>
      </c>
      <c r="O204" s="126" t="n">
        <v>7856.94</v>
      </c>
      <c r="P204" s="127" t="n">
        <v>207.876</v>
      </c>
      <c r="Q204" s="129" t="n">
        <f aca="false">O204/3600</f>
        <v>2.18248333333333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75</v>
      </c>
      <c r="AA204" s="127" t="n">
        <f aca="false">F204*Z204</f>
        <v>38936.0124</v>
      </c>
      <c r="AB204" s="131" t="n">
        <f aca="false">K204/AA204-1</f>
        <v>-0.0358565018332488</v>
      </c>
      <c r="AC204" s="114"/>
      <c r="AD204" s="149" t="n">
        <f aca="false">AD203</f>
        <v>17948.5264</v>
      </c>
      <c r="AE204" s="150" t="n">
        <f aca="false">AE203</f>
        <v>36.3374</v>
      </c>
      <c r="AF204" s="150" t="n">
        <f aca="false">AF203</f>
        <v>40.7174</v>
      </c>
      <c r="AG204" s="129" t="n">
        <f aca="false">AG203</f>
        <v>42.7774</v>
      </c>
      <c r="AH204" s="114"/>
      <c r="AI204" s="149" t="n">
        <f aca="false">F204/AD204</f>
        <v>2.89242036048152</v>
      </c>
      <c r="AJ204" s="129" t="n">
        <f aca="false">K204/AD204</f>
        <v>2.09153121339254</v>
      </c>
      <c r="AL204" s="132" t="n">
        <f aca="false">AD204+F204</f>
        <v>69863.2096</v>
      </c>
      <c r="AN204" s="132" t="n">
        <f aca="false">AD204+K204</f>
        <v>55488.4296</v>
      </c>
      <c r="AP204" s="132" t="n">
        <f aca="false">AA204+AD204</f>
        <v>56884.5388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125" t="n">
        <v>30</v>
      </c>
      <c r="E205" s="92" t="n">
        <v>32</v>
      </c>
      <c r="F205" s="149" t="n">
        <v>40091.2184</v>
      </c>
      <c r="G205" s="150" t="n">
        <v>34.4879</v>
      </c>
      <c r="H205" s="150" t="n">
        <v>39.1696</v>
      </c>
      <c r="I205" s="129" t="n">
        <v>41.5321</v>
      </c>
      <c r="J205" s="114"/>
      <c r="K205" s="126" t="n">
        <v>24907.0176</v>
      </c>
      <c r="L205" s="134" t="n">
        <v>34.1291</v>
      </c>
      <c r="M205" s="134" t="n">
        <v>38.6846</v>
      </c>
      <c r="N205" s="135" t="n">
        <v>41.027</v>
      </c>
      <c r="O205" s="133" t="n">
        <v>7752.87</v>
      </c>
      <c r="P205" s="134" t="n">
        <v>193.46</v>
      </c>
      <c r="Q205" s="129" t="n">
        <f aca="false">O205/3600</f>
        <v>2.153575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65</v>
      </c>
      <c r="AA205" s="127" t="n">
        <f aca="false">F205*Z205</f>
        <v>26059.29196</v>
      </c>
      <c r="AB205" s="131" t="n">
        <f aca="false">K205/AA205-1</f>
        <v>-0.0442174085838055</v>
      </c>
      <c r="AC205" s="114"/>
      <c r="AD205" s="149" t="n">
        <f aca="false">AD204</f>
        <v>17948.5264</v>
      </c>
      <c r="AE205" s="150" t="n">
        <f aca="false">AE204</f>
        <v>36.3374</v>
      </c>
      <c r="AF205" s="150" t="n">
        <f aca="false">AF204</f>
        <v>40.7174</v>
      </c>
      <c r="AG205" s="129" t="n">
        <f aca="false">AG204</f>
        <v>42.7774</v>
      </c>
      <c r="AH205" s="114"/>
      <c r="AI205" s="149" t="n">
        <f aca="false">F205/AD205</f>
        <v>2.23367743437701</v>
      </c>
      <c r="AJ205" s="129" t="n">
        <f aca="false">K205/AD205</f>
        <v>1.38769150430088</v>
      </c>
      <c r="AL205" s="132" t="n">
        <f aca="false">AD205+F205</f>
        <v>58039.7448</v>
      </c>
      <c r="AN205" s="132" t="n">
        <f aca="false">AD205+K205</f>
        <v>42855.544</v>
      </c>
      <c r="AP205" s="132" t="n">
        <f aca="false">AA205+AD205</f>
        <v>44007.81836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137" t="n">
        <v>30</v>
      </c>
      <c r="E206" s="137" t="n">
        <v>34</v>
      </c>
      <c r="F206" s="151" t="n">
        <v>31493.0152</v>
      </c>
      <c r="G206" s="152" t="n">
        <v>33.5279</v>
      </c>
      <c r="H206" s="152" t="n">
        <v>38.8211</v>
      </c>
      <c r="I206" s="141" t="n">
        <v>41.2218</v>
      </c>
      <c r="J206" s="114"/>
      <c r="K206" s="138" t="n">
        <v>15312.6072</v>
      </c>
      <c r="L206" s="152" t="n">
        <v>33.1815</v>
      </c>
      <c r="M206" s="152" t="n">
        <v>38.2597</v>
      </c>
      <c r="N206" s="141" t="n">
        <v>40.809</v>
      </c>
      <c r="O206" s="139" t="n">
        <v>7654.65</v>
      </c>
      <c r="P206" s="140" t="n">
        <v>181.712</v>
      </c>
      <c r="Q206" s="141" t="n">
        <f aca="false">O206/3600</f>
        <v>2.12629166666667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5</v>
      </c>
      <c r="AA206" s="145" t="n">
        <f aca="false">F206*Z206</f>
        <v>15746.5076</v>
      </c>
      <c r="AB206" s="131" t="n">
        <f aca="false">K206/AA206-1</f>
        <v>-0.0275553418587878</v>
      </c>
      <c r="AC206" s="114"/>
      <c r="AD206" s="151" t="n">
        <f aca="false">AD205</f>
        <v>17948.5264</v>
      </c>
      <c r="AE206" s="152" t="n">
        <f aca="false">AE205</f>
        <v>36.3374</v>
      </c>
      <c r="AF206" s="152" t="n">
        <f aca="false">AF205</f>
        <v>40.7174</v>
      </c>
      <c r="AG206" s="141" t="n">
        <f aca="false">AG205</f>
        <v>42.7774</v>
      </c>
      <c r="AH206" s="114"/>
      <c r="AI206" s="151" t="n">
        <f aca="false">F206/AD206</f>
        <v>1.75462957226394</v>
      </c>
      <c r="AJ206" s="141" t="n">
        <f aca="false">K206/AD206</f>
        <v>0.853140077282333</v>
      </c>
      <c r="AL206" s="171" t="n">
        <f aca="false">AD206+F206</f>
        <v>49441.5416</v>
      </c>
      <c r="AN206" s="171" t="n">
        <f aca="false">AD206+K206</f>
        <v>33261.1336</v>
      </c>
      <c r="AP206" s="171" t="n">
        <f aca="false">AA206+AD206</f>
        <v>33695.034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110" t="n">
        <v>34</v>
      </c>
      <c r="E207" s="92" t="n">
        <v>32</v>
      </c>
      <c r="F207" s="147" t="n">
        <v>40091.2184</v>
      </c>
      <c r="G207" s="148" t="n">
        <v>34.4879</v>
      </c>
      <c r="H207" s="148" t="n">
        <v>39.1696</v>
      </c>
      <c r="I207" s="115" t="n">
        <v>41.5321</v>
      </c>
      <c r="J207" s="114"/>
      <c r="K207" s="111" t="n">
        <v>33123.4696</v>
      </c>
      <c r="L207" s="148" t="n">
        <v>34.2854</v>
      </c>
      <c r="M207" s="148" t="n">
        <v>38.8631</v>
      </c>
      <c r="N207" s="115" t="n">
        <v>41.0818</v>
      </c>
      <c r="O207" s="111" t="n">
        <v>7616.01</v>
      </c>
      <c r="P207" s="112" t="n">
        <v>201.777</v>
      </c>
      <c r="Q207" s="115" t="n">
        <f aca="false">O207/3600</f>
        <v>2.11555833333333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85</v>
      </c>
      <c r="AA207" s="112" t="n">
        <f aca="false">F207*Z207</f>
        <v>34077.53564</v>
      </c>
      <c r="AB207" s="119" t="n">
        <f aca="false">K207/AA207-1</f>
        <v>-0.0279969200261101</v>
      </c>
      <c r="AC207" s="114"/>
      <c r="AD207" s="133" t="n">
        <v>11384.6008</v>
      </c>
      <c r="AE207" s="134" t="n">
        <v>33.4459</v>
      </c>
      <c r="AF207" s="134" t="n">
        <v>39.3092</v>
      </c>
      <c r="AG207" s="135" t="n">
        <v>41.4297</v>
      </c>
      <c r="AH207" s="114"/>
      <c r="AI207" s="133" t="n">
        <f aca="false">F207/AD207</f>
        <v>3.52153045190658</v>
      </c>
      <c r="AJ207" s="135" t="n">
        <f aca="false">K207/AD207</f>
        <v>2.90949767865378</v>
      </c>
      <c r="AL207" s="123" t="n">
        <f aca="false">AD207+F207</f>
        <v>51475.8192</v>
      </c>
      <c r="AN207" s="123" t="n">
        <f aca="false">AD207+K207</f>
        <v>44508.0704</v>
      </c>
      <c r="AP207" s="123" t="n">
        <f aca="false">AA207+AD207</f>
        <v>45462.13644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125" t="n">
        <v>34</v>
      </c>
      <c r="E208" s="92" t="n">
        <v>34</v>
      </c>
      <c r="F208" s="149" t="n">
        <v>31493.0152</v>
      </c>
      <c r="G208" s="150" t="n">
        <v>33.5279</v>
      </c>
      <c r="H208" s="150" t="n">
        <v>38.8211</v>
      </c>
      <c r="I208" s="129" t="n">
        <v>41.2218</v>
      </c>
      <c r="J208" s="114"/>
      <c r="K208" s="126" t="n">
        <v>23034.0736</v>
      </c>
      <c r="L208" s="150" t="n">
        <v>33.2741</v>
      </c>
      <c r="M208" s="150" t="n">
        <v>38.4383</v>
      </c>
      <c r="N208" s="129" t="n">
        <v>40.8226</v>
      </c>
      <c r="O208" s="126" t="n">
        <v>7382.48</v>
      </c>
      <c r="P208" s="127" t="n">
        <v>192.417</v>
      </c>
      <c r="Q208" s="129" t="n">
        <f aca="false">O208/3600</f>
        <v>2.05068888888889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75</v>
      </c>
      <c r="AA208" s="127" t="n">
        <f aca="false">F208*Z208</f>
        <v>23619.7614</v>
      </c>
      <c r="AB208" s="131" t="n">
        <f aca="false">K208/AA208-1</f>
        <v>-0.0247965163610842</v>
      </c>
      <c r="AC208" s="114"/>
      <c r="AD208" s="149" t="n">
        <f aca="false">AD207</f>
        <v>11384.6008</v>
      </c>
      <c r="AE208" s="150" t="n">
        <f aca="false">AE207</f>
        <v>33.4459</v>
      </c>
      <c r="AF208" s="150" t="n">
        <f aca="false">AF207</f>
        <v>39.3092</v>
      </c>
      <c r="AG208" s="129" t="n">
        <f aca="false">AG207</f>
        <v>41.4297</v>
      </c>
      <c r="AH208" s="114"/>
      <c r="AI208" s="149" t="n">
        <f aca="false">F208/AD208</f>
        <v>2.76628190599358</v>
      </c>
      <c r="AJ208" s="129" t="n">
        <f aca="false">K208/AD208</f>
        <v>2.02326581358918</v>
      </c>
      <c r="AL208" s="132" t="n">
        <f aca="false">AD208+F208</f>
        <v>42877.616</v>
      </c>
      <c r="AN208" s="132" t="n">
        <f aca="false">AD208+K208</f>
        <v>34418.6744</v>
      </c>
      <c r="AP208" s="132" t="n">
        <f aca="false">AA208+AD208</f>
        <v>35004.3622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125" t="n">
        <v>34</v>
      </c>
      <c r="E209" s="92" t="n">
        <v>36</v>
      </c>
      <c r="F209" s="149" t="n">
        <v>24440.6104</v>
      </c>
      <c r="G209" s="150" t="n">
        <v>32.5469</v>
      </c>
      <c r="H209" s="150" t="n">
        <v>38.131</v>
      </c>
      <c r="I209" s="129" t="n">
        <v>40.539</v>
      </c>
      <c r="J209" s="114"/>
      <c r="K209" s="126" t="n">
        <v>15285.8496</v>
      </c>
      <c r="L209" s="150" t="n">
        <v>32.3666</v>
      </c>
      <c r="M209" s="150" t="n">
        <v>37.8136</v>
      </c>
      <c r="N209" s="129" t="n">
        <v>40.1664</v>
      </c>
      <c r="O209" s="133" t="n">
        <v>7163.95</v>
      </c>
      <c r="P209" s="134" t="n">
        <v>184.237</v>
      </c>
      <c r="Q209" s="129" t="n">
        <f aca="false">O209/3600</f>
        <v>1.98998611111111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65</v>
      </c>
      <c r="AA209" s="127" t="n">
        <f aca="false">F209*Z209</f>
        <v>15886.39676</v>
      </c>
      <c r="AB209" s="131" t="n">
        <f aca="false">K209/AA209-1</f>
        <v>-0.0378026036408776</v>
      </c>
      <c r="AC209" s="114"/>
      <c r="AD209" s="149" t="n">
        <f aca="false">AD208</f>
        <v>11384.6008</v>
      </c>
      <c r="AE209" s="150" t="n">
        <f aca="false">AE208</f>
        <v>33.4459</v>
      </c>
      <c r="AF209" s="150" t="n">
        <f aca="false">AF208</f>
        <v>39.3092</v>
      </c>
      <c r="AG209" s="129" t="n">
        <f aca="false">AG208</f>
        <v>41.4297</v>
      </c>
      <c r="AH209" s="114"/>
      <c r="AI209" s="149" t="n">
        <f aca="false">F209/AD209</f>
        <v>2.14681312321465</v>
      </c>
      <c r="AJ209" s="129" t="n">
        <f aca="false">K209/AD209</f>
        <v>1.34267769845738</v>
      </c>
      <c r="AL209" s="132" t="n">
        <f aca="false">AD209+F209</f>
        <v>35825.2112</v>
      </c>
      <c r="AN209" s="132" t="n">
        <f aca="false">AD209+K209</f>
        <v>26670.4504</v>
      </c>
      <c r="AP209" s="132" t="n">
        <f aca="false">AA209+AD209</f>
        <v>27270.99756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137" t="n">
        <v>34</v>
      </c>
      <c r="E210" s="137" t="n">
        <v>38</v>
      </c>
      <c r="F210" s="151" t="n">
        <v>18857.0624</v>
      </c>
      <c r="G210" s="152" t="n">
        <v>31.5008</v>
      </c>
      <c r="H210" s="152" t="n">
        <v>37.82</v>
      </c>
      <c r="I210" s="141" t="n">
        <v>40.2436</v>
      </c>
      <c r="J210" s="114"/>
      <c r="K210" s="138" t="n">
        <v>9095.5072</v>
      </c>
      <c r="L210" s="152" t="n">
        <v>31.4347</v>
      </c>
      <c r="M210" s="152" t="n">
        <v>37.5813</v>
      </c>
      <c r="N210" s="141" t="n">
        <v>39.9958</v>
      </c>
      <c r="O210" s="139" t="n">
        <v>7143.64</v>
      </c>
      <c r="P210" s="140" t="n">
        <v>177.219</v>
      </c>
      <c r="Q210" s="141" t="n">
        <f aca="false">O210/3600</f>
        <v>1.98434444444444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5</v>
      </c>
      <c r="AA210" s="145" t="n">
        <f aca="false">F210*Z210</f>
        <v>9428.5312</v>
      </c>
      <c r="AB210" s="131" t="n">
        <f aca="false">K210/AA210-1</f>
        <v>-0.0353208779751399</v>
      </c>
      <c r="AC210" s="114"/>
      <c r="AD210" s="151" t="n">
        <f aca="false">AD209</f>
        <v>11384.6008</v>
      </c>
      <c r="AE210" s="152" t="n">
        <f aca="false">AE209</f>
        <v>33.4459</v>
      </c>
      <c r="AF210" s="152" t="n">
        <f aca="false">AF209</f>
        <v>39.3092</v>
      </c>
      <c r="AG210" s="141" t="n">
        <f aca="false">AG209</f>
        <v>41.4297</v>
      </c>
      <c r="AH210" s="114"/>
      <c r="AI210" s="151" t="n">
        <f aca="false">F210/AD210</f>
        <v>1.65636571112797</v>
      </c>
      <c r="AJ210" s="141" t="n">
        <f aca="false">K210/AD210</f>
        <v>0.798930709981504</v>
      </c>
      <c r="AL210" s="171" t="n">
        <f aca="false">AD210+F210</f>
        <v>30241.6632</v>
      </c>
      <c r="AN210" s="171" t="n">
        <f aca="false">AD210+K210</f>
        <v>20480.108</v>
      </c>
      <c r="AP210" s="171" t="n">
        <f aca="false">AA210+AD210</f>
        <v>20813.132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110" t="n">
        <v>22</v>
      </c>
      <c r="E211" s="110" t="n">
        <v>20</v>
      </c>
      <c r="F211" s="154" t="n">
        <f aca="false">F195</f>
        <v>217875.388</v>
      </c>
      <c r="G211" s="155" t="n">
        <f aca="false">G195</f>
        <v>44.3417</v>
      </c>
      <c r="H211" s="155" t="n">
        <f aca="false">H195</f>
        <v>43.6041</v>
      </c>
      <c r="I211" s="156" t="n">
        <f aca="false">I195</f>
        <v>45.0833</v>
      </c>
      <c r="J211" s="114"/>
      <c r="K211" s="154" t="n">
        <f aca="false">K195</f>
        <v>176162.6736</v>
      </c>
      <c r="L211" s="155" t="n">
        <f aca="false">L195</f>
        <v>43.625</v>
      </c>
      <c r="M211" s="155" t="n">
        <f aca="false">M195</f>
        <v>42.8844</v>
      </c>
      <c r="N211" s="156" t="n">
        <f aca="false">N195</f>
        <v>44.3422</v>
      </c>
      <c r="O211" s="154" t="n">
        <f aca="false">O195</f>
        <v>8018.68</v>
      </c>
      <c r="P211" s="155" t="n">
        <f aca="false">P195</f>
        <v>308.43</v>
      </c>
      <c r="Q211" s="156" t="n">
        <f aca="false">Q195</f>
        <v>2.22741111111111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85</v>
      </c>
      <c r="AA211" s="157" t="n">
        <f aca="false">AA195</f>
        <v>185194.0798</v>
      </c>
      <c r="AB211" s="158" t="n">
        <f aca="false">K211/AA211-1</f>
        <v>-0.0487672511440617</v>
      </c>
      <c r="AC211" s="114"/>
      <c r="AD211" s="154" t="n">
        <f aca="false">AD195</f>
        <v>38951.3088</v>
      </c>
      <c r="AE211" s="155" t="n">
        <f aca="false">AE195</f>
        <v>42.1589</v>
      </c>
      <c r="AF211" s="155" t="n">
        <f aca="false">AF195</f>
        <v>44.3325</v>
      </c>
      <c r="AG211" s="156" t="n">
        <f aca="false">AG195</f>
        <v>46.0784</v>
      </c>
      <c r="AH211" s="114"/>
      <c r="AI211" s="154" t="n">
        <f aca="false">F211/AD211</f>
        <v>5.59353189179615</v>
      </c>
      <c r="AJ211" s="156" t="n">
        <f aca="false">K211/AD211</f>
        <v>4.52263810965962</v>
      </c>
      <c r="AL211" s="159" t="n">
        <f aca="false">AD211+F211</f>
        <v>256826.6968</v>
      </c>
      <c r="AN211" s="159" t="n">
        <f aca="false">AD211+K211</f>
        <v>215113.9824</v>
      </c>
      <c r="AP211" s="159" t="n">
        <f aca="false">AA211+AD211</f>
        <v>224145.3886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26</v>
      </c>
      <c r="E212" s="125" t="n">
        <v>24</v>
      </c>
      <c r="F212" s="160" t="n">
        <f aca="false">F199</f>
        <v>136571.8824</v>
      </c>
      <c r="G212" s="161" t="n">
        <f aca="false">G199</f>
        <v>40.012</v>
      </c>
      <c r="H212" s="161" t="n">
        <f aca="false">H199</f>
        <v>41.8369</v>
      </c>
      <c r="I212" s="162" t="n">
        <f aca="false">I199</f>
        <v>43.7442</v>
      </c>
      <c r="J212" s="114"/>
      <c r="K212" s="160" t="n">
        <f aca="false">K199</f>
        <v>106909.828</v>
      </c>
      <c r="L212" s="161" t="n">
        <f aca="false">L199</f>
        <v>39.4604</v>
      </c>
      <c r="M212" s="161" t="n">
        <f aca="false">M199</f>
        <v>41.3131</v>
      </c>
      <c r="N212" s="162" t="n">
        <f aca="false">N199</f>
        <v>43.1887</v>
      </c>
      <c r="O212" s="160" t="n">
        <f aca="false">O199</f>
        <v>8475.13</v>
      </c>
      <c r="P212" s="161" t="n">
        <f aca="false">P199</f>
        <v>262.987</v>
      </c>
      <c r="Q212" s="162" t="n">
        <f aca="false">Q199</f>
        <v>2.35420277777778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85</v>
      </c>
      <c r="AA212" s="163" t="n">
        <f aca="false">AA199</f>
        <v>116086.10004</v>
      </c>
      <c r="AB212" s="164" t="n">
        <f aca="false">K212/AA212-1</f>
        <v>-0.0790471213766172</v>
      </c>
      <c r="AC212" s="114"/>
      <c r="AD212" s="160" t="n">
        <f aca="false">AD199</f>
        <v>26681.9736</v>
      </c>
      <c r="AE212" s="161" t="n">
        <f aca="false">AE199</f>
        <v>39.2155</v>
      </c>
      <c r="AF212" s="161" t="n">
        <f aca="false">AF199</f>
        <v>42.2024</v>
      </c>
      <c r="AG212" s="162" t="n">
        <f aca="false">AG199</f>
        <v>44.1984</v>
      </c>
      <c r="AH212" s="114"/>
      <c r="AI212" s="160" t="n">
        <f aca="false">F212/AD212</f>
        <v>5.11850751550103</v>
      </c>
      <c r="AJ212" s="162" t="n">
        <f aca="false">K212/AD212</f>
        <v>4.00681859605768</v>
      </c>
      <c r="AL212" s="165" t="n">
        <f aca="false">AD212+F212</f>
        <v>163253.856</v>
      </c>
      <c r="AN212" s="165" t="n">
        <f aca="false">AD212+K212</f>
        <v>133591.8016</v>
      </c>
      <c r="AP212" s="165" t="n">
        <f aca="false">AA212+AD212</f>
        <v>142768.07364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0</v>
      </c>
      <c r="E213" s="125" t="n">
        <v>28</v>
      </c>
      <c r="F213" s="160" t="n">
        <f aca="false">F203</f>
        <v>67420.5944</v>
      </c>
      <c r="G213" s="161" t="n">
        <f aca="false">G203</f>
        <v>36.4729</v>
      </c>
      <c r="H213" s="161" t="n">
        <f aca="false">H203</f>
        <v>40.2933</v>
      </c>
      <c r="I213" s="162" t="n">
        <f aca="false">I203</f>
        <v>42.5238</v>
      </c>
      <c r="J213" s="114"/>
      <c r="K213" s="160" t="n">
        <f aca="false">K203</f>
        <v>56176.5664</v>
      </c>
      <c r="L213" s="161" t="n">
        <f aca="false">L203</f>
        <v>36.3105</v>
      </c>
      <c r="M213" s="161" t="n">
        <f aca="false">M203</f>
        <v>40.1139</v>
      </c>
      <c r="N213" s="162" t="n">
        <f aca="false">N203</f>
        <v>42.2796</v>
      </c>
      <c r="O213" s="160" t="n">
        <f aca="false">O203</f>
        <v>7961.98</v>
      </c>
      <c r="P213" s="161" t="n">
        <f aca="false">P203</f>
        <v>226.002</v>
      </c>
      <c r="Q213" s="162" t="n">
        <f aca="false">Q203</f>
        <v>2.21166111111111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85</v>
      </c>
      <c r="AA213" s="163" t="n">
        <f aca="false">AA203</f>
        <v>57307.50524</v>
      </c>
      <c r="AB213" s="164" t="n">
        <f aca="false">K213/AA213-1</f>
        <v>-0.0197345676672488</v>
      </c>
      <c r="AC213" s="114"/>
      <c r="AD213" s="160" t="n">
        <f aca="false">AD203</f>
        <v>17948.5264</v>
      </c>
      <c r="AE213" s="161" t="n">
        <f aca="false">AE203</f>
        <v>36.3374</v>
      </c>
      <c r="AF213" s="161" t="n">
        <f aca="false">AF203</f>
        <v>40.7174</v>
      </c>
      <c r="AG213" s="162" t="n">
        <f aca="false">AG203</f>
        <v>42.7774</v>
      </c>
      <c r="AH213" s="114"/>
      <c r="AI213" s="160" t="n">
        <f aca="false">F213/AD213</f>
        <v>3.75633034698603</v>
      </c>
      <c r="AJ213" s="162" t="n">
        <f aca="false">K213/AD213</f>
        <v>3.12987067283696</v>
      </c>
      <c r="AL213" s="165" t="n">
        <f aca="false">AD213+F213</f>
        <v>85369.1208</v>
      </c>
      <c r="AN213" s="165" t="n">
        <f aca="false">AD213+K213</f>
        <v>74125.0928</v>
      </c>
      <c r="AP213" s="165" t="n">
        <f aca="false">AA213+AD213</f>
        <v>75256.03164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4</v>
      </c>
      <c r="E214" s="137" t="n">
        <v>32</v>
      </c>
      <c r="F214" s="166" t="n">
        <f aca="false">F207</f>
        <v>40091.2184</v>
      </c>
      <c r="G214" s="167" t="n">
        <f aca="false">G207</f>
        <v>34.4879</v>
      </c>
      <c r="H214" s="167" t="n">
        <f aca="false">H207</f>
        <v>39.1696</v>
      </c>
      <c r="I214" s="168" t="n">
        <f aca="false">I207</f>
        <v>41.5321</v>
      </c>
      <c r="J214" s="114"/>
      <c r="K214" s="166" t="n">
        <f aca="false">K207</f>
        <v>33123.4696</v>
      </c>
      <c r="L214" s="167" t="n">
        <f aca="false">L207</f>
        <v>34.2854</v>
      </c>
      <c r="M214" s="167" t="n">
        <f aca="false">M207</f>
        <v>38.8631</v>
      </c>
      <c r="N214" s="168" t="n">
        <f aca="false">N207</f>
        <v>41.0818</v>
      </c>
      <c r="O214" s="166" t="n">
        <f aca="false">O207</f>
        <v>7616.01</v>
      </c>
      <c r="P214" s="167" t="n">
        <f aca="false">P207</f>
        <v>201.777</v>
      </c>
      <c r="Q214" s="168" t="n">
        <f aca="false">Q207</f>
        <v>2.11555833333333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85</v>
      </c>
      <c r="AA214" s="169" t="n">
        <f aca="false">AA207</f>
        <v>34077.53564</v>
      </c>
      <c r="AB214" s="164" t="n">
        <f aca="false">K214/AA214-1</f>
        <v>-0.0279969200261101</v>
      </c>
      <c r="AC214" s="114"/>
      <c r="AD214" s="166" t="n">
        <f aca="false">AD207</f>
        <v>11384.6008</v>
      </c>
      <c r="AE214" s="167" t="n">
        <f aca="false">AE207</f>
        <v>33.4459</v>
      </c>
      <c r="AF214" s="167" t="n">
        <f aca="false">AF207</f>
        <v>39.3092</v>
      </c>
      <c r="AG214" s="168" t="n">
        <f aca="false">AG207</f>
        <v>41.4297</v>
      </c>
      <c r="AH214" s="114"/>
      <c r="AI214" s="166" t="n">
        <f aca="false">F214/AD214</f>
        <v>3.52153045190658</v>
      </c>
      <c r="AJ214" s="168" t="n">
        <f aca="false">K214/AD214</f>
        <v>2.90949767865378</v>
      </c>
      <c r="AL214" s="170" t="n">
        <f aca="false">AD214+F214</f>
        <v>51475.8192</v>
      </c>
      <c r="AN214" s="170" t="n">
        <f aca="false">AD214+K214</f>
        <v>44508.0704</v>
      </c>
      <c r="AP214" s="170" t="n">
        <f aca="false">AA214+AD214</f>
        <v>45462.13644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110" t="n">
        <v>22</v>
      </c>
      <c r="E215" s="110" t="n">
        <v>22</v>
      </c>
      <c r="F215" s="154" t="n">
        <f aca="false">F196</f>
        <v>179192.736</v>
      </c>
      <c r="G215" s="155" t="n">
        <f aca="false">G196</f>
        <v>42.331</v>
      </c>
      <c r="H215" s="155" t="n">
        <f aca="false">H196</f>
        <v>42.6444</v>
      </c>
      <c r="I215" s="156" t="n">
        <f aca="false">I196</f>
        <v>44.3814</v>
      </c>
      <c r="J215" s="114"/>
      <c r="K215" s="154" t="n">
        <f aca="false">K196</f>
        <v>130949.3736</v>
      </c>
      <c r="L215" s="155" t="n">
        <f aca="false">L196</f>
        <v>41.3823</v>
      </c>
      <c r="M215" s="155" t="n">
        <f aca="false">M196</f>
        <v>41.7363</v>
      </c>
      <c r="N215" s="156" t="n">
        <f aca="false">N196</f>
        <v>43.4124</v>
      </c>
      <c r="O215" s="154" t="n">
        <f aca="false">O196</f>
        <v>8226.74</v>
      </c>
      <c r="P215" s="155" t="n">
        <f aca="false">P196</f>
        <v>283.818</v>
      </c>
      <c r="Q215" s="156" t="n">
        <f aca="false">Q196</f>
        <v>2.28520555555556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75</v>
      </c>
      <c r="AA215" s="157" t="n">
        <f aca="false">AA196</f>
        <v>134394.552</v>
      </c>
      <c r="AB215" s="158" t="n">
        <f aca="false">K215/AA215-1</f>
        <v>-0.0256348069823544</v>
      </c>
      <c r="AC215" s="114"/>
      <c r="AD215" s="154" t="n">
        <f aca="false">AD196</f>
        <v>38951.3088</v>
      </c>
      <c r="AE215" s="155" t="n">
        <f aca="false">AE196</f>
        <v>42.1589</v>
      </c>
      <c r="AF215" s="155" t="n">
        <f aca="false">AF196</f>
        <v>44.3325</v>
      </c>
      <c r="AG215" s="156" t="n">
        <f aca="false">AG196</f>
        <v>46.0784</v>
      </c>
      <c r="AH215" s="114"/>
      <c r="AI215" s="154" t="n">
        <f aca="false">F215/AD215</f>
        <v>4.60042913885348</v>
      </c>
      <c r="AJ215" s="156" t="n">
        <f aca="false">K215/AD215</f>
        <v>3.36187351938223</v>
      </c>
      <c r="AL215" s="159" t="n">
        <f aca="false">AD215+F215</f>
        <v>218144.0448</v>
      </c>
      <c r="AN215" s="159" t="n">
        <f aca="false">AD215+K215</f>
        <v>169900.6824</v>
      </c>
      <c r="AP215" s="159" t="n">
        <f aca="false">AA215+AD215</f>
        <v>173345.8608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26</v>
      </c>
      <c r="E216" s="125" t="n">
        <v>26</v>
      </c>
      <c r="F216" s="160" t="n">
        <f aca="false">F200</f>
        <v>93690.784</v>
      </c>
      <c r="G216" s="161" t="n">
        <f aca="false">G200</f>
        <v>37.825</v>
      </c>
      <c r="H216" s="161" t="n">
        <f aca="false">H200</f>
        <v>41.0441</v>
      </c>
      <c r="I216" s="162" t="n">
        <f aca="false">I200</f>
        <v>43.1504</v>
      </c>
      <c r="J216" s="114"/>
      <c r="K216" s="160" t="n">
        <f aca="false">K200</f>
        <v>67477.056</v>
      </c>
      <c r="L216" s="161" t="n">
        <f aca="false">L200</f>
        <v>37.3767</v>
      </c>
      <c r="M216" s="161" t="n">
        <f aca="false">M200</f>
        <v>40.6217</v>
      </c>
      <c r="N216" s="162" t="n">
        <f aca="false">N200</f>
        <v>42.5556</v>
      </c>
      <c r="O216" s="160" t="n">
        <f aca="false">O200</f>
        <v>8256.35</v>
      </c>
      <c r="P216" s="161" t="n">
        <f aca="false">P200</f>
        <v>236.366</v>
      </c>
      <c r="Q216" s="162" t="n">
        <f aca="false">Q200</f>
        <v>2.29343055555556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75</v>
      </c>
      <c r="AA216" s="163" t="n">
        <f aca="false">AA200</f>
        <v>70268.088</v>
      </c>
      <c r="AB216" s="164" t="n">
        <f aca="false">K216/AA216-1</f>
        <v>-0.0397197658202968</v>
      </c>
      <c r="AC216" s="114"/>
      <c r="AD216" s="160" t="n">
        <f aca="false">AD200</f>
        <v>26681.9736</v>
      </c>
      <c r="AE216" s="161" t="n">
        <f aca="false">AE200</f>
        <v>39.2155</v>
      </c>
      <c r="AF216" s="161" t="n">
        <f aca="false">AF200</f>
        <v>42.2024</v>
      </c>
      <c r="AG216" s="162" t="n">
        <f aca="false">AG200</f>
        <v>44.1984</v>
      </c>
      <c r="AH216" s="114"/>
      <c r="AI216" s="160" t="n">
        <f aca="false">F216/AD216</f>
        <v>3.51138882769901</v>
      </c>
      <c r="AJ216" s="162" t="n">
        <f aca="false">K216/AD216</f>
        <v>2.5289379643191</v>
      </c>
      <c r="AL216" s="165" t="n">
        <f aca="false">AD216+F216</f>
        <v>120372.7576</v>
      </c>
      <c r="AN216" s="165" t="n">
        <f aca="false">AD216+K216</f>
        <v>94159.0296</v>
      </c>
      <c r="AP216" s="165" t="n">
        <f aca="false">AA216+AD216</f>
        <v>96950.0616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0</v>
      </c>
      <c r="E217" s="125" t="n">
        <v>30</v>
      </c>
      <c r="F217" s="160" t="n">
        <f aca="false">F204</f>
        <v>51914.6832</v>
      </c>
      <c r="G217" s="161" t="n">
        <f aca="false">G204</f>
        <v>35.4487</v>
      </c>
      <c r="H217" s="161" t="n">
        <f aca="false">H204</f>
        <v>39.9056</v>
      </c>
      <c r="I217" s="162" t="n">
        <f aca="false">I204</f>
        <v>42.1993</v>
      </c>
      <c r="J217" s="114"/>
      <c r="K217" s="160" t="n">
        <f aca="false">K204</f>
        <v>37539.9032</v>
      </c>
      <c r="L217" s="161" t="n">
        <f aca="false">L204</f>
        <v>35.1074</v>
      </c>
      <c r="M217" s="161" t="n">
        <f aca="false">M204</f>
        <v>39.4623</v>
      </c>
      <c r="N217" s="162" t="n">
        <f aca="false">N204</f>
        <v>41.7115</v>
      </c>
      <c r="O217" s="160" t="n">
        <f aca="false">O204</f>
        <v>7856.94</v>
      </c>
      <c r="P217" s="161" t="n">
        <f aca="false">P204</f>
        <v>207.876</v>
      </c>
      <c r="Q217" s="162" t="n">
        <f aca="false">Q204</f>
        <v>2.18248333333333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75</v>
      </c>
      <c r="AA217" s="163" t="n">
        <f aca="false">AA204</f>
        <v>38936.0124</v>
      </c>
      <c r="AB217" s="164" t="n">
        <f aca="false">K217/AA217-1</f>
        <v>-0.0358565018332488</v>
      </c>
      <c r="AC217" s="114"/>
      <c r="AD217" s="160" t="n">
        <f aca="false">AD204</f>
        <v>17948.5264</v>
      </c>
      <c r="AE217" s="161" t="n">
        <f aca="false">AE204</f>
        <v>36.3374</v>
      </c>
      <c r="AF217" s="161" t="n">
        <f aca="false">AF204</f>
        <v>40.7174</v>
      </c>
      <c r="AG217" s="162" t="n">
        <f aca="false">AG204</f>
        <v>42.7774</v>
      </c>
      <c r="AH217" s="114"/>
      <c r="AI217" s="160" t="n">
        <f aca="false">F217/AD217</f>
        <v>2.89242036048152</v>
      </c>
      <c r="AJ217" s="162" t="n">
        <f aca="false">K217/AD217</f>
        <v>2.09153121339254</v>
      </c>
      <c r="AL217" s="165" t="n">
        <f aca="false">AD217+F217</f>
        <v>69863.2096</v>
      </c>
      <c r="AN217" s="165" t="n">
        <f aca="false">AD217+K217</f>
        <v>55488.4296</v>
      </c>
      <c r="AP217" s="165" t="n">
        <f aca="false">AA217+AD217</f>
        <v>56884.5388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4</v>
      </c>
      <c r="E218" s="137" t="n">
        <v>34</v>
      </c>
      <c r="F218" s="166" t="n">
        <f aca="false">F208</f>
        <v>31493.0152</v>
      </c>
      <c r="G218" s="167" t="n">
        <f aca="false">G208</f>
        <v>33.5279</v>
      </c>
      <c r="H218" s="167" t="n">
        <f aca="false">H208</f>
        <v>38.8211</v>
      </c>
      <c r="I218" s="168" t="n">
        <f aca="false">I208</f>
        <v>41.2218</v>
      </c>
      <c r="J218" s="114"/>
      <c r="K218" s="166" t="n">
        <f aca="false">K208</f>
        <v>23034.0736</v>
      </c>
      <c r="L218" s="167" t="n">
        <f aca="false">L208</f>
        <v>33.2741</v>
      </c>
      <c r="M218" s="167" t="n">
        <f aca="false">M208</f>
        <v>38.4383</v>
      </c>
      <c r="N218" s="168" t="n">
        <f aca="false">N208</f>
        <v>40.8226</v>
      </c>
      <c r="O218" s="166" t="n">
        <f aca="false">O208</f>
        <v>7382.48</v>
      </c>
      <c r="P218" s="167" t="n">
        <f aca="false">P208</f>
        <v>192.417</v>
      </c>
      <c r="Q218" s="168" t="n">
        <f aca="false">Q208</f>
        <v>2.05068888888889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75</v>
      </c>
      <c r="AA218" s="169" t="n">
        <f aca="false">AA208</f>
        <v>23619.7614</v>
      </c>
      <c r="AB218" s="164" t="n">
        <f aca="false">K218/AA218-1</f>
        <v>-0.0247965163610842</v>
      </c>
      <c r="AC218" s="114"/>
      <c r="AD218" s="166" t="n">
        <f aca="false">AD208</f>
        <v>11384.6008</v>
      </c>
      <c r="AE218" s="167" t="n">
        <f aca="false">AE208</f>
        <v>33.4459</v>
      </c>
      <c r="AF218" s="167" t="n">
        <f aca="false">AF208</f>
        <v>39.3092</v>
      </c>
      <c r="AG218" s="168" t="n">
        <f aca="false">AG208</f>
        <v>41.4297</v>
      </c>
      <c r="AH218" s="114"/>
      <c r="AI218" s="166" t="n">
        <f aca="false">F218/AD218</f>
        <v>2.76628190599358</v>
      </c>
      <c r="AJ218" s="168" t="n">
        <f aca="false">K218/AD218</f>
        <v>2.02326581358918</v>
      </c>
      <c r="AL218" s="170" t="n">
        <f aca="false">AD218+F218</f>
        <v>42877.616</v>
      </c>
      <c r="AN218" s="170" t="n">
        <f aca="false">AD218+K218</f>
        <v>34418.6744</v>
      </c>
      <c r="AP218" s="170" t="n">
        <f aca="false">AA218+AD218</f>
        <v>35004.3622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110" t="n">
        <v>22</v>
      </c>
      <c r="E219" s="110" t="n">
        <v>24</v>
      </c>
      <c r="F219" s="154" t="n">
        <f aca="false">F197</f>
        <v>136571.8824</v>
      </c>
      <c r="G219" s="155" t="n">
        <f aca="false">G197</f>
        <v>40.012</v>
      </c>
      <c r="H219" s="155" t="n">
        <f aca="false">H197</f>
        <v>41.8369</v>
      </c>
      <c r="I219" s="156" t="n">
        <f aca="false">I197</f>
        <v>43.7442</v>
      </c>
      <c r="J219" s="114"/>
      <c r="K219" s="154" t="n">
        <f aca="false">K197</f>
        <v>88089.6488</v>
      </c>
      <c r="L219" s="155" t="n">
        <f aca="false">L197</f>
        <v>39.0224</v>
      </c>
      <c r="M219" s="155" t="n">
        <f aca="false">M197</f>
        <v>40.7797</v>
      </c>
      <c r="N219" s="156" t="n">
        <f aca="false">N197</f>
        <v>42.5579</v>
      </c>
      <c r="O219" s="154" t="n">
        <f aca="false">O197</f>
        <v>8580.91</v>
      </c>
      <c r="P219" s="155" t="n">
        <f aca="false">P197</f>
        <v>253.671</v>
      </c>
      <c r="Q219" s="156" t="n">
        <f aca="false">Q197</f>
        <v>2.38358611111111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65</v>
      </c>
      <c r="AA219" s="157" t="n">
        <f aca="false">AA197</f>
        <v>88771.72356</v>
      </c>
      <c r="AB219" s="158" t="n">
        <f aca="false">K219/AA219-1</f>
        <v>-0.00768346870655268</v>
      </c>
      <c r="AC219" s="114"/>
      <c r="AD219" s="154" t="n">
        <f aca="false">AD197</f>
        <v>38951.3088</v>
      </c>
      <c r="AE219" s="155" t="n">
        <f aca="false">AE197</f>
        <v>42.1589</v>
      </c>
      <c r="AF219" s="155" t="n">
        <f aca="false">AF197</f>
        <v>44.3325</v>
      </c>
      <c r="AG219" s="156" t="n">
        <f aca="false">AG197</f>
        <v>46.0784</v>
      </c>
      <c r="AH219" s="114"/>
      <c r="AI219" s="154" t="n">
        <f aca="false">F219/AD219</f>
        <v>3.5062206279446</v>
      </c>
      <c r="AJ219" s="156" t="n">
        <f aca="false">K219/AD219</f>
        <v>2.26153244945649</v>
      </c>
      <c r="AL219" s="159" t="n">
        <f aca="false">AD219+F219</f>
        <v>175523.1912</v>
      </c>
      <c r="AN219" s="159" t="n">
        <f aca="false">AD219+K219</f>
        <v>127040.9576</v>
      </c>
      <c r="AP219" s="159" t="n">
        <f aca="false">AA219+AD219</f>
        <v>127723.03236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26</v>
      </c>
      <c r="E220" s="125" t="n">
        <v>28</v>
      </c>
      <c r="F220" s="160" t="n">
        <f aca="false">F201</f>
        <v>67420.5944</v>
      </c>
      <c r="G220" s="161" t="n">
        <f aca="false">G201</f>
        <v>36.4729</v>
      </c>
      <c r="H220" s="161" t="n">
        <f aca="false">H201</f>
        <v>40.2933</v>
      </c>
      <c r="I220" s="162" t="n">
        <f aca="false">I201</f>
        <v>42.5238</v>
      </c>
      <c r="J220" s="114"/>
      <c r="K220" s="160" t="n">
        <f aca="false">K201</f>
        <v>42742.1848</v>
      </c>
      <c r="L220" s="161" t="n">
        <f aca="false">L201</f>
        <v>35.9652</v>
      </c>
      <c r="M220" s="161" t="n">
        <f aca="false">M201</f>
        <v>39.6824</v>
      </c>
      <c r="N220" s="162" t="n">
        <f aca="false">N201</f>
        <v>41.892</v>
      </c>
      <c r="O220" s="160" t="n">
        <f aca="false">O201</f>
        <v>8074.18</v>
      </c>
      <c r="P220" s="161" t="n">
        <f aca="false">P201</f>
        <v>216.472</v>
      </c>
      <c r="Q220" s="162" t="n">
        <f aca="false">Q201</f>
        <v>2.24282777777778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65</v>
      </c>
      <c r="AA220" s="163" t="n">
        <f aca="false">AA201</f>
        <v>43823.38636</v>
      </c>
      <c r="AB220" s="164" t="n">
        <f aca="false">K220/AA220-1</f>
        <v>-0.0246717939850233</v>
      </c>
      <c r="AC220" s="114"/>
      <c r="AD220" s="160" t="n">
        <f aca="false">AD201</f>
        <v>26681.9736</v>
      </c>
      <c r="AE220" s="161" t="n">
        <f aca="false">AE201</f>
        <v>39.2155</v>
      </c>
      <c r="AF220" s="161" t="n">
        <f aca="false">AF201</f>
        <v>42.2024</v>
      </c>
      <c r="AG220" s="162" t="n">
        <f aca="false">AG201</f>
        <v>44.1984</v>
      </c>
      <c r="AH220" s="114"/>
      <c r="AI220" s="160" t="n">
        <f aca="false">F220/AD220</f>
        <v>2.52682186897899</v>
      </c>
      <c r="AJ220" s="162" t="n">
        <f aca="false">K220/AD220</f>
        <v>1.60191241625395</v>
      </c>
      <c r="AL220" s="165" t="n">
        <f aca="false">AD220+F220</f>
        <v>94102.568</v>
      </c>
      <c r="AN220" s="165" t="n">
        <f aca="false">AD220+K220</f>
        <v>69424.1584</v>
      </c>
      <c r="AP220" s="165" t="n">
        <f aca="false">AA220+AD220</f>
        <v>70505.35996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0</v>
      </c>
      <c r="E221" s="125" t="n">
        <v>32</v>
      </c>
      <c r="F221" s="160" t="n">
        <f aca="false">F205</f>
        <v>40091.2184</v>
      </c>
      <c r="G221" s="161" t="n">
        <f aca="false">G205</f>
        <v>34.4879</v>
      </c>
      <c r="H221" s="161" t="n">
        <f aca="false">H205</f>
        <v>39.1696</v>
      </c>
      <c r="I221" s="162" t="n">
        <f aca="false">I205</f>
        <v>41.5321</v>
      </c>
      <c r="J221" s="114"/>
      <c r="K221" s="160" t="n">
        <f aca="false">K205</f>
        <v>24907.0176</v>
      </c>
      <c r="L221" s="161" t="n">
        <f aca="false">L205</f>
        <v>34.1291</v>
      </c>
      <c r="M221" s="161" t="n">
        <f aca="false">M205</f>
        <v>38.6846</v>
      </c>
      <c r="N221" s="162" t="n">
        <f aca="false">N205</f>
        <v>41.027</v>
      </c>
      <c r="O221" s="160" t="n">
        <f aca="false">O205</f>
        <v>7752.87</v>
      </c>
      <c r="P221" s="161" t="n">
        <f aca="false">P205</f>
        <v>193.46</v>
      </c>
      <c r="Q221" s="162" t="n">
        <f aca="false">Q205</f>
        <v>2.153575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65</v>
      </c>
      <c r="AA221" s="163" t="n">
        <f aca="false">AA205</f>
        <v>26059.29196</v>
      </c>
      <c r="AB221" s="164" t="n">
        <f aca="false">K221/AA221-1</f>
        <v>-0.0442174085838055</v>
      </c>
      <c r="AC221" s="114"/>
      <c r="AD221" s="160" t="n">
        <f aca="false">AD205</f>
        <v>17948.5264</v>
      </c>
      <c r="AE221" s="161" t="n">
        <f aca="false">AE205</f>
        <v>36.3374</v>
      </c>
      <c r="AF221" s="161" t="n">
        <f aca="false">AF205</f>
        <v>40.7174</v>
      </c>
      <c r="AG221" s="162" t="n">
        <f aca="false">AG205</f>
        <v>42.7774</v>
      </c>
      <c r="AH221" s="114"/>
      <c r="AI221" s="160" t="n">
        <f aca="false">F221/AD221</f>
        <v>2.23367743437701</v>
      </c>
      <c r="AJ221" s="162" t="n">
        <f aca="false">K221/AD221</f>
        <v>1.38769150430088</v>
      </c>
      <c r="AL221" s="165" t="n">
        <f aca="false">AD221+F221</f>
        <v>58039.7448</v>
      </c>
      <c r="AN221" s="165" t="n">
        <f aca="false">AD221+K221</f>
        <v>42855.544</v>
      </c>
      <c r="AP221" s="165" t="n">
        <f aca="false">AA221+AD221</f>
        <v>44007.81836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4</v>
      </c>
      <c r="E222" s="137" t="n">
        <v>34</v>
      </c>
      <c r="F222" s="166" t="n">
        <f aca="false">F209</f>
        <v>24440.6104</v>
      </c>
      <c r="G222" s="167" t="n">
        <f aca="false">G209</f>
        <v>32.5469</v>
      </c>
      <c r="H222" s="167" t="n">
        <f aca="false">H209</f>
        <v>38.131</v>
      </c>
      <c r="I222" s="168" t="n">
        <f aca="false">I209</f>
        <v>40.539</v>
      </c>
      <c r="J222" s="114"/>
      <c r="K222" s="166" t="n">
        <f aca="false">K209</f>
        <v>15285.8496</v>
      </c>
      <c r="L222" s="167" t="n">
        <f aca="false">L209</f>
        <v>32.3666</v>
      </c>
      <c r="M222" s="167" t="n">
        <f aca="false">M209</f>
        <v>37.8136</v>
      </c>
      <c r="N222" s="168" t="n">
        <f aca="false">N209</f>
        <v>40.1664</v>
      </c>
      <c r="O222" s="166" t="n">
        <f aca="false">O209</f>
        <v>7163.95</v>
      </c>
      <c r="P222" s="167" t="n">
        <f aca="false">P209</f>
        <v>184.237</v>
      </c>
      <c r="Q222" s="168" t="n">
        <f aca="false">Q209</f>
        <v>1.98998611111111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65</v>
      </c>
      <c r="AA222" s="169" t="n">
        <f aca="false">AA209</f>
        <v>15886.39676</v>
      </c>
      <c r="AB222" s="164" t="n">
        <f aca="false">K222/AA222-1</f>
        <v>-0.0378026036408776</v>
      </c>
      <c r="AC222" s="114"/>
      <c r="AD222" s="166" t="n">
        <f aca="false">AD209</f>
        <v>11384.6008</v>
      </c>
      <c r="AE222" s="167" t="n">
        <f aca="false">AE209</f>
        <v>33.4459</v>
      </c>
      <c r="AF222" s="167" t="n">
        <f aca="false">AF209</f>
        <v>39.3092</v>
      </c>
      <c r="AG222" s="168" t="n">
        <f aca="false">AG209</f>
        <v>41.4297</v>
      </c>
      <c r="AH222" s="114"/>
      <c r="AI222" s="166" t="n">
        <f aca="false">F222/AD222</f>
        <v>2.14681312321465</v>
      </c>
      <c r="AJ222" s="168" t="n">
        <f aca="false">K222/AD222</f>
        <v>1.34267769845738</v>
      </c>
      <c r="AL222" s="170" t="n">
        <f aca="false">AD222+F222</f>
        <v>35825.2112</v>
      </c>
      <c r="AN222" s="170" t="n">
        <f aca="false">AD222+K222</f>
        <v>26670.4504</v>
      </c>
      <c r="AP222" s="170" t="n">
        <f aca="false">AA222+AD222</f>
        <v>27270.99756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110" t="n">
        <v>22</v>
      </c>
      <c r="E223" s="110" t="n">
        <v>26</v>
      </c>
      <c r="F223" s="154" t="n">
        <f aca="false">F198</f>
        <v>93690.784</v>
      </c>
      <c r="G223" s="155" t="n">
        <f aca="false">G198</f>
        <v>37.825</v>
      </c>
      <c r="H223" s="155" t="n">
        <f aca="false">H198</f>
        <v>41.0441</v>
      </c>
      <c r="I223" s="156" t="n">
        <f aca="false">I198</f>
        <v>43.1504</v>
      </c>
      <c r="J223" s="114"/>
      <c r="K223" s="154" t="n">
        <f aca="false">K198</f>
        <v>45850.02</v>
      </c>
      <c r="L223" s="155" t="n">
        <f aca="false">L198</f>
        <v>36.6812</v>
      </c>
      <c r="M223" s="155" t="n">
        <f aca="false">M198</f>
        <v>39.8889</v>
      </c>
      <c r="N223" s="156" t="n">
        <f aca="false">N198</f>
        <v>42.4647</v>
      </c>
      <c r="O223" s="154" t="n">
        <f aca="false">O198</f>
        <v>8442.62</v>
      </c>
      <c r="P223" s="155" t="n">
        <f aca="false">P198</f>
        <v>221.922</v>
      </c>
      <c r="Q223" s="156" t="n">
        <f aca="false">Q198</f>
        <v>2.34517222222222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5</v>
      </c>
      <c r="AA223" s="157" t="n">
        <f aca="false">AA198</f>
        <v>46845.392</v>
      </c>
      <c r="AB223" s="158" t="n">
        <f aca="false">K223/AA223-1</f>
        <v>-0.0212480237117026</v>
      </c>
      <c r="AC223" s="114"/>
      <c r="AD223" s="154" t="n">
        <f aca="false">AD198</f>
        <v>38951.3088</v>
      </c>
      <c r="AE223" s="155" t="n">
        <f aca="false">AE198</f>
        <v>42.1589</v>
      </c>
      <c r="AF223" s="155" t="n">
        <f aca="false">AF198</f>
        <v>44.3325</v>
      </c>
      <c r="AG223" s="156" t="n">
        <f aca="false">AG198</f>
        <v>46.0784</v>
      </c>
      <c r="AH223" s="114"/>
      <c r="AI223" s="154" t="n">
        <f aca="false">F223/AD223</f>
        <v>2.40533083191289</v>
      </c>
      <c r="AJ223" s="156" t="n">
        <f aca="false">K223/AD223</f>
        <v>1.17711115268096</v>
      </c>
      <c r="AL223" s="159" t="n">
        <f aca="false">AD223+F223</f>
        <v>132642.0928</v>
      </c>
      <c r="AN223" s="159" t="n">
        <f aca="false">AD223+K223</f>
        <v>84801.3288</v>
      </c>
      <c r="AP223" s="159" t="n">
        <f aca="false">AA223+AD223</f>
        <v>85796.7008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26</v>
      </c>
      <c r="E224" s="125" t="n">
        <v>30</v>
      </c>
      <c r="F224" s="160" t="n">
        <f aca="false">F202</f>
        <v>51914.6832</v>
      </c>
      <c r="G224" s="161" t="n">
        <f aca="false">G202</f>
        <v>35.4487</v>
      </c>
      <c r="H224" s="161" t="n">
        <f aca="false">H202</f>
        <v>39.9056</v>
      </c>
      <c r="I224" s="162" t="n">
        <f aca="false">I202</f>
        <v>42.1993</v>
      </c>
      <c r="J224" s="114"/>
      <c r="K224" s="160" t="n">
        <f aca="false">K202</f>
        <v>25128.1544</v>
      </c>
      <c r="L224" s="161" t="n">
        <f aca="false">L202</f>
        <v>34.772</v>
      </c>
      <c r="M224" s="161" t="n">
        <f aca="false">M202</f>
        <v>39.092</v>
      </c>
      <c r="N224" s="162" t="n">
        <f aca="false">N202</f>
        <v>41.5796</v>
      </c>
      <c r="O224" s="160" t="n">
        <f aca="false">O202</f>
        <v>8024.91</v>
      </c>
      <c r="P224" s="161" t="n">
        <f aca="false">P202</f>
        <v>197.969</v>
      </c>
      <c r="Q224" s="162" t="n">
        <f aca="false">Q202</f>
        <v>2.22914166666667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5</v>
      </c>
      <c r="AA224" s="163" t="n">
        <f aca="false">AA202</f>
        <v>25957.3416</v>
      </c>
      <c r="AB224" s="164" t="n">
        <f aca="false">K224/AA224-1</f>
        <v>-0.0319442265227962</v>
      </c>
      <c r="AC224" s="114"/>
      <c r="AD224" s="160" t="n">
        <f aca="false">AD202</f>
        <v>26681.9736</v>
      </c>
      <c r="AE224" s="161" t="n">
        <f aca="false">AE202</f>
        <v>39.2155</v>
      </c>
      <c r="AF224" s="161" t="n">
        <f aca="false">AF202</f>
        <v>42.2024</v>
      </c>
      <c r="AG224" s="162" t="n">
        <f aca="false">AG202</f>
        <v>44.1984</v>
      </c>
      <c r="AH224" s="114"/>
      <c r="AI224" s="160" t="n">
        <f aca="false">F224/AD224</f>
        <v>1.94568377805456</v>
      </c>
      <c r="AJ224" s="162" t="n">
        <f aca="false">K224/AD224</f>
        <v>0.941765207353327</v>
      </c>
      <c r="AL224" s="165" t="n">
        <f aca="false">AD224+F224</f>
        <v>78596.6568</v>
      </c>
      <c r="AN224" s="165" t="n">
        <f aca="false">AD224+K224</f>
        <v>51810.128</v>
      </c>
      <c r="AP224" s="165" t="n">
        <f aca="false">AA224+AD224</f>
        <v>52639.315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0</v>
      </c>
      <c r="E225" s="125" t="n">
        <v>34</v>
      </c>
      <c r="F225" s="160" t="n">
        <f aca="false">F206</f>
        <v>31493.0152</v>
      </c>
      <c r="G225" s="161" t="n">
        <f aca="false">G206</f>
        <v>33.5279</v>
      </c>
      <c r="H225" s="161" t="n">
        <f aca="false">H206</f>
        <v>38.8211</v>
      </c>
      <c r="I225" s="162" t="n">
        <f aca="false">I206</f>
        <v>41.2218</v>
      </c>
      <c r="J225" s="114"/>
      <c r="K225" s="160" t="n">
        <f aca="false">K206</f>
        <v>15312.6072</v>
      </c>
      <c r="L225" s="161" t="n">
        <f aca="false">L206</f>
        <v>33.1815</v>
      </c>
      <c r="M225" s="161" t="n">
        <f aca="false">M206</f>
        <v>38.2597</v>
      </c>
      <c r="N225" s="162" t="n">
        <f aca="false">N206</f>
        <v>40.809</v>
      </c>
      <c r="O225" s="160" t="n">
        <f aca="false">O206</f>
        <v>7654.65</v>
      </c>
      <c r="P225" s="161" t="n">
        <f aca="false">P206</f>
        <v>181.712</v>
      </c>
      <c r="Q225" s="162" t="n">
        <f aca="false">Q206</f>
        <v>2.12629166666667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5</v>
      </c>
      <c r="AA225" s="163" t="n">
        <f aca="false">AA206</f>
        <v>15746.5076</v>
      </c>
      <c r="AB225" s="164" t="n">
        <f aca="false">K225/AA225-1</f>
        <v>-0.0275553418587878</v>
      </c>
      <c r="AC225" s="114"/>
      <c r="AD225" s="160" t="n">
        <f aca="false">AD206</f>
        <v>17948.5264</v>
      </c>
      <c r="AE225" s="161" t="n">
        <f aca="false">AE206</f>
        <v>36.3374</v>
      </c>
      <c r="AF225" s="161" t="n">
        <f aca="false">AF206</f>
        <v>40.7174</v>
      </c>
      <c r="AG225" s="162" t="n">
        <f aca="false">AG206</f>
        <v>42.7774</v>
      </c>
      <c r="AH225" s="114"/>
      <c r="AI225" s="160" t="n">
        <f aca="false">F225/AD225</f>
        <v>1.75462957226394</v>
      </c>
      <c r="AJ225" s="162" t="n">
        <f aca="false">K225/AD225</f>
        <v>0.853140077282333</v>
      </c>
      <c r="AL225" s="165" t="n">
        <f aca="false">AD225+F225</f>
        <v>49441.5416</v>
      </c>
      <c r="AN225" s="165" t="n">
        <f aca="false">AD225+K225</f>
        <v>33261.1336</v>
      </c>
      <c r="AP225" s="165" t="n">
        <f aca="false">AA225+AD225</f>
        <v>33695.034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4</v>
      </c>
      <c r="E226" s="137" t="n">
        <v>38</v>
      </c>
      <c r="F226" s="166" t="n">
        <f aca="false">F210</f>
        <v>18857.0624</v>
      </c>
      <c r="G226" s="167" t="n">
        <f aca="false">G210</f>
        <v>31.5008</v>
      </c>
      <c r="H226" s="167" t="n">
        <f aca="false">H210</f>
        <v>37.82</v>
      </c>
      <c r="I226" s="168" t="n">
        <f aca="false">I210</f>
        <v>40.2436</v>
      </c>
      <c r="J226" s="114"/>
      <c r="K226" s="166" t="n">
        <f aca="false">K210</f>
        <v>9095.5072</v>
      </c>
      <c r="L226" s="167" t="n">
        <f aca="false">L210</f>
        <v>31.4347</v>
      </c>
      <c r="M226" s="167" t="n">
        <f aca="false">M210</f>
        <v>37.5813</v>
      </c>
      <c r="N226" s="168" t="n">
        <f aca="false">N210</f>
        <v>39.9958</v>
      </c>
      <c r="O226" s="166" t="n">
        <f aca="false">O210</f>
        <v>7143.64</v>
      </c>
      <c r="P226" s="167" t="n">
        <f aca="false">P210</f>
        <v>177.219</v>
      </c>
      <c r="Q226" s="168" t="n">
        <f aca="false">Q210</f>
        <v>1.98434444444444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5</v>
      </c>
      <c r="AA226" s="169" t="n">
        <f aca="false">AA210</f>
        <v>9428.5312</v>
      </c>
      <c r="AB226" s="172" t="n">
        <f aca="false">K226/AA226-1</f>
        <v>-0.0353208779751399</v>
      </c>
      <c r="AC226" s="114"/>
      <c r="AD226" s="166" t="n">
        <f aca="false">AD210</f>
        <v>11384.6008</v>
      </c>
      <c r="AE226" s="167" t="n">
        <f aca="false">AE210</f>
        <v>33.4459</v>
      </c>
      <c r="AF226" s="167" t="n">
        <f aca="false">AF210</f>
        <v>39.3092</v>
      </c>
      <c r="AG226" s="168" t="n">
        <f aca="false">AG210</f>
        <v>41.4297</v>
      </c>
      <c r="AH226" s="114"/>
      <c r="AI226" s="166" t="n">
        <f aca="false">F226/AD226</f>
        <v>1.65636571112797</v>
      </c>
      <c r="AJ226" s="168" t="n">
        <f aca="false">K226/AD226</f>
        <v>0.798930709981504</v>
      </c>
      <c r="AL226" s="170" t="n">
        <f aca="false">AD226+F226</f>
        <v>30241.6632</v>
      </c>
      <c r="AN226" s="170" t="n">
        <f aca="false">AD226+K226</f>
        <v>20480.108</v>
      </c>
      <c r="AP226" s="170" t="n">
        <f aca="false">AA226+AD226</f>
        <v>20813.132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0.0273098827386494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322354965541444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0.0297726896463969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C239" s="144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3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5600.20473366709</v>
      </c>
      <c r="P247" s="190" t="n">
        <f aca="false">GEOMEAN(P3:P226)</f>
        <v>152.311622768874</v>
      </c>
      <c r="Q247" s="190" t="n">
        <f aca="false">GEOMEAN(Q3:Q226)</f>
        <v>1.55561242601863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375.820205555556</v>
      </c>
      <c r="P248" s="1" t="n">
        <f aca="false">SUM(P3:P226)/3600</f>
        <v>10.2644377777778</v>
      </c>
      <c r="Q248" s="191" t="n">
        <f aca="false">SUM(Q3:Q226)</f>
        <v>375.820205555556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I249" s="190"/>
      <c r="J249" s="190"/>
      <c r="R249" s="190"/>
      <c r="V249" s="1" t="s">
        <v>159</v>
      </c>
      <c r="AA249" s="1"/>
      <c r="AI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23">
    <cfRule type="cellIs" priority="2" operator="greaterThan" aboveAverage="0" equalAverage="0" bottom="0" percent="0" rank="0" text="" dxfId="80">
      <formula>$AA23</formula>
    </cfRule>
  </conditionalFormatting>
  <conditionalFormatting sqref="K24:K26">
    <cfRule type="cellIs" priority="3" operator="greaterThan" aboveAverage="0" equalAverage="0" bottom="0" percent="0" rank="0" text="" dxfId="81">
      <formula>$AA24</formula>
    </cfRule>
  </conditionalFormatting>
  <conditionalFormatting sqref="K27">
    <cfRule type="cellIs" priority="4" operator="greaterThan" aboveAverage="0" equalAverage="0" bottom="0" percent="0" rank="0" text="" dxfId="82">
      <formula>$AA27</formula>
    </cfRule>
  </conditionalFormatting>
  <conditionalFormatting sqref="K28:K30">
    <cfRule type="cellIs" priority="5" operator="greaterThan" aboveAverage="0" equalAverage="0" bottom="0" percent="0" rank="0" text="" dxfId="83">
      <formula>$AA28</formula>
    </cfRule>
  </conditionalFormatting>
  <conditionalFormatting sqref="K31">
    <cfRule type="cellIs" priority="6" operator="greaterThan" aboveAverage="0" equalAverage="0" bottom="0" percent="0" rank="0" text="" dxfId="84">
      <formula>$AA31</formula>
    </cfRule>
  </conditionalFormatting>
  <conditionalFormatting sqref="K32:K34">
    <cfRule type="cellIs" priority="7" operator="greaterThan" aboveAverage="0" equalAverage="0" bottom="0" percent="0" rank="0" text="" dxfId="85">
      <formula>$AA32</formula>
    </cfRule>
  </conditionalFormatting>
  <conditionalFormatting sqref="K19">
    <cfRule type="cellIs" priority="8" operator="greaterThan" aboveAverage="0" equalAverage="0" bottom="0" percent="0" rank="0" text="" dxfId="86">
      <formula>$AA19</formula>
    </cfRule>
  </conditionalFormatting>
  <conditionalFormatting sqref="K20:K22">
    <cfRule type="cellIs" priority="9" operator="greaterThan" aboveAverage="0" equalAverage="0" bottom="0" percent="0" rank="0" text="" dxfId="87">
      <formula>$AA20</formula>
    </cfRule>
  </conditionalFormatting>
  <conditionalFormatting sqref="K55">
    <cfRule type="cellIs" priority="10" operator="greaterThan" aboveAverage="0" equalAverage="0" bottom="0" percent="0" rank="0" text="" dxfId="88">
      <formula>$AA55</formula>
    </cfRule>
  </conditionalFormatting>
  <conditionalFormatting sqref="K56:K58">
    <cfRule type="cellIs" priority="11" operator="greaterThan" aboveAverage="0" equalAverage="0" bottom="0" percent="0" rank="0" text="" dxfId="89">
      <formula>$AA56</formula>
    </cfRule>
  </conditionalFormatting>
  <conditionalFormatting sqref="K59">
    <cfRule type="cellIs" priority="12" operator="greaterThan" aboveAverage="0" equalAverage="0" bottom="0" percent="0" rank="0" text="" dxfId="90">
      <formula>$AA59</formula>
    </cfRule>
  </conditionalFormatting>
  <conditionalFormatting sqref="K60:K62">
    <cfRule type="cellIs" priority="13" operator="greaterThan" aboveAverage="0" equalAverage="0" bottom="0" percent="0" rank="0" text="" dxfId="91">
      <formula>$AA60</formula>
    </cfRule>
  </conditionalFormatting>
  <conditionalFormatting sqref="K63">
    <cfRule type="cellIs" priority="14" operator="greaterThan" aboveAverage="0" equalAverage="0" bottom="0" percent="0" rank="0" text="" dxfId="92">
      <formula>$AA63</formula>
    </cfRule>
  </conditionalFormatting>
  <conditionalFormatting sqref="K64:K66">
    <cfRule type="cellIs" priority="15" operator="greaterThan" aboveAverage="0" equalAverage="0" bottom="0" percent="0" rank="0" text="" dxfId="93">
      <formula>$AA64</formula>
    </cfRule>
  </conditionalFormatting>
  <conditionalFormatting sqref="K51">
    <cfRule type="cellIs" priority="16" operator="greaterThan" aboveAverage="0" equalAverage="0" bottom="0" percent="0" rank="0" text="" dxfId="94">
      <formula>$AA51</formula>
    </cfRule>
  </conditionalFormatting>
  <conditionalFormatting sqref="K52:K54">
    <cfRule type="cellIs" priority="17" operator="greaterThan" aboveAverage="0" equalAverage="0" bottom="0" percent="0" rank="0" text="" dxfId="95">
      <formula>$AA52</formula>
    </cfRule>
  </conditionalFormatting>
  <conditionalFormatting sqref="K87">
    <cfRule type="cellIs" priority="18" operator="greaterThan" aboveAverage="0" equalAverage="0" bottom="0" percent="0" rank="0" text="" dxfId="96">
      <formula>$AA87</formula>
    </cfRule>
  </conditionalFormatting>
  <conditionalFormatting sqref="K88:K90">
    <cfRule type="cellIs" priority="19" operator="greaterThan" aboveAverage="0" equalAverage="0" bottom="0" percent="0" rank="0" text="" dxfId="97">
      <formula>$AA88</formula>
    </cfRule>
  </conditionalFormatting>
  <conditionalFormatting sqref="K91">
    <cfRule type="cellIs" priority="20" operator="greaterThan" aboveAverage="0" equalAverage="0" bottom="0" percent="0" rank="0" text="" dxfId="98">
      <formula>$AA91</formula>
    </cfRule>
  </conditionalFormatting>
  <conditionalFormatting sqref="K92:K94">
    <cfRule type="cellIs" priority="21" operator="greaterThan" aboveAverage="0" equalAverage="0" bottom="0" percent="0" rank="0" text="" dxfId="99">
      <formula>$AA92</formula>
    </cfRule>
  </conditionalFormatting>
  <conditionalFormatting sqref="K95">
    <cfRule type="cellIs" priority="22" operator="greaterThan" aboveAverage="0" equalAverage="0" bottom="0" percent="0" rank="0" text="" dxfId="100">
      <formula>$AA95</formula>
    </cfRule>
  </conditionalFormatting>
  <conditionalFormatting sqref="K96:K98">
    <cfRule type="cellIs" priority="23" operator="greaterThan" aboveAverage="0" equalAverage="0" bottom="0" percent="0" rank="0" text="" dxfId="101">
      <formula>$AA96</formula>
    </cfRule>
  </conditionalFormatting>
  <conditionalFormatting sqref="K83">
    <cfRule type="cellIs" priority="24" operator="greaterThan" aboveAverage="0" equalAverage="0" bottom="0" percent="0" rank="0" text="" dxfId="102">
      <formula>$AA83</formula>
    </cfRule>
  </conditionalFormatting>
  <conditionalFormatting sqref="K84:K86">
    <cfRule type="cellIs" priority="25" operator="greaterThan" aboveAverage="0" equalAverage="0" bottom="0" percent="0" rank="0" text="" dxfId="103">
      <formula>$AA84</formula>
    </cfRule>
  </conditionalFormatting>
  <conditionalFormatting sqref="K119">
    <cfRule type="cellIs" priority="26" operator="greaterThan" aboveAverage="0" equalAverage="0" bottom="0" percent="0" rank="0" text="" dxfId="104">
      <formula>$AA119</formula>
    </cfRule>
  </conditionalFormatting>
  <conditionalFormatting sqref="K120:K122">
    <cfRule type="cellIs" priority="27" operator="greaterThan" aboveAverage="0" equalAverage="0" bottom="0" percent="0" rank="0" text="" dxfId="105">
      <formula>$AA120</formula>
    </cfRule>
  </conditionalFormatting>
  <conditionalFormatting sqref="K123">
    <cfRule type="cellIs" priority="28" operator="greaterThan" aboveAverage="0" equalAverage="0" bottom="0" percent="0" rank="0" text="" dxfId="106">
      <formula>$AA123</formula>
    </cfRule>
  </conditionalFormatting>
  <conditionalFormatting sqref="K124:K126">
    <cfRule type="cellIs" priority="29" operator="greaterThan" aboveAverage="0" equalAverage="0" bottom="0" percent="0" rank="0" text="" dxfId="107">
      <formula>$AA124</formula>
    </cfRule>
  </conditionalFormatting>
  <conditionalFormatting sqref="K127">
    <cfRule type="cellIs" priority="30" operator="greaterThan" aboveAverage="0" equalAverage="0" bottom="0" percent="0" rank="0" text="" dxfId="108">
      <formula>$AA127</formula>
    </cfRule>
  </conditionalFormatting>
  <conditionalFormatting sqref="K128:K130">
    <cfRule type="cellIs" priority="31" operator="greaterThan" aboveAverage="0" equalAverage="0" bottom="0" percent="0" rank="0" text="" dxfId="109">
      <formula>$AA128</formula>
    </cfRule>
  </conditionalFormatting>
  <conditionalFormatting sqref="K115">
    <cfRule type="cellIs" priority="32" operator="greaterThan" aboveAverage="0" equalAverage="0" bottom="0" percent="0" rank="0" text="" dxfId="110">
      <formula>$AA115</formula>
    </cfRule>
  </conditionalFormatting>
  <conditionalFormatting sqref="K116:K118">
    <cfRule type="cellIs" priority="33" operator="greaterThan" aboveAverage="0" equalAverage="0" bottom="0" percent="0" rank="0" text="" dxfId="111">
      <formula>$AA116</formula>
    </cfRule>
  </conditionalFormatting>
  <conditionalFormatting sqref="K151">
    <cfRule type="cellIs" priority="34" operator="greaterThan" aboveAverage="0" equalAverage="0" bottom="0" percent="0" rank="0" text="" dxfId="112">
      <formula>$AA151</formula>
    </cfRule>
  </conditionalFormatting>
  <conditionalFormatting sqref="K152:K154">
    <cfRule type="cellIs" priority="35" operator="greaterThan" aboveAverage="0" equalAverage="0" bottom="0" percent="0" rank="0" text="" dxfId="113">
      <formula>$AA152</formula>
    </cfRule>
  </conditionalFormatting>
  <conditionalFormatting sqref="K155">
    <cfRule type="cellIs" priority="36" operator="greaterThan" aboveAverage="0" equalAverage="0" bottom="0" percent="0" rank="0" text="" dxfId="114">
      <formula>$AA155</formula>
    </cfRule>
  </conditionalFormatting>
  <conditionalFormatting sqref="K156:K158">
    <cfRule type="cellIs" priority="37" operator="greaterThan" aboveAverage="0" equalAverage="0" bottom="0" percent="0" rank="0" text="" dxfId="115">
      <formula>$AA156</formula>
    </cfRule>
  </conditionalFormatting>
  <conditionalFormatting sqref="K159">
    <cfRule type="cellIs" priority="38" operator="greaterThan" aboveAverage="0" equalAverage="0" bottom="0" percent="0" rank="0" text="" dxfId="116">
      <formula>$AA159</formula>
    </cfRule>
  </conditionalFormatting>
  <conditionalFormatting sqref="K160:K162">
    <cfRule type="cellIs" priority="39" operator="greaterThan" aboveAverage="0" equalAverage="0" bottom="0" percent="0" rank="0" text="" dxfId="117">
      <formula>$AA160</formula>
    </cfRule>
  </conditionalFormatting>
  <conditionalFormatting sqref="K147">
    <cfRule type="cellIs" priority="40" operator="greaterThan" aboveAverage="0" equalAverage="0" bottom="0" percent="0" rank="0" text="" dxfId="118">
      <formula>$AA147</formula>
    </cfRule>
  </conditionalFormatting>
  <conditionalFormatting sqref="K148:K150">
    <cfRule type="cellIs" priority="41" operator="greaterThan" aboveAverage="0" equalAverage="0" bottom="0" percent="0" rank="0" text="" dxfId="119">
      <formula>$AA148</formula>
    </cfRule>
  </conditionalFormatting>
  <conditionalFormatting sqref="K183">
    <cfRule type="cellIs" priority="42" operator="greaterThan" aboveAverage="0" equalAverage="0" bottom="0" percent="0" rank="0" text="" dxfId="120">
      <formula>$AA183</formula>
    </cfRule>
  </conditionalFormatting>
  <conditionalFormatting sqref="K184:K186">
    <cfRule type="cellIs" priority="43" operator="greaterThan" aboveAverage="0" equalAverage="0" bottom="0" percent="0" rank="0" text="" dxfId="121">
      <formula>$AA184</formula>
    </cfRule>
  </conditionalFormatting>
  <conditionalFormatting sqref="K187">
    <cfRule type="cellIs" priority="44" operator="greaterThan" aboveAverage="0" equalAverage="0" bottom="0" percent="0" rank="0" text="" dxfId="122">
      <formula>$AA187</formula>
    </cfRule>
  </conditionalFormatting>
  <conditionalFormatting sqref="K188:K190">
    <cfRule type="cellIs" priority="45" operator="greaterThan" aboveAverage="0" equalAverage="0" bottom="0" percent="0" rank="0" text="" dxfId="123">
      <formula>$AA188</formula>
    </cfRule>
  </conditionalFormatting>
  <conditionalFormatting sqref="K191">
    <cfRule type="cellIs" priority="46" operator="greaterThan" aboveAverage="0" equalAverage="0" bottom="0" percent="0" rank="0" text="" dxfId="124">
      <formula>$AA191</formula>
    </cfRule>
  </conditionalFormatting>
  <conditionalFormatting sqref="K192:K194">
    <cfRule type="cellIs" priority="47" operator="greaterThan" aboveAverage="0" equalAverage="0" bottom="0" percent="0" rank="0" text="" dxfId="125">
      <formula>$AA192</formula>
    </cfRule>
  </conditionalFormatting>
  <conditionalFormatting sqref="K179">
    <cfRule type="cellIs" priority="48" operator="greaterThan" aboveAverage="0" equalAverage="0" bottom="0" percent="0" rank="0" text="" dxfId="126">
      <formula>$AA179</formula>
    </cfRule>
  </conditionalFormatting>
  <conditionalFormatting sqref="K180:K182">
    <cfRule type="cellIs" priority="49" operator="greaterThan" aboveAverage="0" equalAverage="0" bottom="0" percent="0" rank="0" text="" dxfId="127">
      <formula>$AA180</formula>
    </cfRule>
  </conditionalFormatting>
  <conditionalFormatting sqref="K215">
    <cfRule type="cellIs" priority="50" operator="greaterThan" aboveAverage="0" equalAverage="0" bottom="0" percent="0" rank="0" text="" dxfId="128">
      <formula>$AA215</formula>
    </cfRule>
  </conditionalFormatting>
  <conditionalFormatting sqref="K216:K218">
    <cfRule type="cellIs" priority="51" operator="greaterThan" aboveAverage="0" equalAverage="0" bottom="0" percent="0" rank="0" text="" dxfId="129">
      <formula>$AA216</formula>
    </cfRule>
  </conditionalFormatting>
  <conditionalFormatting sqref="K219">
    <cfRule type="cellIs" priority="52" operator="greaterThan" aboveAverage="0" equalAverage="0" bottom="0" percent="0" rank="0" text="" dxfId="130">
      <formula>$AA219</formula>
    </cfRule>
  </conditionalFormatting>
  <conditionalFormatting sqref="K220:K222">
    <cfRule type="cellIs" priority="53" operator="greaterThan" aboveAverage="0" equalAverage="0" bottom="0" percent="0" rank="0" text="" dxfId="131">
      <formula>$AA220</formula>
    </cfRule>
  </conditionalFormatting>
  <conditionalFormatting sqref="K223">
    <cfRule type="cellIs" priority="54" operator="greaterThan" aboveAverage="0" equalAverage="0" bottom="0" percent="0" rank="0" text="" dxfId="132">
      <formula>$AA223</formula>
    </cfRule>
  </conditionalFormatting>
  <conditionalFormatting sqref="K224:K226">
    <cfRule type="cellIs" priority="55" operator="greaterThan" aboveAverage="0" equalAverage="0" bottom="0" percent="0" rank="0" text="" dxfId="133">
      <formula>$AA224</formula>
    </cfRule>
  </conditionalFormatting>
  <conditionalFormatting sqref="K211">
    <cfRule type="cellIs" priority="56" operator="greaterThan" aboveAverage="0" equalAverage="0" bottom="0" percent="0" rank="0" text="" dxfId="134">
      <formula>$AA211</formula>
    </cfRule>
  </conditionalFormatting>
  <conditionalFormatting sqref="K212:K214">
    <cfRule type="cellIs" priority="57" operator="greaterThan" aboveAverage="0" equalAverage="0" bottom="0" percent="0" rank="0" text="" dxfId="135">
      <formula>$AA212</formula>
    </cfRule>
  </conditionalFormatting>
  <conditionalFormatting sqref="AA3 AA19 AA35 AA51 AA67 AA83 AA99 AA115 AA131 AA147 AA163 AA179 AA195 AA211">
    <cfRule type="cellIs" priority="58" operator="lessThan" aboveAverage="0" equalAverage="0" bottom="0" percent="0" rank="0" text="" dxfId="136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59" operator="lessThan" aboveAverage="0" equalAverage="0" bottom="0" percent="0" rank="0" text="" dxfId="137">
      <formula>$K4</formula>
    </cfRule>
  </conditionalFormatting>
  <conditionalFormatting sqref="AA7 AA23 AA39 AA55 AA71 AA87 AA103 AA119 AA135 AA151 AA167 AA183 AA199 AA215">
    <cfRule type="cellIs" priority="60" operator="lessThan" aboveAverage="0" equalAverage="0" bottom="0" percent="0" rank="0" text="" dxfId="138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1" operator="lessThan" aboveAverage="0" equalAverage="0" bottom="0" percent="0" rank="0" text="" dxfId="139">
      <formula>$K8</formula>
    </cfRule>
  </conditionalFormatting>
  <conditionalFormatting sqref="AA11 AA27 AA43 AA59 AA75 AA91 AA107 AA123 AA139 AA155 AA171 AA187 AA203 AA219">
    <cfRule type="cellIs" priority="62" operator="lessThan" aboveAverage="0" equalAverage="0" bottom="0" percent="0" rank="0" text="" dxfId="140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63" operator="lessThan" aboveAverage="0" equalAverage="0" bottom="0" percent="0" rank="0" text="" dxfId="141">
      <formula>$K12</formula>
    </cfRule>
  </conditionalFormatting>
  <conditionalFormatting sqref="AA15 AA31 AA47 AA63 AA79 AA95 AA111 AA127 AA143 AA159 AA175 AA191 AA207 AA223">
    <cfRule type="cellIs" priority="64" operator="lessThan" aboveAverage="0" equalAverage="0" bottom="0" percent="0" rank="0" text="" dxfId="142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65" operator="lessThan" aboveAverage="0" equalAverage="0" bottom="0" percent="0" rank="0" text="" dxfId="143">
      <formula>$K16</formula>
    </cfRule>
  </conditionalFormatting>
  <conditionalFormatting sqref="AA35">
    <cfRule type="cellIs" priority="66" operator="lessThan" aboveAverage="0" equalAverage="0" bottom="0" percent="0" rank="0" text="" dxfId="144">
      <formula>$K35</formula>
    </cfRule>
  </conditionalFormatting>
  <conditionalFormatting sqref="AA36:AA38">
    <cfRule type="cellIs" priority="67" operator="lessThan" aboveAverage="0" equalAverage="0" bottom="0" percent="0" rank="0" text="" dxfId="145">
      <formula>$K36</formula>
    </cfRule>
  </conditionalFormatting>
  <conditionalFormatting sqref="AA39">
    <cfRule type="cellIs" priority="68" operator="lessThan" aboveAverage="0" equalAverage="0" bottom="0" percent="0" rank="0" text="" dxfId="146">
      <formula>$K39</formula>
    </cfRule>
  </conditionalFormatting>
  <conditionalFormatting sqref="AA40:AA42">
    <cfRule type="cellIs" priority="69" operator="lessThan" aboveAverage="0" equalAverage="0" bottom="0" percent="0" rank="0" text="" dxfId="147">
      <formula>$K40</formula>
    </cfRule>
  </conditionalFormatting>
  <conditionalFormatting sqref="AA43">
    <cfRule type="cellIs" priority="70" operator="lessThan" aboveAverage="0" equalAverage="0" bottom="0" percent="0" rank="0" text="" dxfId="148">
      <formula>$K43</formula>
    </cfRule>
  </conditionalFormatting>
  <conditionalFormatting sqref="AA44:AA46">
    <cfRule type="cellIs" priority="71" operator="lessThan" aboveAverage="0" equalAverage="0" bottom="0" percent="0" rank="0" text="" dxfId="149">
      <formula>$K44</formula>
    </cfRule>
  </conditionalFormatting>
  <conditionalFormatting sqref="AA47">
    <cfRule type="cellIs" priority="72" operator="lessThan" aboveAverage="0" equalAverage="0" bottom="0" percent="0" rank="0" text="" dxfId="150">
      <formula>$K47</formula>
    </cfRule>
  </conditionalFormatting>
  <conditionalFormatting sqref="AA48:AA50">
    <cfRule type="cellIs" priority="73" operator="lessThan" aboveAverage="0" equalAverage="0" bottom="0" percent="0" rank="0" text="" dxfId="151">
      <formula>$K48</formula>
    </cfRule>
  </conditionalFormatting>
  <conditionalFormatting sqref="AA67">
    <cfRule type="cellIs" priority="74" operator="lessThan" aboveAverage="0" equalAverage="0" bottom="0" percent="0" rank="0" text="" dxfId="152">
      <formula>$K67</formula>
    </cfRule>
  </conditionalFormatting>
  <conditionalFormatting sqref="AA68:AA70">
    <cfRule type="cellIs" priority="75" operator="lessThan" aboveAverage="0" equalAverage="0" bottom="0" percent="0" rank="0" text="" dxfId="153">
      <formula>$K68</formula>
    </cfRule>
  </conditionalFormatting>
  <conditionalFormatting sqref="AA71">
    <cfRule type="cellIs" priority="76" operator="lessThan" aboveAverage="0" equalAverage="0" bottom="0" percent="0" rank="0" text="" dxfId="154">
      <formula>$K71</formula>
    </cfRule>
  </conditionalFormatting>
  <conditionalFormatting sqref="AA72:AA74">
    <cfRule type="cellIs" priority="77" operator="lessThan" aboveAverage="0" equalAverage="0" bottom="0" percent="0" rank="0" text="" dxfId="155">
      <formula>$K72</formula>
    </cfRule>
  </conditionalFormatting>
  <conditionalFormatting sqref="AA75">
    <cfRule type="cellIs" priority="78" operator="lessThan" aboveAverage="0" equalAverage="0" bottom="0" percent="0" rank="0" text="" dxfId="156">
      <formula>$K75</formula>
    </cfRule>
  </conditionalFormatting>
  <conditionalFormatting sqref="AA76:AA78">
    <cfRule type="cellIs" priority="79" operator="lessThan" aboveAverage="0" equalAverage="0" bottom="0" percent="0" rank="0" text="" dxfId="157">
      <formula>$K76</formula>
    </cfRule>
  </conditionalFormatting>
  <conditionalFormatting sqref="AA79">
    <cfRule type="cellIs" priority="80" operator="lessThan" aboveAverage="0" equalAverage="0" bottom="0" percent="0" rank="0" text="" dxfId="158">
      <formula>$K79</formula>
    </cfRule>
  </conditionalFormatting>
  <conditionalFormatting sqref="AA80:AA82">
    <cfRule type="cellIs" priority="81" operator="lessThan" aboveAverage="0" equalAverage="0" bottom="0" percent="0" rank="0" text="" dxfId="159">
      <formula>$K80</formula>
    </cfRule>
  </conditionalFormatting>
  <conditionalFormatting sqref="AA99">
    <cfRule type="cellIs" priority="82" operator="lessThan" aboveAverage="0" equalAverage="0" bottom="0" percent="0" rank="0" text="" dxfId="160">
      <formula>$K99</formula>
    </cfRule>
  </conditionalFormatting>
  <conditionalFormatting sqref="AA100:AA102">
    <cfRule type="cellIs" priority="83" operator="lessThan" aboveAverage="0" equalAverage="0" bottom="0" percent="0" rank="0" text="" dxfId="161">
      <formula>$K100</formula>
    </cfRule>
  </conditionalFormatting>
  <conditionalFormatting sqref="AA103">
    <cfRule type="cellIs" priority="84" operator="lessThan" aboveAverage="0" equalAverage="0" bottom="0" percent="0" rank="0" text="" dxfId="162">
      <formula>$K103</formula>
    </cfRule>
  </conditionalFormatting>
  <conditionalFormatting sqref="AA104:AA106">
    <cfRule type="cellIs" priority="85" operator="lessThan" aboveAverage="0" equalAverage="0" bottom="0" percent="0" rank="0" text="" dxfId="163">
      <formula>$K104</formula>
    </cfRule>
  </conditionalFormatting>
  <conditionalFormatting sqref="AA107">
    <cfRule type="cellIs" priority="86" operator="lessThan" aboveAverage="0" equalAverage="0" bottom="0" percent="0" rank="0" text="" dxfId="164">
      <formula>$K107</formula>
    </cfRule>
  </conditionalFormatting>
  <conditionalFormatting sqref="AA108:AA110">
    <cfRule type="cellIs" priority="87" operator="lessThan" aboveAverage="0" equalAverage="0" bottom="0" percent="0" rank="0" text="" dxfId="165">
      <formula>$K108</formula>
    </cfRule>
  </conditionalFormatting>
  <conditionalFormatting sqref="AA111">
    <cfRule type="cellIs" priority="88" operator="lessThan" aboveAverage="0" equalAverage="0" bottom="0" percent="0" rank="0" text="" dxfId="166">
      <formula>$K111</formula>
    </cfRule>
  </conditionalFormatting>
  <conditionalFormatting sqref="AA112:AA114">
    <cfRule type="cellIs" priority="89" operator="lessThan" aboveAverage="0" equalAverage="0" bottom="0" percent="0" rank="0" text="" dxfId="167">
      <formula>$K112</formula>
    </cfRule>
  </conditionalFormatting>
  <conditionalFormatting sqref="AA131">
    <cfRule type="cellIs" priority="90" operator="lessThan" aboveAverage="0" equalAverage="0" bottom="0" percent="0" rank="0" text="" dxfId="168">
      <formula>$K131</formula>
    </cfRule>
  </conditionalFormatting>
  <conditionalFormatting sqref="AA132:AA134">
    <cfRule type="cellIs" priority="91" operator="lessThan" aboveAverage="0" equalAverage="0" bottom="0" percent="0" rank="0" text="" dxfId="169">
      <formula>$K132</formula>
    </cfRule>
  </conditionalFormatting>
  <conditionalFormatting sqref="AA135">
    <cfRule type="cellIs" priority="92" operator="lessThan" aboveAverage="0" equalAverage="0" bottom="0" percent="0" rank="0" text="" dxfId="170">
      <formula>$K135</formula>
    </cfRule>
  </conditionalFormatting>
  <conditionalFormatting sqref="AA136:AA138">
    <cfRule type="cellIs" priority="93" operator="lessThan" aboveAverage="0" equalAverage="0" bottom="0" percent="0" rank="0" text="" dxfId="171">
      <formula>$K136</formula>
    </cfRule>
  </conditionalFormatting>
  <conditionalFormatting sqref="AA139">
    <cfRule type="cellIs" priority="94" operator="lessThan" aboveAverage="0" equalAverage="0" bottom="0" percent="0" rank="0" text="" dxfId="172">
      <formula>$K139</formula>
    </cfRule>
  </conditionalFormatting>
  <conditionalFormatting sqref="AA140:AA142">
    <cfRule type="cellIs" priority="95" operator="lessThan" aboveAverage="0" equalAverage="0" bottom="0" percent="0" rank="0" text="" dxfId="173">
      <formula>$K140</formula>
    </cfRule>
  </conditionalFormatting>
  <conditionalFormatting sqref="AA143">
    <cfRule type="cellIs" priority="96" operator="lessThan" aboveAverage="0" equalAverage="0" bottom="0" percent="0" rank="0" text="" dxfId="174">
      <formula>$K143</formula>
    </cfRule>
  </conditionalFormatting>
  <conditionalFormatting sqref="AA144:AA146">
    <cfRule type="cellIs" priority="97" operator="lessThan" aboveAverage="0" equalAverage="0" bottom="0" percent="0" rank="0" text="" dxfId="175">
      <formula>$K144</formula>
    </cfRule>
  </conditionalFormatting>
  <conditionalFormatting sqref="AA163">
    <cfRule type="cellIs" priority="98" operator="lessThan" aboveAverage="0" equalAverage="0" bottom="0" percent="0" rank="0" text="" dxfId="176">
      <formula>$K163</formula>
    </cfRule>
  </conditionalFormatting>
  <conditionalFormatting sqref="AA164:AA166">
    <cfRule type="cellIs" priority="99" operator="lessThan" aboveAverage="0" equalAverage="0" bottom="0" percent="0" rank="0" text="" dxfId="177">
      <formula>$K164</formula>
    </cfRule>
  </conditionalFormatting>
  <conditionalFormatting sqref="AA167">
    <cfRule type="cellIs" priority="100" operator="lessThan" aboveAverage="0" equalAverage="0" bottom="0" percent="0" rank="0" text="" dxfId="178">
      <formula>$K167</formula>
    </cfRule>
  </conditionalFormatting>
  <conditionalFormatting sqref="AA168:AA170">
    <cfRule type="cellIs" priority="101" operator="lessThan" aboveAverage="0" equalAverage="0" bottom="0" percent="0" rank="0" text="" dxfId="179">
      <formula>$K168</formula>
    </cfRule>
  </conditionalFormatting>
  <conditionalFormatting sqref="AA171">
    <cfRule type="cellIs" priority="102" operator="lessThan" aboveAverage="0" equalAverage="0" bottom="0" percent="0" rank="0" text="" dxfId="180">
      <formula>$K171</formula>
    </cfRule>
  </conditionalFormatting>
  <conditionalFormatting sqref="AA172:AA174">
    <cfRule type="cellIs" priority="103" operator="lessThan" aboveAverage="0" equalAverage="0" bottom="0" percent="0" rank="0" text="" dxfId="181">
      <formula>$K172</formula>
    </cfRule>
  </conditionalFormatting>
  <conditionalFormatting sqref="AA175">
    <cfRule type="cellIs" priority="104" operator="lessThan" aboveAverage="0" equalAverage="0" bottom="0" percent="0" rank="0" text="" dxfId="182">
      <formula>$K175</formula>
    </cfRule>
  </conditionalFormatting>
  <conditionalFormatting sqref="AA176:AA178">
    <cfRule type="cellIs" priority="105" operator="lessThan" aboveAverage="0" equalAverage="0" bottom="0" percent="0" rank="0" text="" dxfId="183">
      <formula>$K176</formula>
    </cfRule>
  </conditionalFormatting>
  <conditionalFormatting sqref="AA195">
    <cfRule type="cellIs" priority="106" operator="lessThan" aboveAverage="0" equalAverage="0" bottom="0" percent="0" rank="0" text="" dxfId="184">
      <formula>$K195</formula>
    </cfRule>
  </conditionalFormatting>
  <conditionalFormatting sqref="AA196:AA198">
    <cfRule type="cellIs" priority="107" operator="lessThan" aboveAverage="0" equalAverage="0" bottom="0" percent="0" rank="0" text="" dxfId="185">
      <formula>$K196</formula>
    </cfRule>
  </conditionalFormatting>
  <conditionalFormatting sqref="AA199">
    <cfRule type="cellIs" priority="108" operator="lessThan" aboveAverage="0" equalAverage="0" bottom="0" percent="0" rank="0" text="" dxfId="186">
      <formula>$K199</formula>
    </cfRule>
  </conditionalFormatting>
  <conditionalFormatting sqref="AA200:AA202">
    <cfRule type="cellIs" priority="109" operator="lessThan" aboveAverage="0" equalAverage="0" bottom="0" percent="0" rank="0" text="" dxfId="187">
      <formula>$K200</formula>
    </cfRule>
  </conditionalFormatting>
  <conditionalFormatting sqref="AA203">
    <cfRule type="cellIs" priority="110" operator="lessThan" aboveAverage="0" equalAverage="0" bottom="0" percent="0" rank="0" text="" dxfId="188">
      <formula>$K203</formula>
    </cfRule>
  </conditionalFormatting>
  <conditionalFormatting sqref="AA204:AA206">
    <cfRule type="cellIs" priority="111" operator="lessThan" aboveAverage="0" equalAverage="0" bottom="0" percent="0" rank="0" text="" dxfId="189">
      <formula>$K204</formula>
    </cfRule>
  </conditionalFormatting>
  <conditionalFormatting sqref="AA207">
    <cfRule type="cellIs" priority="112" operator="lessThan" aboveAverage="0" equalAverage="0" bottom="0" percent="0" rank="0" text="" dxfId="190">
      <formula>$K207</formula>
    </cfRule>
  </conditionalFormatting>
  <conditionalFormatting sqref="AA208:AA210">
    <cfRule type="cellIs" priority="113" operator="lessThan" aboveAverage="0" equalAverage="0" bottom="0" percent="0" rank="0" text="" dxfId="191">
      <formula>$K208</formula>
    </cfRule>
  </conditionalFormatting>
  <conditionalFormatting sqref="AB3">
    <cfRule type="cellIs" priority="114" operator="greaterThan" aboveAverage="0" equalAverage="0" bottom="0" percent="0" rank="0" text="" dxfId="192">
      <formula>0</formula>
    </cfRule>
  </conditionalFormatting>
  <conditionalFormatting sqref="AB4:AB6">
    <cfRule type="cellIs" priority="115" operator="greaterThan" aboveAverage="0" equalAverage="0" bottom="0" percent="0" rank="0" text="" dxfId="193">
      <formula>0</formula>
    </cfRule>
  </conditionalFormatting>
  <conditionalFormatting sqref="AB7">
    <cfRule type="cellIs" priority="116" operator="greaterThan" aboveAverage="0" equalAverage="0" bottom="0" percent="0" rank="0" text="" dxfId="194">
      <formula>0</formula>
    </cfRule>
  </conditionalFormatting>
  <conditionalFormatting sqref="AB8:AB10">
    <cfRule type="cellIs" priority="117" operator="greaterThan" aboveAverage="0" equalAverage="0" bottom="0" percent="0" rank="0" text="" dxfId="195">
      <formula>0</formula>
    </cfRule>
  </conditionalFormatting>
  <conditionalFormatting sqref="AB11">
    <cfRule type="cellIs" priority="118" operator="greaterThan" aboveAverage="0" equalAverage="0" bottom="0" percent="0" rank="0" text="" dxfId="196">
      <formula>0</formula>
    </cfRule>
  </conditionalFormatting>
  <conditionalFormatting sqref="AB12:AB14">
    <cfRule type="cellIs" priority="119" operator="greaterThan" aboveAverage="0" equalAverage="0" bottom="0" percent="0" rank="0" text="" dxfId="197">
      <formula>0</formula>
    </cfRule>
  </conditionalFormatting>
  <conditionalFormatting sqref="AB15">
    <cfRule type="cellIs" priority="120" operator="greaterThan" aboveAverage="0" equalAverage="0" bottom="0" percent="0" rank="0" text="" dxfId="198">
      <formula>0</formula>
    </cfRule>
  </conditionalFormatting>
  <conditionalFormatting sqref="AB16:AB18">
    <cfRule type="cellIs" priority="121" operator="greaterThan" aboveAverage="0" equalAverage="0" bottom="0" percent="0" rank="0" text="" dxfId="199">
      <formula>0</formula>
    </cfRule>
  </conditionalFormatting>
  <conditionalFormatting sqref="AB19">
    <cfRule type="cellIs" priority="122" operator="greaterThan" aboveAverage="0" equalAverage="0" bottom="0" percent="0" rank="0" text="" dxfId="200">
      <formula>0</formula>
    </cfRule>
  </conditionalFormatting>
  <conditionalFormatting sqref="AB20:AB22">
    <cfRule type="cellIs" priority="123" operator="greaterThan" aboveAverage="0" equalAverage="0" bottom="0" percent="0" rank="0" text="" dxfId="201">
      <formula>0</formula>
    </cfRule>
  </conditionalFormatting>
  <conditionalFormatting sqref="AB23">
    <cfRule type="cellIs" priority="124" operator="greaterThan" aboveAverage="0" equalAverage="0" bottom="0" percent="0" rank="0" text="" dxfId="202">
      <formula>0</formula>
    </cfRule>
  </conditionalFormatting>
  <conditionalFormatting sqref="AB24:AB26">
    <cfRule type="cellIs" priority="125" operator="greaterThan" aboveAverage="0" equalAverage="0" bottom="0" percent="0" rank="0" text="" dxfId="203">
      <formula>0</formula>
    </cfRule>
  </conditionalFormatting>
  <conditionalFormatting sqref="AB27">
    <cfRule type="cellIs" priority="126" operator="greaterThan" aboveAverage="0" equalAverage="0" bottom="0" percent="0" rank="0" text="" dxfId="204">
      <formula>0</formula>
    </cfRule>
  </conditionalFormatting>
  <conditionalFormatting sqref="AB28:AB30">
    <cfRule type="cellIs" priority="127" operator="greaterThan" aboveAverage="0" equalAverage="0" bottom="0" percent="0" rank="0" text="" dxfId="205">
      <formula>0</formula>
    </cfRule>
  </conditionalFormatting>
  <conditionalFormatting sqref="AB31">
    <cfRule type="cellIs" priority="128" operator="greaterThan" aboveAverage="0" equalAverage="0" bottom="0" percent="0" rank="0" text="" dxfId="206">
      <formula>0</formula>
    </cfRule>
  </conditionalFormatting>
  <conditionalFormatting sqref="AB32:AB34">
    <cfRule type="cellIs" priority="129" operator="greaterThan" aboveAverage="0" equalAverage="0" bottom="0" percent="0" rank="0" text="" dxfId="207">
      <formula>0</formula>
    </cfRule>
  </conditionalFormatting>
  <conditionalFormatting sqref="AB35">
    <cfRule type="cellIs" priority="130" operator="greaterThan" aboveAverage="0" equalAverage="0" bottom="0" percent="0" rank="0" text="" dxfId="208">
      <formula>0</formula>
    </cfRule>
  </conditionalFormatting>
  <conditionalFormatting sqref="AB36:AB38">
    <cfRule type="cellIs" priority="131" operator="greaterThan" aboveAverage="0" equalAverage="0" bottom="0" percent="0" rank="0" text="" dxfId="209">
      <formula>0</formula>
    </cfRule>
  </conditionalFormatting>
  <conditionalFormatting sqref="AB39">
    <cfRule type="cellIs" priority="132" operator="greaterThan" aboveAverage="0" equalAverage="0" bottom="0" percent="0" rank="0" text="" dxfId="210">
      <formula>0</formula>
    </cfRule>
  </conditionalFormatting>
  <conditionalFormatting sqref="AB40:AB42">
    <cfRule type="cellIs" priority="133" operator="greaterThan" aboveAverage="0" equalAverage="0" bottom="0" percent="0" rank="0" text="" dxfId="211">
      <formula>0</formula>
    </cfRule>
  </conditionalFormatting>
  <conditionalFormatting sqref="AB43">
    <cfRule type="cellIs" priority="134" operator="greaterThan" aboveAverage="0" equalAverage="0" bottom="0" percent="0" rank="0" text="" dxfId="212">
      <formula>0</formula>
    </cfRule>
  </conditionalFormatting>
  <conditionalFormatting sqref="AB44:AB46">
    <cfRule type="cellIs" priority="135" operator="greaterThan" aboveAverage="0" equalAverage="0" bottom="0" percent="0" rank="0" text="" dxfId="213">
      <formula>0</formula>
    </cfRule>
  </conditionalFormatting>
  <conditionalFormatting sqref="AB47">
    <cfRule type="cellIs" priority="136" operator="greaterThan" aboveAverage="0" equalAverage="0" bottom="0" percent="0" rank="0" text="" dxfId="214">
      <formula>0</formula>
    </cfRule>
  </conditionalFormatting>
  <conditionalFormatting sqref="AB48:AB50">
    <cfRule type="cellIs" priority="137" operator="greaterThan" aboveAverage="0" equalAverage="0" bottom="0" percent="0" rank="0" text="" dxfId="215">
      <formula>0</formula>
    </cfRule>
  </conditionalFormatting>
  <conditionalFormatting sqref="AB51">
    <cfRule type="cellIs" priority="138" operator="greaterThan" aboveAverage="0" equalAverage="0" bottom="0" percent="0" rank="0" text="" dxfId="216">
      <formula>0</formula>
    </cfRule>
  </conditionalFormatting>
  <conditionalFormatting sqref="AB52:AB54">
    <cfRule type="cellIs" priority="139" operator="greaterThan" aboveAverage="0" equalAverage="0" bottom="0" percent="0" rank="0" text="" dxfId="217">
      <formula>0</formula>
    </cfRule>
  </conditionalFormatting>
  <conditionalFormatting sqref="AB55">
    <cfRule type="cellIs" priority="140" operator="greaterThan" aboveAverage="0" equalAverage="0" bottom="0" percent="0" rank="0" text="" dxfId="218">
      <formula>0</formula>
    </cfRule>
  </conditionalFormatting>
  <conditionalFormatting sqref="AB56:AB58">
    <cfRule type="cellIs" priority="141" operator="greaterThan" aboveAverage="0" equalAverage="0" bottom="0" percent="0" rank="0" text="" dxfId="219">
      <formula>0</formula>
    </cfRule>
  </conditionalFormatting>
  <conditionalFormatting sqref="AB59">
    <cfRule type="cellIs" priority="142" operator="greaterThan" aboveAverage="0" equalAverage="0" bottom="0" percent="0" rank="0" text="" dxfId="220">
      <formula>0</formula>
    </cfRule>
  </conditionalFormatting>
  <conditionalFormatting sqref="AB60:AB62">
    <cfRule type="cellIs" priority="143" operator="greaterThan" aboveAverage="0" equalAverage="0" bottom="0" percent="0" rank="0" text="" dxfId="221">
      <formula>0</formula>
    </cfRule>
  </conditionalFormatting>
  <conditionalFormatting sqref="AB63">
    <cfRule type="cellIs" priority="144" operator="greaterThan" aboveAverage="0" equalAverage="0" bottom="0" percent="0" rank="0" text="" dxfId="222">
      <formula>0</formula>
    </cfRule>
  </conditionalFormatting>
  <conditionalFormatting sqref="AB64:AB66">
    <cfRule type="cellIs" priority="145" operator="greaterThan" aboveAverage="0" equalAverage="0" bottom="0" percent="0" rank="0" text="" dxfId="223">
      <formula>0</formula>
    </cfRule>
  </conditionalFormatting>
  <conditionalFormatting sqref="AB67">
    <cfRule type="cellIs" priority="146" operator="greaterThan" aboveAverage="0" equalAverage="0" bottom="0" percent="0" rank="0" text="" dxfId="224">
      <formula>0</formula>
    </cfRule>
  </conditionalFormatting>
  <conditionalFormatting sqref="AB68:AB70">
    <cfRule type="cellIs" priority="147" operator="greaterThan" aboveAverage="0" equalAverage="0" bottom="0" percent="0" rank="0" text="" dxfId="225">
      <formula>0</formula>
    </cfRule>
  </conditionalFormatting>
  <conditionalFormatting sqref="AB71">
    <cfRule type="cellIs" priority="148" operator="greaterThan" aboveAverage="0" equalAverage="0" bottom="0" percent="0" rank="0" text="" dxfId="226">
      <formula>0</formula>
    </cfRule>
  </conditionalFormatting>
  <conditionalFormatting sqref="AB72:AB74">
    <cfRule type="cellIs" priority="149" operator="greaterThan" aboveAverage="0" equalAverage="0" bottom="0" percent="0" rank="0" text="" dxfId="227">
      <formula>0</formula>
    </cfRule>
  </conditionalFormatting>
  <conditionalFormatting sqref="AB75">
    <cfRule type="cellIs" priority="150" operator="greaterThan" aboveAverage="0" equalAverage="0" bottom="0" percent="0" rank="0" text="" dxfId="228">
      <formula>0</formula>
    </cfRule>
  </conditionalFormatting>
  <conditionalFormatting sqref="AB76:AB78">
    <cfRule type="cellIs" priority="151" operator="greaterThan" aboveAverage="0" equalAverage="0" bottom="0" percent="0" rank="0" text="" dxfId="229">
      <formula>0</formula>
    </cfRule>
  </conditionalFormatting>
  <conditionalFormatting sqref="AB79">
    <cfRule type="cellIs" priority="152" operator="greaterThan" aboveAverage="0" equalAverage="0" bottom="0" percent="0" rank="0" text="" dxfId="230">
      <formula>0</formula>
    </cfRule>
  </conditionalFormatting>
  <conditionalFormatting sqref="AB80:AB82">
    <cfRule type="cellIs" priority="153" operator="greaterThan" aboveAverage="0" equalAverage="0" bottom="0" percent="0" rank="0" text="" dxfId="231">
      <formula>0</formula>
    </cfRule>
  </conditionalFormatting>
  <conditionalFormatting sqref="AB83">
    <cfRule type="cellIs" priority="154" operator="greaterThan" aboveAverage="0" equalAverage="0" bottom="0" percent="0" rank="0" text="" dxfId="232">
      <formula>0</formula>
    </cfRule>
  </conditionalFormatting>
  <conditionalFormatting sqref="AB84:AB86">
    <cfRule type="cellIs" priority="155" operator="greaterThan" aboveAverage="0" equalAverage="0" bottom="0" percent="0" rank="0" text="" dxfId="233">
      <formula>0</formula>
    </cfRule>
  </conditionalFormatting>
  <conditionalFormatting sqref="AB87">
    <cfRule type="cellIs" priority="156" operator="greaterThan" aboveAverage="0" equalAverage="0" bottom="0" percent="0" rank="0" text="" dxfId="234">
      <formula>0</formula>
    </cfRule>
  </conditionalFormatting>
  <conditionalFormatting sqref="AB88:AB90">
    <cfRule type="cellIs" priority="157" operator="greaterThan" aboveAverage="0" equalAverage="0" bottom="0" percent="0" rank="0" text="" dxfId="235">
      <formula>0</formula>
    </cfRule>
  </conditionalFormatting>
  <conditionalFormatting sqref="AB91">
    <cfRule type="cellIs" priority="158" operator="greaterThan" aboveAverage="0" equalAverage="0" bottom="0" percent="0" rank="0" text="" dxfId="236">
      <formula>0</formula>
    </cfRule>
  </conditionalFormatting>
  <conditionalFormatting sqref="AB92:AB94">
    <cfRule type="cellIs" priority="159" operator="greaterThan" aboveAverage="0" equalAverage="0" bottom="0" percent="0" rank="0" text="" dxfId="237">
      <formula>0</formula>
    </cfRule>
  </conditionalFormatting>
  <conditionalFormatting sqref="AB95">
    <cfRule type="cellIs" priority="160" operator="greaterThan" aboveAverage="0" equalAverage="0" bottom="0" percent="0" rank="0" text="" dxfId="238">
      <formula>0</formula>
    </cfRule>
  </conditionalFormatting>
  <conditionalFormatting sqref="AB96:AB98">
    <cfRule type="cellIs" priority="161" operator="greaterThan" aboveAverage="0" equalAverage="0" bottom="0" percent="0" rank="0" text="" dxfId="239">
      <formula>0</formula>
    </cfRule>
  </conditionalFormatting>
  <conditionalFormatting sqref="AB99">
    <cfRule type="cellIs" priority="162" operator="greaterThan" aboveAverage="0" equalAverage="0" bottom="0" percent="0" rank="0" text="" dxfId="240">
      <formula>0</formula>
    </cfRule>
  </conditionalFormatting>
  <conditionalFormatting sqref="AB100:AB102">
    <cfRule type="cellIs" priority="163" operator="greaterThan" aboveAverage="0" equalAverage="0" bottom="0" percent="0" rank="0" text="" dxfId="241">
      <formula>0</formula>
    </cfRule>
  </conditionalFormatting>
  <conditionalFormatting sqref="AB103">
    <cfRule type="cellIs" priority="164" operator="greaterThan" aboveAverage="0" equalAverage="0" bottom="0" percent="0" rank="0" text="" dxfId="242">
      <formula>0</formula>
    </cfRule>
  </conditionalFormatting>
  <conditionalFormatting sqref="AB104:AB106">
    <cfRule type="cellIs" priority="165" operator="greaterThan" aboveAverage="0" equalAverage="0" bottom="0" percent="0" rank="0" text="" dxfId="243">
      <formula>0</formula>
    </cfRule>
  </conditionalFormatting>
  <conditionalFormatting sqref="AB107">
    <cfRule type="cellIs" priority="166" operator="greaterThan" aboveAverage="0" equalAverage="0" bottom="0" percent="0" rank="0" text="" dxfId="244">
      <formula>0</formula>
    </cfRule>
  </conditionalFormatting>
  <conditionalFormatting sqref="AB108:AB110">
    <cfRule type="cellIs" priority="167" operator="greaterThan" aboveAverage="0" equalAverage="0" bottom="0" percent="0" rank="0" text="" dxfId="245">
      <formula>0</formula>
    </cfRule>
  </conditionalFormatting>
  <conditionalFormatting sqref="AB111">
    <cfRule type="cellIs" priority="168" operator="greaterThan" aboveAverage="0" equalAverage="0" bottom="0" percent="0" rank="0" text="" dxfId="246">
      <formula>0</formula>
    </cfRule>
  </conditionalFormatting>
  <conditionalFormatting sqref="AB112:AB114">
    <cfRule type="cellIs" priority="169" operator="greaterThan" aboveAverage="0" equalAverage="0" bottom="0" percent="0" rank="0" text="" dxfId="247">
      <formula>0</formula>
    </cfRule>
  </conditionalFormatting>
  <conditionalFormatting sqref="AB115">
    <cfRule type="cellIs" priority="170" operator="greaterThan" aboveAverage="0" equalAverage="0" bottom="0" percent="0" rank="0" text="" dxfId="248">
      <formula>0</formula>
    </cfRule>
  </conditionalFormatting>
  <conditionalFormatting sqref="AB116:AB118">
    <cfRule type="cellIs" priority="171" operator="greaterThan" aboveAverage="0" equalAverage="0" bottom="0" percent="0" rank="0" text="" dxfId="249">
      <formula>0</formula>
    </cfRule>
  </conditionalFormatting>
  <conditionalFormatting sqref="AB119">
    <cfRule type="cellIs" priority="172" operator="greaterThan" aboveAverage="0" equalAverage="0" bottom="0" percent="0" rank="0" text="" dxfId="250">
      <formula>0</formula>
    </cfRule>
  </conditionalFormatting>
  <conditionalFormatting sqref="AB120:AB122">
    <cfRule type="cellIs" priority="173" operator="greaterThan" aboveAverage="0" equalAverage="0" bottom="0" percent="0" rank="0" text="" dxfId="251">
      <formula>0</formula>
    </cfRule>
  </conditionalFormatting>
  <conditionalFormatting sqref="AB123">
    <cfRule type="cellIs" priority="174" operator="greaterThan" aboveAverage="0" equalAverage="0" bottom="0" percent="0" rank="0" text="" dxfId="252">
      <formula>0</formula>
    </cfRule>
  </conditionalFormatting>
  <conditionalFormatting sqref="AB124:AB126">
    <cfRule type="cellIs" priority="175" operator="greaterThan" aboveAverage="0" equalAverage="0" bottom="0" percent="0" rank="0" text="" dxfId="253">
      <formula>0</formula>
    </cfRule>
  </conditionalFormatting>
  <conditionalFormatting sqref="AB127">
    <cfRule type="cellIs" priority="176" operator="greaterThan" aboveAverage="0" equalAverage="0" bottom="0" percent="0" rank="0" text="" dxfId="254">
      <formula>0</formula>
    </cfRule>
  </conditionalFormatting>
  <conditionalFormatting sqref="AB128:AB130">
    <cfRule type="cellIs" priority="177" operator="greaterThan" aboveAverage="0" equalAverage="0" bottom="0" percent="0" rank="0" text="" dxfId="255">
      <formula>0</formula>
    </cfRule>
  </conditionalFormatting>
  <conditionalFormatting sqref="AB131">
    <cfRule type="cellIs" priority="178" operator="greaterThan" aboveAverage="0" equalAverage="0" bottom="0" percent="0" rank="0" text="" dxfId="256">
      <formula>0</formula>
    </cfRule>
  </conditionalFormatting>
  <conditionalFormatting sqref="AB132:AB134">
    <cfRule type="cellIs" priority="179" operator="greaterThan" aboveAverage="0" equalAverage="0" bottom="0" percent="0" rank="0" text="" dxfId="257">
      <formula>0</formula>
    </cfRule>
  </conditionalFormatting>
  <conditionalFormatting sqref="AB135">
    <cfRule type="cellIs" priority="180" operator="greaterThan" aboveAverage="0" equalAverage="0" bottom="0" percent="0" rank="0" text="" dxfId="258">
      <formula>0</formula>
    </cfRule>
  </conditionalFormatting>
  <conditionalFormatting sqref="AB136:AB138">
    <cfRule type="cellIs" priority="181" operator="greaterThan" aboveAverage="0" equalAverage="0" bottom="0" percent="0" rank="0" text="" dxfId="259">
      <formula>0</formula>
    </cfRule>
  </conditionalFormatting>
  <conditionalFormatting sqref="AB139">
    <cfRule type="cellIs" priority="182" operator="greaterThan" aboveAverage="0" equalAverage="0" bottom="0" percent="0" rank="0" text="" dxfId="260">
      <formula>0</formula>
    </cfRule>
  </conditionalFormatting>
  <conditionalFormatting sqref="AB140:AB142">
    <cfRule type="cellIs" priority="183" operator="greaterThan" aboveAverage="0" equalAverage="0" bottom="0" percent="0" rank="0" text="" dxfId="261">
      <formula>0</formula>
    </cfRule>
  </conditionalFormatting>
  <conditionalFormatting sqref="AB143">
    <cfRule type="cellIs" priority="184" operator="greaterThan" aboveAverage="0" equalAverage="0" bottom="0" percent="0" rank="0" text="" dxfId="262">
      <formula>0</formula>
    </cfRule>
  </conditionalFormatting>
  <conditionalFormatting sqref="AB144:AB146">
    <cfRule type="cellIs" priority="185" operator="greaterThan" aboveAverage="0" equalAverage="0" bottom="0" percent="0" rank="0" text="" dxfId="263">
      <formula>0</formula>
    </cfRule>
  </conditionalFormatting>
  <conditionalFormatting sqref="AB147">
    <cfRule type="cellIs" priority="186" operator="greaterThan" aboveAverage="0" equalAverage="0" bottom="0" percent="0" rank="0" text="" dxfId="264">
      <formula>0</formula>
    </cfRule>
  </conditionalFormatting>
  <conditionalFormatting sqref="AB148:AB150">
    <cfRule type="cellIs" priority="187" operator="greaterThan" aboveAverage="0" equalAverage="0" bottom="0" percent="0" rank="0" text="" dxfId="265">
      <formula>0</formula>
    </cfRule>
  </conditionalFormatting>
  <conditionalFormatting sqref="AB151">
    <cfRule type="cellIs" priority="188" operator="greaterThan" aboveAverage="0" equalAverage="0" bottom="0" percent="0" rank="0" text="" dxfId="266">
      <formula>0</formula>
    </cfRule>
  </conditionalFormatting>
  <conditionalFormatting sqref="AB152:AB154">
    <cfRule type="cellIs" priority="189" operator="greaterThan" aboveAverage="0" equalAverage="0" bottom="0" percent="0" rank="0" text="" dxfId="267">
      <formula>0</formula>
    </cfRule>
  </conditionalFormatting>
  <conditionalFormatting sqref="AB155">
    <cfRule type="cellIs" priority="190" operator="greaterThan" aboveAverage="0" equalAverage="0" bottom="0" percent="0" rank="0" text="" dxfId="268">
      <formula>0</formula>
    </cfRule>
  </conditionalFormatting>
  <conditionalFormatting sqref="AB156:AB158">
    <cfRule type="cellIs" priority="191" operator="greaterThan" aboveAverage="0" equalAverage="0" bottom="0" percent="0" rank="0" text="" dxfId="269">
      <formula>0</formula>
    </cfRule>
  </conditionalFormatting>
  <conditionalFormatting sqref="AB159">
    <cfRule type="cellIs" priority="192" operator="greaterThan" aboveAverage="0" equalAverage="0" bottom="0" percent="0" rank="0" text="" dxfId="270">
      <formula>0</formula>
    </cfRule>
  </conditionalFormatting>
  <conditionalFormatting sqref="AB160:AB162">
    <cfRule type="cellIs" priority="193" operator="greaterThan" aboveAverage="0" equalAverage="0" bottom="0" percent="0" rank="0" text="" dxfId="271">
      <formula>0</formula>
    </cfRule>
  </conditionalFormatting>
  <conditionalFormatting sqref="AB163">
    <cfRule type="cellIs" priority="194" operator="greaterThan" aboveAverage="0" equalAverage="0" bottom="0" percent="0" rank="0" text="" dxfId="272">
      <formula>0</formula>
    </cfRule>
  </conditionalFormatting>
  <conditionalFormatting sqref="AB164:AB166">
    <cfRule type="cellIs" priority="195" operator="greaterThan" aboveAverage="0" equalAverage="0" bottom="0" percent="0" rank="0" text="" dxfId="273">
      <formula>0</formula>
    </cfRule>
  </conditionalFormatting>
  <conditionalFormatting sqref="AB167">
    <cfRule type="cellIs" priority="196" operator="greaterThan" aboveAverage="0" equalAverage="0" bottom="0" percent="0" rank="0" text="" dxfId="274">
      <formula>0</formula>
    </cfRule>
  </conditionalFormatting>
  <conditionalFormatting sqref="AB168:AB170">
    <cfRule type="cellIs" priority="197" operator="greaterThan" aboveAverage="0" equalAverage="0" bottom="0" percent="0" rank="0" text="" dxfId="275">
      <formula>0</formula>
    </cfRule>
  </conditionalFormatting>
  <conditionalFormatting sqref="AB171">
    <cfRule type="cellIs" priority="198" operator="greaterThan" aboveAverage="0" equalAverage="0" bottom="0" percent="0" rank="0" text="" dxfId="276">
      <formula>0</formula>
    </cfRule>
  </conditionalFormatting>
  <conditionalFormatting sqref="AB172:AB174">
    <cfRule type="cellIs" priority="199" operator="greaterThan" aboveAverage="0" equalAverage="0" bottom="0" percent="0" rank="0" text="" dxfId="277">
      <formula>0</formula>
    </cfRule>
  </conditionalFormatting>
  <conditionalFormatting sqref="AB175">
    <cfRule type="cellIs" priority="200" operator="greaterThan" aboveAverage="0" equalAverage="0" bottom="0" percent="0" rank="0" text="" dxfId="278">
      <formula>0</formula>
    </cfRule>
  </conditionalFormatting>
  <conditionalFormatting sqref="AB176:AB178">
    <cfRule type="cellIs" priority="201" operator="greaterThan" aboveAverage="0" equalAverage="0" bottom="0" percent="0" rank="0" text="" dxfId="279">
      <formula>0</formula>
    </cfRule>
  </conditionalFormatting>
  <conditionalFormatting sqref="AB179">
    <cfRule type="cellIs" priority="202" operator="greaterThan" aboveAverage="0" equalAverage="0" bottom="0" percent="0" rank="0" text="" dxfId="280">
      <formula>0</formula>
    </cfRule>
  </conditionalFormatting>
  <conditionalFormatting sqref="AB180:AB182">
    <cfRule type="cellIs" priority="203" operator="greaterThan" aboveAverage="0" equalAverage="0" bottom="0" percent="0" rank="0" text="" dxfId="281">
      <formula>0</formula>
    </cfRule>
  </conditionalFormatting>
  <conditionalFormatting sqref="AB183">
    <cfRule type="cellIs" priority="204" operator="greaterThan" aboveAverage="0" equalAverage="0" bottom="0" percent="0" rank="0" text="" dxfId="282">
      <formula>0</formula>
    </cfRule>
  </conditionalFormatting>
  <conditionalFormatting sqref="AB184:AB186">
    <cfRule type="cellIs" priority="205" operator="greaterThan" aboveAverage="0" equalAverage="0" bottom="0" percent="0" rank="0" text="" dxfId="283">
      <formula>0</formula>
    </cfRule>
  </conditionalFormatting>
  <conditionalFormatting sqref="AB187">
    <cfRule type="cellIs" priority="206" operator="greaterThan" aboveAverage="0" equalAverage="0" bottom="0" percent="0" rank="0" text="" dxfId="284">
      <formula>0</formula>
    </cfRule>
  </conditionalFormatting>
  <conditionalFormatting sqref="AB188:AB190">
    <cfRule type="cellIs" priority="207" operator="greaterThan" aboveAverage="0" equalAverage="0" bottom="0" percent="0" rank="0" text="" dxfId="285">
      <formula>0</formula>
    </cfRule>
  </conditionalFormatting>
  <conditionalFormatting sqref="AB191">
    <cfRule type="cellIs" priority="208" operator="greaterThan" aboveAverage="0" equalAverage="0" bottom="0" percent="0" rank="0" text="" dxfId="286">
      <formula>0</formula>
    </cfRule>
  </conditionalFormatting>
  <conditionalFormatting sqref="AB192:AB194">
    <cfRule type="cellIs" priority="209" operator="greaterThan" aboveAverage="0" equalAverage="0" bottom="0" percent="0" rank="0" text="" dxfId="287">
      <formula>0</formula>
    </cfRule>
  </conditionalFormatting>
  <conditionalFormatting sqref="AB195">
    <cfRule type="cellIs" priority="210" operator="greaterThan" aboveAverage="0" equalAverage="0" bottom="0" percent="0" rank="0" text="" dxfId="288">
      <formula>0</formula>
    </cfRule>
  </conditionalFormatting>
  <conditionalFormatting sqref="AB196:AB198">
    <cfRule type="cellIs" priority="211" operator="greaterThan" aboveAverage="0" equalAverage="0" bottom="0" percent="0" rank="0" text="" dxfId="289">
      <formula>0</formula>
    </cfRule>
  </conditionalFormatting>
  <conditionalFormatting sqref="AB199">
    <cfRule type="cellIs" priority="212" operator="greaterThan" aboveAverage="0" equalAverage="0" bottom="0" percent="0" rank="0" text="" dxfId="290">
      <formula>0</formula>
    </cfRule>
  </conditionalFormatting>
  <conditionalFormatting sqref="AB200:AB202">
    <cfRule type="cellIs" priority="213" operator="greaterThan" aboveAverage="0" equalAverage="0" bottom="0" percent="0" rank="0" text="" dxfId="291">
      <formula>0</formula>
    </cfRule>
  </conditionalFormatting>
  <conditionalFormatting sqref="AB203">
    <cfRule type="cellIs" priority="214" operator="greaterThan" aboveAverage="0" equalAverage="0" bottom="0" percent="0" rank="0" text="" dxfId="292">
      <formula>0</formula>
    </cfRule>
  </conditionalFormatting>
  <conditionalFormatting sqref="AB204:AB206">
    <cfRule type="cellIs" priority="215" operator="greaterThan" aboveAverage="0" equalAverage="0" bottom="0" percent="0" rank="0" text="" dxfId="293">
      <formula>0</formula>
    </cfRule>
  </conditionalFormatting>
  <conditionalFormatting sqref="AB207">
    <cfRule type="cellIs" priority="216" operator="greaterThan" aboveAverage="0" equalAverage="0" bottom="0" percent="0" rank="0" text="" dxfId="294">
      <formula>0</formula>
    </cfRule>
  </conditionalFormatting>
  <conditionalFormatting sqref="AB208:AB210">
    <cfRule type="cellIs" priority="217" operator="greaterThan" aboveAverage="0" equalAverage="0" bottom="0" percent="0" rank="0" text="" dxfId="295">
      <formula>0</formula>
    </cfRule>
  </conditionalFormatting>
  <conditionalFormatting sqref="AB211">
    <cfRule type="cellIs" priority="218" operator="greaterThan" aboveAverage="0" equalAverage="0" bottom="0" percent="0" rank="0" text="" dxfId="296">
      <formula>0</formula>
    </cfRule>
  </conditionalFormatting>
  <conditionalFormatting sqref="AB212:AB214">
    <cfRule type="cellIs" priority="219" operator="greaterThan" aboveAverage="0" equalAverage="0" bottom="0" percent="0" rank="0" text="" dxfId="297">
      <formula>0</formula>
    </cfRule>
  </conditionalFormatting>
  <conditionalFormatting sqref="AB215">
    <cfRule type="cellIs" priority="220" operator="greaterThan" aboveAverage="0" equalAverage="0" bottom="0" percent="0" rank="0" text="" dxfId="298">
      <formula>0</formula>
    </cfRule>
  </conditionalFormatting>
  <conditionalFormatting sqref="AB216:AB218">
    <cfRule type="cellIs" priority="221" operator="greaterThan" aboveAverage="0" equalAverage="0" bottom="0" percent="0" rank="0" text="" dxfId="299">
      <formula>0</formula>
    </cfRule>
  </conditionalFormatting>
  <conditionalFormatting sqref="AB219">
    <cfRule type="cellIs" priority="222" operator="greaterThan" aboveAverage="0" equalAverage="0" bottom="0" percent="0" rank="0" text="" dxfId="300">
      <formula>0</formula>
    </cfRule>
  </conditionalFormatting>
  <conditionalFormatting sqref="AB220:AB222">
    <cfRule type="cellIs" priority="223" operator="greaterThan" aboveAverage="0" equalAverage="0" bottom="0" percent="0" rank="0" text="" dxfId="301">
      <formula>0</formula>
    </cfRule>
  </conditionalFormatting>
  <conditionalFormatting sqref="AB223">
    <cfRule type="cellIs" priority="224" operator="greaterThan" aboveAverage="0" equalAverage="0" bottom="0" percent="0" rank="0" text="" dxfId="302">
      <formula>0</formula>
    </cfRule>
  </conditionalFormatting>
  <conditionalFormatting sqref="AB224:AB226">
    <cfRule type="cellIs" priority="225" operator="greaterThan" aboveAverage="0" equalAverage="0" bottom="0" percent="0" rank="0" text="" dxfId="303">
      <formula>0</formula>
    </cfRule>
  </conditionalFormatting>
  <conditionalFormatting sqref="K3">
    <cfRule type="cellIs" priority="226" operator="greaterThan" aboveAverage="0" equalAverage="0" bottom="0" percent="0" rank="0" text="" dxfId="304">
      <formula>$AA3</formula>
    </cfRule>
  </conditionalFormatting>
  <conditionalFormatting sqref="K4:K6">
    <cfRule type="cellIs" priority="227" operator="greaterThan" aboveAverage="0" equalAverage="0" bottom="0" percent="0" rank="0" text="" dxfId="305">
      <formula>$AA4</formula>
    </cfRule>
  </conditionalFormatting>
  <conditionalFormatting sqref="K7">
    <cfRule type="cellIs" priority="228" operator="greaterThan" aboveAverage="0" equalAverage="0" bottom="0" percent="0" rank="0" text="" dxfId="306">
      <formula>$AA7</formula>
    </cfRule>
  </conditionalFormatting>
  <conditionalFormatting sqref="K8:K10">
    <cfRule type="cellIs" priority="229" operator="greaterThan" aboveAverage="0" equalAverage="0" bottom="0" percent="0" rank="0" text="" dxfId="307">
      <formula>$AA8</formula>
    </cfRule>
  </conditionalFormatting>
  <conditionalFormatting sqref="K11">
    <cfRule type="cellIs" priority="230" operator="greaterThan" aboveAverage="0" equalAverage="0" bottom="0" percent="0" rank="0" text="" dxfId="308">
      <formula>$AA11</formula>
    </cfRule>
  </conditionalFormatting>
  <conditionalFormatting sqref="K12:K14">
    <cfRule type="cellIs" priority="231" operator="greaterThan" aboveAverage="0" equalAverage="0" bottom="0" percent="0" rank="0" text="" dxfId="309">
      <formula>$AA12</formula>
    </cfRule>
  </conditionalFormatting>
  <conditionalFormatting sqref="K15">
    <cfRule type="cellIs" priority="232" operator="greaterThan" aboveAverage="0" equalAverage="0" bottom="0" percent="0" rank="0" text="" dxfId="310">
      <formula>$AA15</formula>
    </cfRule>
  </conditionalFormatting>
  <conditionalFormatting sqref="K16:K18">
    <cfRule type="cellIs" priority="233" operator="greaterThan" aboveAverage="0" equalAverage="0" bottom="0" percent="0" rank="0" text="" dxfId="311">
      <formula>$AA16</formula>
    </cfRule>
  </conditionalFormatting>
  <conditionalFormatting sqref="K35">
    <cfRule type="cellIs" priority="234" operator="greaterThan" aboveAverage="0" equalAverage="0" bottom="0" percent="0" rank="0" text="" dxfId="312">
      <formula>$AA35</formula>
    </cfRule>
  </conditionalFormatting>
  <conditionalFormatting sqref="K36:K38">
    <cfRule type="cellIs" priority="235" operator="greaterThan" aboveAverage="0" equalAverage="0" bottom="0" percent="0" rank="0" text="" dxfId="313">
      <formula>$AA36</formula>
    </cfRule>
  </conditionalFormatting>
  <conditionalFormatting sqref="K39">
    <cfRule type="cellIs" priority="236" operator="greaterThan" aboveAverage="0" equalAverage="0" bottom="0" percent="0" rank="0" text="" dxfId="314">
      <formula>$AA39</formula>
    </cfRule>
  </conditionalFormatting>
  <conditionalFormatting sqref="K40:K42">
    <cfRule type="cellIs" priority="237" operator="greaterThan" aboveAverage="0" equalAverage="0" bottom="0" percent="0" rank="0" text="" dxfId="315">
      <formula>$AA40</formula>
    </cfRule>
  </conditionalFormatting>
  <conditionalFormatting sqref="K43">
    <cfRule type="cellIs" priority="238" operator="greaterThan" aboveAverage="0" equalAverage="0" bottom="0" percent="0" rank="0" text="" dxfId="316">
      <formula>$AA43</formula>
    </cfRule>
  </conditionalFormatting>
  <conditionalFormatting sqref="K44:K46">
    <cfRule type="cellIs" priority="239" operator="greaterThan" aboveAverage="0" equalAverage="0" bottom="0" percent="0" rank="0" text="" dxfId="317">
      <formula>$AA44</formula>
    </cfRule>
  </conditionalFormatting>
  <conditionalFormatting sqref="K47">
    <cfRule type="cellIs" priority="240" operator="greaterThan" aboveAverage="0" equalAverage="0" bottom="0" percent="0" rank="0" text="" dxfId="318">
      <formula>$AA47</formula>
    </cfRule>
  </conditionalFormatting>
  <conditionalFormatting sqref="K48:K50">
    <cfRule type="cellIs" priority="241" operator="greaterThan" aboveAverage="0" equalAverage="0" bottom="0" percent="0" rank="0" text="" dxfId="319">
      <formula>$AA48</formula>
    </cfRule>
  </conditionalFormatting>
  <conditionalFormatting sqref="K67">
    <cfRule type="cellIs" priority="242" operator="greaterThan" aboveAverage="0" equalAverage="0" bottom="0" percent="0" rank="0" text="" dxfId="320">
      <formula>$AA67</formula>
    </cfRule>
  </conditionalFormatting>
  <conditionalFormatting sqref="K68:K70">
    <cfRule type="cellIs" priority="243" operator="greaterThan" aboveAverage="0" equalAverage="0" bottom="0" percent="0" rank="0" text="" dxfId="321">
      <formula>$AA68</formula>
    </cfRule>
  </conditionalFormatting>
  <conditionalFormatting sqref="K71">
    <cfRule type="cellIs" priority="244" operator="greaterThan" aboveAverage="0" equalAverage="0" bottom="0" percent="0" rank="0" text="" dxfId="322">
      <formula>$AA71</formula>
    </cfRule>
  </conditionalFormatting>
  <conditionalFormatting sqref="K72:K74">
    <cfRule type="cellIs" priority="245" operator="greaterThan" aboveAverage="0" equalAverage="0" bottom="0" percent="0" rank="0" text="" dxfId="323">
      <formula>$AA72</formula>
    </cfRule>
  </conditionalFormatting>
  <conditionalFormatting sqref="K75">
    <cfRule type="cellIs" priority="246" operator="greaterThan" aboveAverage="0" equalAverage="0" bottom="0" percent="0" rank="0" text="" dxfId="324">
      <formula>$AA75</formula>
    </cfRule>
  </conditionalFormatting>
  <conditionalFormatting sqref="K76:K78">
    <cfRule type="cellIs" priority="247" operator="greaterThan" aboveAverage="0" equalAverage="0" bottom="0" percent="0" rank="0" text="" dxfId="325">
      <formula>$AA76</formula>
    </cfRule>
  </conditionalFormatting>
  <conditionalFormatting sqref="K79">
    <cfRule type="cellIs" priority="248" operator="greaterThan" aboveAverage="0" equalAverage="0" bottom="0" percent="0" rank="0" text="" dxfId="326">
      <formula>$AA79</formula>
    </cfRule>
  </conditionalFormatting>
  <conditionalFormatting sqref="K80:K82">
    <cfRule type="cellIs" priority="249" operator="greaterThan" aboveAverage="0" equalAverage="0" bottom="0" percent="0" rank="0" text="" dxfId="327">
      <formula>$AA80</formula>
    </cfRule>
  </conditionalFormatting>
  <conditionalFormatting sqref="K99">
    <cfRule type="cellIs" priority="250" operator="greaterThan" aboveAverage="0" equalAverage="0" bottom="0" percent="0" rank="0" text="" dxfId="328">
      <formula>$AA99</formula>
    </cfRule>
  </conditionalFormatting>
  <conditionalFormatting sqref="K100:K102">
    <cfRule type="cellIs" priority="251" operator="greaterThan" aboveAverage="0" equalAverage="0" bottom="0" percent="0" rank="0" text="" dxfId="329">
      <formula>$AA100</formula>
    </cfRule>
  </conditionalFormatting>
  <conditionalFormatting sqref="K103">
    <cfRule type="cellIs" priority="252" operator="greaterThan" aboveAverage="0" equalAverage="0" bottom="0" percent="0" rank="0" text="" dxfId="330">
      <formula>$AA103</formula>
    </cfRule>
  </conditionalFormatting>
  <conditionalFormatting sqref="K104:K106">
    <cfRule type="cellIs" priority="253" operator="greaterThan" aboveAverage="0" equalAverage="0" bottom="0" percent="0" rank="0" text="" dxfId="331">
      <formula>$AA104</formula>
    </cfRule>
  </conditionalFormatting>
  <conditionalFormatting sqref="K107">
    <cfRule type="cellIs" priority="254" operator="greaterThan" aboveAverage="0" equalAverage="0" bottom="0" percent="0" rank="0" text="" dxfId="332">
      <formula>$AA107</formula>
    </cfRule>
  </conditionalFormatting>
  <conditionalFormatting sqref="K108:K110">
    <cfRule type="cellIs" priority="255" operator="greaterThan" aboveAverage="0" equalAverage="0" bottom="0" percent="0" rank="0" text="" dxfId="333">
      <formula>$AA108</formula>
    </cfRule>
  </conditionalFormatting>
  <conditionalFormatting sqref="K111">
    <cfRule type="cellIs" priority="256" operator="greaterThan" aboveAverage="0" equalAverage="0" bottom="0" percent="0" rank="0" text="" dxfId="334">
      <formula>$AA111</formula>
    </cfRule>
  </conditionalFormatting>
  <conditionalFormatting sqref="K112:K114">
    <cfRule type="cellIs" priority="257" operator="greaterThan" aboveAverage="0" equalAverage="0" bottom="0" percent="0" rank="0" text="" dxfId="335">
      <formula>$AA112</formula>
    </cfRule>
  </conditionalFormatting>
  <conditionalFormatting sqref="K131">
    <cfRule type="cellIs" priority="258" operator="greaterThan" aboveAverage="0" equalAverage="0" bottom="0" percent="0" rank="0" text="" dxfId="336">
      <formula>$AA131</formula>
    </cfRule>
  </conditionalFormatting>
  <conditionalFormatting sqref="K132:K134">
    <cfRule type="cellIs" priority="259" operator="greaterThan" aboveAverage="0" equalAverage="0" bottom="0" percent="0" rank="0" text="" dxfId="337">
      <formula>$AA132</formula>
    </cfRule>
  </conditionalFormatting>
  <conditionalFormatting sqref="K135">
    <cfRule type="cellIs" priority="260" operator="greaterThan" aboveAverage="0" equalAverage="0" bottom="0" percent="0" rank="0" text="" dxfId="338">
      <formula>$AA135</formula>
    </cfRule>
  </conditionalFormatting>
  <conditionalFormatting sqref="K136:K138">
    <cfRule type="cellIs" priority="261" operator="greaterThan" aboveAverage="0" equalAverage="0" bottom="0" percent="0" rank="0" text="" dxfId="339">
      <formula>$AA136</formula>
    </cfRule>
  </conditionalFormatting>
  <conditionalFormatting sqref="K139">
    <cfRule type="cellIs" priority="262" operator="greaterThan" aboveAverage="0" equalAverage="0" bottom="0" percent="0" rank="0" text="" dxfId="340">
      <formula>$AA139</formula>
    </cfRule>
  </conditionalFormatting>
  <conditionalFormatting sqref="K140:K142">
    <cfRule type="cellIs" priority="263" operator="greaterThan" aboveAverage="0" equalAverage="0" bottom="0" percent="0" rank="0" text="" dxfId="341">
      <formula>$AA140</formula>
    </cfRule>
  </conditionalFormatting>
  <conditionalFormatting sqref="K143">
    <cfRule type="cellIs" priority="264" operator="greaterThan" aboveAverage="0" equalAverage="0" bottom="0" percent="0" rank="0" text="" dxfId="342">
      <formula>$AA143</formula>
    </cfRule>
  </conditionalFormatting>
  <conditionalFormatting sqref="K144:K146">
    <cfRule type="cellIs" priority="265" operator="greaterThan" aboveAverage="0" equalAverage="0" bottom="0" percent="0" rank="0" text="" dxfId="343">
      <formula>$AA144</formula>
    </cfRule>
  </conditionalFormatting>
  <conditionalFormatting sqref="K163">
    <cfRule type="cellIs" priority="266" operator="greaterThan" aboveAverage="0" equalAverage="0" bottom="0" percent="0" rank="0" text="" dxfId="344">
      <formula>$AA163</formula>
    </cfRule>
  </conditionalFormatting>
  <conditionalFormatting sqref="K164:K166">
    <cfRule type="cellIs" priority="267" operator="greaterThan" aboveAverage="0" equalAverage="0" bottom="0" percent="0" rank="0" text="" dxfId="345">
      <formula>$AA164</formula>
    </cfRule>
  </conditionalFormatting>
  <conditionalFormatting sqref="K167">
    <cfRule type="cellIs" priority="268" operator="greaterThan" aboveAverage="0" equalAverage="0" bottom="0" percent="0" rank="0" text="" dxfId="346">
      <formula>$AA167</formula>
    </cfRule>
  </conditionalFormatting>
  <conditionalFormatting sqref="K168:K170">
    <cfRule type="cellIs" priority="269" operator="greaterThan" aboveAverage="0" equalAverage="0" bottom="0" percent="0" rank="0" text="" dxfId="347">
      <formula>$AA168</formula>
    </cfRule>
  </conditionalFormatting>
  <conditionalFormatting sqref="K171">
    <cfRule type="cellIs" priority="270" operator="greaterThan" aboveAverage="0" equalAverage="0" bottom="0" percent="0" rank="0" text="" dxfId="348">
      <formula>$AA171</formula>
    </cfRule>
  </conditionalFormatting>
  <conditionalFormatting sqref="K172:K174">
    <cfRule type="cellIs" priority="271" operator="greaterThan" aboveAverage="0" equalAverage="0" bottom="0" percent="0" rank="0" text="" dxfId="349">
      <formula>$AA172</formula>
    </cfRule>
  </conditionalFormatting>
  <conditionalFormatting sqref="K175">
    <cfRule type="cellIs" priority="272" operator="greaterThan" aboveAverage="0" equalAverage="0" bottom="0" percent="0" rank="0" text="" dxfId="350">
      <formula>$AA175</formula>
    </cfRule>
  </conditionalFormatting>
  <conditionalFormatting sqref="K176:K178">
    <cfRule type="cellIs" priority="273" operator="greaterThan" aboveAverage="0" equalAverage="0" bottom="0" percent="0" rank="0" text="" dxfId="351">
      <formula>$AA176</formula>
    </cfRule>
  </conditionalFormatting>
  <conditionalFormatting sqref="K195">
    <cfRule type="cellIs" priority="274" operator="greaterThan" aboveAverage="0" equalAverage="0" bottom="0" percent="0" rank="0" text="" dxfId="352">
      <formula>$AA195</formula>
    </cfRule>
  </conditionalFormatting>
  <conditionalFormatting sqref="K196:K198">
    <cfRule type="cellIs" priority="275" operator="greaterThan" aboveAverage="0" equalAverage="0" bottom="0" percent="0" rank="0" text="" dxfId="353">
      <formula>$AA196</formula>
    </cfRule>
  </conditionalFormatting>
  <conditionalFormatting sqref="K199">
    <cfRule type="cellIs" priority="276" operator="greaterThan" aboveAverage="0" equalAverage="0" bottom="0" percent="0" rank="0" text="" dxfId="354">
      <formula>$AA199</formula>
    </cfRule>
  </conditionalFormatting>
  <conditionalFormatting sqref="K200:K202">
    <cfRule type="cellIs" priority="277" operator="greaterThan" aboveAverage="0" equalAverage="0" bottom="0" percent="0" rank="0" text="" dxfId="355">
      <formula>$AA200</formula>
    </cfRule>
  </conditionalFormatting>
  <conditionalFormatting sqref="K203">
    <cfRule type="cellIs" priority="278" operator="greaterThan" aboveAverage="0" equalAverage="0" bottom="0" percent="0" rank="0" text="" dxfId="356">
      <formula>$AA203</formula>
    </cfRule>
  </conditionalFormatting>
  <conditionalFormatting sqref="K204:K206">
    <cfRule type="cellIs" priority="279" operator="greaterThan" aboveAverage="0" equalAverage="0" bottom="0" percent="0" rank="0" text="" dxfId="357">
      <formula>$AA204</formula>
    </cfRule>
  </conditionalFormatting>
  <conditionalFormatting sqref="K207">
    <cfRule type="cellIs" priority="280" operator="greaterThan" aboveAverage="0" equalAverage="0" bottom="0" percent="0" rank="0" text="" dxfId="358">
      <formula>$AA207</formula>
    </cfRule>
  </conditionalFormatting>
  <conditionalFormatting sqref="K208:K210">
    <cfRule type="cellIs" priority="281" operator="greaterThan" aboveAverage="0" equalAverage="0" bottom="0" percent="0" rank="0" text="" dxfId="359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F11" activeCellId="0" sqref="F1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110" t="n">
        <v>22</v>
      </c>
      <c r="E3" s="92" t="n">
        <v>20</v>
      </c>
      <c r="F3" s="193"/>
      <c r="G3" s="194"/>
      <c r="H3" s="194"/>
      <c r="I3" s="195"/>
      <c r="J3" s="114"/>
      <c r="K3" s="193"/>
      <c r="L3" s="194"/>
      <c r="M3" s="194"/>
      <c r="N3" s="196"/>
      <c r="O3" s="193"/>
      <c r="P3" s="194"/>
      <c r="Q3" s="19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7</v>
      </c>
      <c r="AA3" s="112" t="n">
        <f aca="false">F3*Z3</f>
        <v>0</v>
      </c>
      <c r="AB3" s="119" t="e">
        <f aca="false">K3/AA3-1</f>
        <v>#DIV/0!</v>
      </c>
      <c r="AC3" s="114"/>
      <c r="AD3" s="193"/>
      <c r="AE3" s="194"/>
      <c r="AF3" s="194"/>
      <c r="AG3" s="195"/>
      <c r="AH3" s="114"/>
      <c r="AI3" s="197"/>
      <c r="AJ3" s="198"/>
      <c r="AL3" s="123" t="n">
        <f aca="false">AD3+F3</f>
        <v>0</v>
      </c>
      <c r="AN3" s="123" t="n">
        <f aca="false">AD3+K3</f>
        <v>0</v>
      </c>
      <c r="AP3" s="123" t="n">
        <f aca="false">AA3+AD3</f>
        <v>0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125" t="n">
        <v>22</v>
      </c>
      <c r="E4" s="92" t="n">
        <v>22</v>
      </c>
      <c r="F4" s="199"/>
      <c r="G4" s="200"/>
      <c r="H4" s="200"/>
      <c r="I4" s="201"/>
      <c r="J4" s="114"/>
      <c r="K4" s="199"/>
      <c r="L4" s="200"/>
      <c r="M4" s="200"/>
      <c r="N4" s="202"/>
      <c r="O4" s="199"/>
      <c r="P4" s="200"/>
      <c r="Q4" s="201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55</v>
      </c>
      <c r="AA4" s="127" t="n">
        <f aca="false">F4*Z4</f>
        <v>0</v>
      </c>
      <c r="AB4" s="131" t="e">
        <f aca="false">K4/AA4-1</f>
        <v>#DIV/0!</v>
      </c>
      <c r="AC4" s="114"/>
      <c r="AD4" s="199"/>
      <c r="AE4" s="200"/>
      <c r="AF4" s="200"/>
      <c r="AG4" s="201"/>
      <c r="AH4" s="114"/>
      <c r="AI4" s="199"/>
      <c r="AJ4" s="202"/>
      <c r="AL4" s="132" t="n">
        <f aca="false">AD4+F4</f>
        <v>0</v>
      </c>
      <c r="AN4" s="132" t="n">
        <f aca="false">AD4+K4</f>
        <v>0</v>
      </c>
      <c r="AP4" s="132" t="n">
        <f aca="false">AA4+AD4</f>
        <v>0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125" t="n">
        <v>22</v>
      </c>
      <c r="E5" s="92" t="n">
        <v>24</v>
      </c>
      <c r="F5" s="203"/>
      <c r="G5" s="204"/>
      <c r="H5" s="204"/>
      <c r="I5" s="201"/>
      <c r="J5" s="114"/>
      <c r="K5" s="199"/>
      <c r="L5" s="204"/>
      <c r="M5" s="204"/>
      <c r="N5" s="205"/>
      <c r="O5" s="203"/>
      <c r="P5" s="204"/>
      <c r="Q5" s="201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35</v>
      </c>
      <c r="AA5" s="127" t="n">
        <f aca="false">F5*Z5</f>
        <v>0</v>
      </c>
      <c r="AB5" s="131" t="e">
        <f aca="false">K5/AA5-1</f>
        <v>#DIV/0!</v>
      </c>
      <c r="AC5" s="114"/>
      <c r="AD5" s="203"/>
      <c r="AE5" s="204"/>
      <c r="AF5" s="204"/>
      <c r="AG5" s="201"/>
      <c r="AH5" s="114"/>
      <c r="AI5" s="203"/>
      <c r="AJ5" s="205"/>
      <c r="AL5" s="136" t="n">
        <f aca="false">AD5+F5</f>
        <v>0</v>
      </c>
      <c r="AN5" s="136" t="n">
        <f aca="false">AD5+K5</f>
        <v>0</v>
      </c>
      <c r="AP5" s="136" t="n">
        <f aca="false">AA5+AD5</f>
        <v>0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137" t="n">
        <v>22</v>
      </c>
      <c r="E6" s="137" t="n">
        <v>26</v>
      </c>
      <c r="F6" s="203"/>
      <c r="G6" s="204"/>
      <c r="H6" s="204"/>
      <c r="I6" s="206"/>
      <c r="J6" s="114"/>
      <c r="K6" s="207"/>
      <c r="L6" s="204"/>
      <c r="M6" s="204"/>
      <c r="N6" s="205"/>
      <c r="O6" s="208"/>
      <c r="P6" s="209"/>
      <c r="Q6" s="206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2</v>
      </c>
      <c r="AA6" s="145" t="n">
        <f aca="false">F6*Z6</f>
        <v>0</v>
      </c>
      <c r="AB6" s="131" t="e">
        <f aca="false">K6/AA6-1</f>
        <v>#DIV/0!</v>
      </c>
      <c r="AC6" s="114"/>
      <c r="AD6" s="203"/>
      <c r="AE6" s="204"/>
      <c r="AF6" s="204"/>
      <c r="AG6" s="206"/>
      <c r="AH6" s="114"/>
      <c r="AI6" s="208"/>
      <c r="AJ6" s="210"/>
      <c r="AL6" s="136" t="n">
        <f aca="false">AD6+F6</f>
        <v>0</v>
      </c>
      <c r="AN6" s="136" t="n">
        <f aca="false">AD6+K6</f>
        <v>0</v>
      </c>
      <c r="AP6" s="136" t="n">
        <f aca="false">AA6+AD6</f>
        <v>0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110" t="n">
        <v>26</v>
      </c>
      <c r="E7" s="92" t="n">
        <v>24</v>
      </c>
      <c r="F7" s="211"/>
      <c r="G7" s="212"/>
      <c r="H7" s="212"/>
      <c r="I7" s="195"/>
      <c r="J7" s="114"/>
      <c r="K7" s="193"/>
      <c r="L7" s="212"/>
      <c r="M7" s="212"/>
      <c r="N7" s="195"/>
      <c r="O7" s="193"/>
      <c r="P7" s="194"/>
      <c r="Q7" s="19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7</v>
      </c>
      <c r="AA7" s="112" t="n">
        <f aca="false">F7*Z7</f>
        <v>0</v>
      </c>
      <c r="AB7" s="119" t="e">
        <f aca="false">K7/AA7-1</f>
        <v>#DIV/0!</v>
      </c>
      <c r="AC7" s="114"/>
      <c r="AD7" s="211"/>
      <c r="AE7" s="212"/>
      <c r="AF7" s="212"/>
      <c r="AG7" s="195"/>
      <c r="AH7" s="114"/>
      <c r="AI7" s="203"/>
      <c r="AJ7" s="205"/>
      <c r="AL7" s="123" t="n">
        <f aca="false">AD7+F7</f>
        <v>0</v>
      </c>
      <c r="AN7" s="123" t="n">
        <f aca="false">AD7+K7</f>
        <v>0</v>
      </c>
      <c r="AP7" s="123" t="n">
        <f aca="false">AA7+AD7</f>
        <v>0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125" t="n">
        <v>26</v>
      </c>
      <c r="E8" s="92" t="n">
        <v>26</v>
      </c>
      <c r="F8" s="213"/>
      <c r="G8" s="214"/>
      <c r="H8" s="214"/>
      <c r="I8" s="201"/>
      <c r="J8" s="114"/>
      <c r="K8" s="199"/>
      <c r="L8" s="214"/>
      <c r="M8" s="214"/>
      <c r="N8" s="201"/>
      <c r="O8" s="199"/>
      <c r="P8" s="200"/>
      <c r="Q8" s="201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55</v>
      </c>
      <c r="AA8" s="127" t="n">
        <f aca="false">F8*Z8</f>
        <v>0</v>
      </c>
      <c r="AB8" s="131" t="e">
        <f aca="false">K8/AA8-1</f>
        <v>#DIV/0!</v>
      </c>
      <c r="AC8" s="114"/>
      <c r="AD8" s="213"/>
      <c r="AE8" s="214"/>
      <c r="AF8" s="214"/>
      <c r="AG8" s="201"/>
      <c r="AH8" s="114"/>
      <c r="AI8" s="213"/>
      <c r="AJ8" s="201"/>
      <c r="AL8" s="132" t="n">
        <f aca="false">AD8+F8</f>
        <v>0</v>
      </c>
      <c r="AN8" s="132" t="n">
        <f aca="false">AD8+K8</f>
        <v>0</v>
      </c>
      <c r="AP8" s="132" t="n">
        <f aca="false">AA8+AD8</f>
        <v>0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125" t="n">
        <v>26</v>
      </c>
      <c r="E9" s="92" t="n">
        <v>28</v>
      </c>
      <c r="F9" s="213"/>
      <c r="G9" s="214"/>
      <c r="H9" s="214"/>
      <c r="I9" s="201"/>
      <c r="J9" s="114"/>
      <c r="K9" s="199"/>
      <c r="L9" s="214"/>
      <c r="M9" s="214"/>
      <c r="N9" s="201"/>
      <c r="O9" s="203"/>
      <c r="P9" s="204"/>
      <c r="Q9" s="201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35</v>
      </c>
      <c r="AA9" s="127" t="n">
        <f aca="false">F9*Z9</f>
        <v>0</v>
      </c>
      <c r="AB9" s="131" t="e">
        <f aca="false">K9/AA9-1</f>
        <v>#DIV/0!</v>
      </c>
      <c r="AC9" s="114"/>
      <c r="AD9" s="213"/>
      <c r="AE9" s="214"/>
      <c r="AF9" s="214"/>
      <c r="AG9" s="201"/>
      <c r="AH9" s="114"/>
      <c r="AI9" s="213"/>
      <c r="AJ9" s="201"/>
      <c r="AL9" s="136" t="n">
        <f aca="false">AD9+F9</f>
        <v>0</v>
      </c>
      <c r="AN9" s="136" t="n">
        <f aca="false">AD9+K9</f>
        <v>0</v>
      </c>
      <c r="AP9" s="136" t="n">
        <f aca="false">AA9+AD9</f>
        <v>0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137" t="n">
        <v>26</v>
      </c>
      <c r="E10" s="137" t="n">
        <v>30</v>
      </c>
      <c r="F10" s="215"/>
      <c r="G10" s="216"/>
      <c r="H10" s="216"/>
      <c r="I10" s="206"/>
      <c r="J10" s="114"/>
      <c r="K10" s="207"/>
      <c r="L10" s="216"/>
      <c r="M10" s="216"/>
      <c r="N10" s="206"/>
      <c r="O10" s="208"/>
      <c r="P10" s="209"/>
      <c r="Q10" s="206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2</v>
      </c>
      <c r="AA10" s="145" t="n">
        <f aca="false">F10*Z10</f>
        <v>0</v>
      </c>
      <c r="AB10" s="131" t="e">
        <f aca="false">K10/AA10-1</f>
        <v>#DIV/0!</v>
      </c>
      <c r="AC10" s="114"/>
      <c r="AD10" s="215"/>
      <c r="AE10" s="216"/>
      <c r="AF10" s="216"/>
      <c r="AG10" s="206"/>
      <c r="AH10" s="114"/>
      <c r="AI10" s="215"/>
      <c r="AJ10" s="206"/>
      <c r="AL10" s="136" t="n">
        <f aca="false">AD10+F10</f>
        <v>0</v>
      </c>
      <c r="AN10" s="136" t="n">
        <f aca="false">AD10+K10</f>
        <v>0</v>
      </c>
      <c r="AP10" s="136" t="n">
        <f aca="false">AA10+AD10</f>
        <v>0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110" t="n">
        <v>30</v>
      </c>
      <c r="E11" s="92" t="n">
        <v>28</v>
      </c>
      <c r="F11" s="199"/>
      <c r="G11" s="200"/>
      <c r="H11" s="200"/>
      <c r="I11" s="202"/>
      <c r="J11" s="114"/>
      <c r="K11" s="193"/>
      <c r="L11" s="200"/>
      <c r="M11" s="200"/>
      <c r="N11" s="202"/>
      <c r="O11" s="193"/>
      <c r="P11" s="194"/>
      <c r="Q11" s="19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7</v>
      </c>
      <c r="AA11" s="112" t="n">
        <f aca="false">F11*Z11</f>
        <v>0</v>
      </c>
      <c r="AB11" s="119" t="e">
        <f aca="false">K11/AA11-1</f>
        <v>#DIV/0!</v>
      </c>
      <c r="AC11" s="114"/>
      <c r="AD11" s="199"/>
      <c r="AE11" s="200"/>
      <c r="AF11" s="200"/>
      <c r="AG11" s="202"/>
      <c r="AH11" s="114"/>
      <c r="AI11" s="203"/>
      <c r="AJ11" s="205"/>
      <c r="AL11" s="123" t="n">
        <f aca="false">AD11+F11</f>
        <v>0</v>
      </c>
      <c r="AN11" s="123" t="n">
        <f aca="false">AD11+K11</f>
        <v>0</v>
      </c>
      <c r="AP11" s="123" t="n">
        <f aca="false">AA11+AD11</f>
        <v>0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125" t="n">
        <v>30</v>
      </c>
      <c r="E12" s="92" t="n">
        <v>30</v>
      </c>
      <c r="F12" s="203"/>
      <c r="G12" s="204"/>
      <c r="H12" s="204"/>
      <c r="I12" s="205"/>
      <c r="J12" s="114"/>
      <c r="K12" s="199"/>
      <c r="L12" s="204"/>
      <c r="M12" s="204"/>
      <c r="N12" s="205"/>
      <c r="O12" s="199"/>
      <c r="P12" s="200"/>
      <c r="Q12" s="201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55</v>
      </c>
      <c r="AA12" s="127" t="n">
        <f aca="false">F12*Z12</f>
        <v>0</v>
      </c>
      <c r="AB12" s="131" t="e">
        <f aca="false">K12/AA12-1</f>
        <v>#DIV/0!</v>
      </c>
      <c r="AC12" s="114"/>
      <c r="AD12" s="203"/>
      <c r="AE12" s="204"/>
      <c r="AF12" s="204"/>
      <c r="AG12" s="205"/>
      <c r="AH12" s="114"/>
      <c r="AI12" s="203"/>
      <c r="AJ12" s="205"/>
      <c r="AL12" s="132" t="n">
        <f aca="false">AD12+F12</f>
        <v>0</v>
      </c>
      <c r="AN12" s="132" t="n">
        <f aca="false">AD12+K12</f>
        <v>0</v>
      </c>
      <c r="AP12" s="132" t="n">
        <f aca="false">AA12+AD12</f>
        <v>0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125" t="n">
        <v>30</v>
      </c>
      <c r="E13" s="92" t="n">
        <v>32</v>
      </c>
      <c r="F13" s="203"/>
      <c r="G13" s="204"/>
      <c r="H13" s="204"/>
      <c r="I13" s="205"/>
      <c r="J13" s="114"/>
      <c r="K13" s="199"/>
      <c r="L13" s="204"/>
      <c r="M13" s="204"/>
      <c r="N13" s="205"/>
      <c r="O13" s="203"/>
      <c r="P13" s="204"/>
      <c r="Q13" s="201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35</v>
      </c>
      <c r="AA13" s="127" t="n">
        <f aca="false">F13*Z13</f>
        <v>0</v>
      </c>
      <c r="AB13" s="131" t="e">
        <f aca="false">K13/AA13-1</f>
        <v>#DIV/0!</v>
      </c>
      <c r="AC13" s="114"/>
      <c r="AD13" s="203"/>
      <c r="AE13" s="204"/>
      <c r="AF13" s="204"/>
      <c r="AG13" s="205"/>
      <c r="AH13" s="114"/>
      <c r="AI13" s="203"/>
      <c r="AJ13" s="205"/>
      <c r="AL13" s="136" t="n">
        <f aca="false">AD13+F13</f>
        <v>0</v>
      </c>
      <c r="AN13" s="136" t="n">
        <f aca="false">AD13+K13</f>
        <v>0</v>
      </c>
      <c r="AP13" s="136" t="n">
        <f aca="false">AA13+AD13</f>
        <v>0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137" t="n">
        <v>30</v>
      </c>
      <c r="E14" s="137" t="n">
        <v>34</v>
      </c>
      <c r="F14" s="215"/>
      <c r="G14" s="216"/>
      <c r="H14" s="216"/>
      <c r="I14" s="206"/>
      <c r="J14" s="114"/>
      <c r="K14" s="207"/>
      <c r="L14" s="216"/>
      <c r="M14" s="216"/>
      <c r="N14" s="206"/>
      <c r="O14" s="208"/>
      <c r="P14" s="209"/>
      <c r="Q14" s="206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2</v>
      </c>
      <c r="AA14" s="145" t="n">
        <f aca="false">F14*Z14</f>
        <v>0</v>
      </c>
      <c r="AB14" s="131" t="e">
        <f aca="false">K14/AA14-1</f>
        <v>#DIV/0!</v>
      </c>
      <c r="AC14" s="114"/>
      <c r="AD14" s="215"/>
      <c r="AE14" s="216"/>
      <c r="AF14" s="216"/>
      <c r="AG14" s="206"/>
      <c r="AH14" s="114"/>
      <c r="AI14" s="215"/>
      <c r="AJ14" s="206"/>
      <c r="AL14" s="136" t="n">
        <f aca="false">AD14+F14</f>
        <v>0</v>
      </c>
      <c r="AN14" s="136" t="n">
        <f aca="false">AD14+K14</f>
        <v>0</v>
      </c>
      <c r="AP14" s="136" t="n">
        <f aca="false">AA14+AD14</f>
        <v>0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110" t="n">
        <v>34</v>
      </c>
      <c r="E15" s="92" t="n">
        <v>32</v>
      </c>
      <c r="F15" s="211"/>
      <c r="G15" s="212"/>
      <c r="H15" s="212"/>
      <c r="I15" s="195"/>
      <c r="J15" s="114"/>
      <c r="K15" s="193"/>
      <c r="L15" s="212"/>
      <c r="M15" s="212"/>
      <c r="N15" s="195"/>
      <c r="O15" s="193"/>
      <c r="P15" s="194"/>
      <c r="Q15" s="19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7</v>
      </c>
      <c r="AA15" s="112" t="n">
        <f aca="false">F15*Z15</f>
        <v>0</v>
      </c>
      <c r="AB15" s="119" t="e">
        <f aca="false">K15/AA15-1</f>
        <v>#DIV/0!</v>
      </c>
      <c r="AC15" s="114"/>
      <c r="AD15" s="211"/>
      <c r="AE15" s="212"/>
      <c r="AF15" s="212"/>
      <c r="AG15" s="195"/>
      <c r="AH15" s="114"/>
      <c r="AI15" s="203"/>
      <c r="AJ15" s="205"/>
      <c r="AL15" s="123" t="n">
        <f aca="false">AD15+F15</f>
        <v>0</v>
      </c>
      <c r="AN15" s="123" t="n">
        <f aca="false">AD15+K15</f>
        <v>0</v>
      </c>
      <c r="AP15" s="123" t="n">
        <f aca="false">AA15+AD15</f>
        <v>0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125" t="n">
        <v>34</v>
      </c>
      <c r="E16" s="92" t="n">
        <v>34</v>
      </c>
      <c r="F16" s="213"/>
      <c r="G16" s="214"/>
      <c r="H16" s="214"/>
      <c r="I16" s="201"/>
      <c r="J16" s="114"/>
      <c r="K16" s="199"/>
      <c r="L16" s="214"/>
      <c r="M16" s="214"/>
      <c r="N16" s="201"/>
      <c r="O16" s="199"/>
      <c r="P16" s="200"/>
      <c r="Q16" s="201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55</v>
      </c>
      <c r="AA16" s="127" t="n">
        <f aca="false">F16*Z16</f>
        <v>0</v>
      </c>
      <c r="AB16" s="131" t="e">
        <f aca="false">K16/AA16-1</f>
        <v>#DIV/0!</v>
      </c>
      <c r="AC16" s="114"/>
      <c r="AD16" s="213"/>
      <c r="AE16" s="214"/>
      <c r="AF16" s="214"/>
      <c r="AG16" s="201"/>
      <c r="AH16" s="114"/>
      <c r="AI16" s="213"/>
      <c r="AJ16" s="201"/>
      <c r="AL16" s="132" t="n">
        <f aca="false">AD16+F16</f>
        <v>0</v>
      </c>
      <c r="AN16" s="132" t="n">
        <f aca="false">AD16+K16</f>
        <v>0</v>
      </c>
      <c r="AP16" s="132" t="n">
        <f aca="false">AA16+AD16</f>
        <v>0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125" t="n">
        <v>34</v>
      </c>
      <c r="E17" s="92" t="n">
        <v>36</v>
      </c>
      <c r="F17" s="213"/>
      <c r="G17" s="214"/>
      <c r="H17" s="214"/>
      <c r="I17" s="201"/>
      <c r="J17" s="114"/>
      <c r="K17" s="199"/>
      <c r="L17" s="214"/>
      <c r="M17" s="214"/>
      <c r="N17" s="201"/>
      <c r="O17" s="203"/>
      <c r="P17" s="204"/>
      <c r="Q17" s="201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35</v>
      </c>
      <c r="AA17" s="127" t="n">
        <f aca="false">F17*Z17</f>
        <v>0</v>
      </c>
      <c r="AB17" s="131" t="e">
        <f aca="false">K17/AA17-1</f>
        <v>#DIV/0!</v>
      </c>
      <c r="AC17" s="114"/>
      <c r="AD17" s="213"/>
      <c r="AE17" s="214"/>
      <c r="AF17" s="214"/>
      <c r="AG17" s="201"/>
      <c r="AH17" s="114"/>
      <c r="AI17" s="213"/>
      <c r="AJ17" s="201"/>
      <c r="AL17" s="136" t="n">
        <f aca="false">AD17+F17</f>
        <v>0</v>
      </c>
      <c r="AN17" s="136" t="n">
        <f aca="false">AD17+K17</f>
        <v>0</v>
      </c>
      <c r="AP17" s="136" t="n">
        <f aca="false">AA17+AD17</f>
        <v>0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137" t="n">
        <v>34</v>
      </c>
      <c r="E18" s="137" t="n">
        <v>38</v>
      </c>
      <c r="F18" s="215"/>
      <c r="G18" s="216"/>
      <c r="H18" s="216"/>
      <c r="I18" s="206"/>
      <c r="J18" s="114"/>
      <c r="K18" s="207"/>
      <c r="L18" s="216"/>
      <c r="M18" s="216"/>
      <c r="N18" s="206"/>
      <c r="O18" s="208"/>
      <c r="P18" s="209"/>
      <c r="Q18" s="206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2</v>
      </c>
      <c r="AA18" s="145" t="n">
        <f aca="false">F18*Z18</f>
        <v>0</v>
      </c>
      <c r="AB18" s="131" t="e">
        <f aca="false">K18/AA18-1</f>
        <v>#DIV/0!</v>
      </c>
      <c r="AC18" s="114"/>
      <c r="AD18" s="215"/>
      <c r="AE18" s="216"/>
      <c r="AF18" s="216"/>
      <c r="AG18" s="206"/>
      <c r="AH18" s="114"/>
      <c r="AI18" s="215"/>
      <c r="AJ18" s="206"/>
      <c r="AL18" s="136" t="n">
        <f aca="false">AD18+F18</f>
        <v>0</v>
      </c>
      <c r="AN18" s="136" t="n">
        <f aca="false">AD18+K18</f>
        <v>0</v>
      </c>
      <c r="AP18" s="136" t="n">
        <f aca="false">AA18+AD18</f>
        <v>0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110" t="n">
        <v>22</v>
      </c>
      <c r="E19" s="110" t="n">
        <v>20</v>
      </c>
      <c r="F19" s="217"/>
      <c r="G19" s="218"/>
      <c r="H19" s="218"/>
      <c r="I19" s="219"/>
      <c r="J19" s="114"/>
      <c r="K19" s="217" t="n">
        <f aca="false">K3</f>
        <v>0</v>
      </c>
      <c r="L19" s="218" t="n">
        <f aca="false">L3</f>
        <v>0</v>
      </c>
      <c r="M19" s="218" t="n">
        <f aca="false">M3</f>
        <v>0</v>
      </c>
      <c r="N19" s="219" t="n">
        <f aca="false">N3</f>
        <v>0</v>
      </c>
      <c r="O19" s="217" t="n">
        <f aca="false">O3</f>
        <v>0</v>
      </c>
      <c r="P19" s="218" t="n">
        <f aca="false">P3</f>
        <v>0</v>
      </c>
      <c r="Q19" s="219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7</v>
      </c>
      <c r="AA19" s="155" t="n">
        <f aca="false">AA3</f>
        <v>0</v>
      </c>
      <c r="AB19" s="158" t="e">
        <f aca="false">K19/AA19-1</f>
        <v>#DIV/0!</v>
      </c>
      <c r="AC19" s="114"/>
      <c r="AD19" s="217"/>
      <c r="AE19" s="218"/>
      <c r="AF19" s="218"/>
      <c r="AG19" s="219"/>
      <c r="AH19" s="114"/>
      <c r="AI19" s="217"/>
      <c r="AJ19" s="219"/>
      <c r="AL19" s="159" t="n">
        <f aca="false">AD19+F19</f>
        <v>0</v>
      </c>
      <c r="AN19" s="159" t="n">
        <f aca="false">AD19+K19</f>
        <v>0</v>
      </c>
      <c r="AP19" s="159" t="n">
        <f aca="false">AA19+AD19</f>
        <v>0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26</v>
      </c>
      <c r="E20" s="125" t="n">
        <v>24</v>
      </c>
      <c r="F20" s="220"/>
      <c r="G20" s="221"/>
      <c r="H20" s="221"/>
      <c r="I20" s="222"/>
      <c r="J20" s="114"/>
      <c r="K20" s="220" t="n">
        <f aca="false">K7</f>
        <v>0</v>
      </c>
      <c r="L20" s="221" t="n">
        <f aca="false">L7</f>
        <v>0</v>
      </c>
      <c r="M20" s="221" t="n">
        <f aca="false">M7</f>
        <v>0</v>
      </c>
      <c r="N20" s="222" t="n">
        <f aca="false">N7</f>
        <v>0</v>
      </c>
      <c r="O20" s="220" t="n">
        <f aca="false">O7</f>
        <v>0</v>
      </c>
      <c r="P20" s="221" t="n">
        <f aca="false">P7</f>
        <v>0</v>
      </c>
      <c r="Q20" s="22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7</v>
      </c>
      <c r="AA20" s="161" t="n">
        <f aca="false">AA7</f>
        <v>0</v>
      </c>
      <c r="AB20" s="164" t="e">
        <f aca="false">K20/AA20-1</f>
        <v>#DIV/0!</v>
      </c>
      <c r="AC20" s="114"/>
      <c r="AD20" s="220"/>
      <c r="AE20" s="221"/>
      <c r="AF20" s="221"/>
      <c r="AG20" s="222"/>
      <c r="AH20" s="114"/>
      <c r="AI20" s="220"/>
      <c r="AJ20" s="222"/>
      <c r="AL20" s="165" t="n">
        <f aca="false">AD20+F20</f>
        <v>0</v>
      </c>
      <c r="AN20" s="165" t="n">
        <f aca="false">AD20+K20</f>
        <v>0</v>
      </c>
      <c r="AP20" s="165" t="n">
        <f aca="false">AA20+AD20</f>
        <v>0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0</v>
      </c>
      <c r="E21" s="125" t="n">
        <v>28</v>
      </c>
      <c r="F21" s="220"/>
      <c r="G21" s="221"/>
      <c r="H21" s="221"/>
      <c r="I21" s="222"/>
      <c r="J21" s="114"/>
      <c r="K21" s="220" t="n">
        <f aca="false">K11</f>
        <v>0</v>
      </c>
      <c r="L21" s="221" t="n">
        <f aca="false">L11</f>
        <v>0</v>
      </c>
      <c r="M21" s="221" t="n">
        <f aca="false">M11</f>
        <v>0</v>
      </c>
      <c r="N21" s="222" t="n">
        <f aca="false">N11</f>
        <v>0</v>
      </c>
      <c r="O21" s="220" t="n">
        <f aca="false">O11</f>
        <v>0</v>
      </c>
      <c r="P21" s="221" t="n">
        <f aca="false">P11</f>
        <v>0</v>
      </c>
      <c r="Q21" s="22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7</v>
      </c>
      <c r="AA21" s="161" t="n">
        <f aca="false">AA11</f>
        <v>0</v>
      </c>
      <c r="AB21" s="164" t="e">
        <f aca="false">K21/AA21-1</f>
        <v>#DIV/0!</v>
      </c>
      <c r="AC21" s="114"/>
      <c r="AD21" s="220"/>
      <c r="AE21" s="221"/>
      <c r="AF21" s="221"/>
      <c r="AG21" s="222"/>
      <c r="AH21" s="114"/>
      <c r="AI21" s="220"/>
      <c r="AJ21" s="222"/>
      <c r="AL21" s="165" t="n">
        <f aca="false">AD21+F21</f>
        <v>0</v>
      </c>
      <c r="AN21" s="165" t="n">
        <f aca="false">AD21+K21</f>
        <v>0</v>
      </c>
      <c r="AP21" s="165" t="n">
        <f aca="false">AA21+AD21</f>
        <v>0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4</v>
      </c>
      <c r="E22" s="137" t="n">
        <v>32</v>
      </c>
      <c r="F22" s="223"/>
      <c r="G22" s="224"/>
      <c r="H22" s="224"/>
      <c r="I22" s="225"/>
      <c r="J22" s="114"/>
      <c r="K22" s="223" t="n">
        <f aca="false">K15</f>
        <v>0</v>
      </c>
      <c r="L22" s="224" t="n">
        <f aca="false">L15</f>
        <v>0</v>
      </c>
      <c r="M22" s="224" t="n">
        <f aca="false">M15</f>
        <v>0</v>
      </c>
      <c r="N22" s="225" t="n">
        <f aca="false">N15</f>
        <v>0</v>
      </c>
      <c r="O22" s="223" t="n">
        <f aca="false">O15</f>
        <v>0</v>
      </c>
      <c r="P22" s="224" t="n">
        <f aca="false">P15</f>
        <v>0</v>
      </c>
      <c r="Q22" s="225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7</v>
      </c>
      <c r="AA22" s="167" t="n">
        <f aca="false">AA15</f>
        <v>0</v>
      </c>
      <c r="AB22" s="164" t="e">
        <f aca="false">K22/AA22-1</f>
        <v>#DIV/0!</v>
      </c>
      <c r="AC22" s="114"/>
      <c r="AD22" s="223"/>
      <c r="AE22" s="224"/>
      <c r="AF22" s="224"/>
      <c r="AG22" s="225"/>
      <c r="AH22" s="114"/>
      <c r="AI22" s="223"/>
      <c r="AJ22" s="225"/>
      <c r="AL22" s="170" t="n">
        <f aca="false">AD22+F22</f>
        <v>0</v>
      </c>
      <c r="AN22" s="170" t="n">
        <f aca="false">AD22+K22</f>
        <v>0</v>
      </c>
      <c r="AP22" s="170" t="n">
        <f aca="false">AA22+AD22</f>
        <v>0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110" t="n">
        <v>22</v>
      </c>
      <c r="E23" s="110" t="n">
        <v>22</v>
      </c>
      <c r="F23" s="217"/>
      <c r="G23" s="218"/>
      <c r="H23" s="218"/>
      <c r="I23" s="219"/>
      <c r="J23" s="114"/>
      <c r="K23" s="217" t="n">
        <f aca="false">K4</f>
        <v>0</v>
      </c>
      <c r="L23" s="218" t="n">
        <f aca="false">L4</f>
        <v>0</v>
      </c>
      <c r="M23" s="218" t="n">
        <f aca="false">M4</f>
        <v>0</v>
      </c>
      <c r="N23" s="219" t="n">
        <f aca="false">N4</f>
        <v>0</v>
      </c>
      <c r="O23" s="217" t="n">
        <f aca="false">O4</f>
        <v>0</v>
      </c>
      <c r="P23" s="218" t="n">
        <f aca="false">P4</f>
        <v>0</v>
      </c>
      <c r="Q23" s="219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55</v>
      </c>
      <c r="AA23" s="155" t="n">
        <f aca="false">AA4</f>
        <v>0</v>
      </c>
      <c r="AB23" s="158" t="e">
        <f aca="false">K23/AA23-1</f>
        <v>#DIV/0!</v>
      </c>
      <c r="AC23" s="114"/>
      <c r="AD23" s="217"/>
      <c r="AE23" s="218"/>
      <c r="AF23" s="218"/>
      <c r="AG23" s="219"/>
      <c r="AH23" s="114"/>
      <c r="AI23" s="217"/>
      <c r="AJ23" s="219"/>
      <c r="AL23" s="159" t="n">
        <f aca="false">AD23+F23</f>
        <v>0</v>
      </c>
      <c r="AN23" s="159" t="n">
        <f aca="false">AD23+K23</f>
        <v>0</v>
      </c>
      <c r="AP23" s="159" t="n">
        <f aca="false">AA23+AD23</f>
        <v>0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26</v>
      </c>
      <c r="E24" s="125" t="n">
        <v>26</v>
      </c>
      <c r="F24" s="220"/>
      <c r="G24" s="221"/>
      <c r="H24" s="221"/>
      <c r="I24" s="222"/>
      <c r="J24" s="114"/>
      <c r="K24" s="220" t="n">
        <f aca="false">K8</f>
        <v>0</v>
      </c>
      <c r="L24" s="221" t="n">
        <f aca="false">L8</f>
        <v>0</v>
      </c>
      <c r="M24" s="221" t="n">
        <f aca="false">M8</f>
        <v>0</v>
      </c>
      <c r="N24" s="222" t="n">
        <f aca="false">N8</f>
        <v>0</v>
      </c>
      <c r="O24" s="220" t="n">
        <f aca="false">O8</f>
        <v>0</v>
      </c>
      <c r="P24" s="221" t="n">
        <f aca="false">P8</f>
        <v>0</v>
      </c>
      <c r="Q24" s="22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55</v>
      </c>
      <c r="AA24" s="161" t="n">
        <f aca="false">AA8</f>
        <v>0</v>
      </c>
      <c r="AB24" s="164" t="e">
        <f aca="false">K24/AA24-1</f>
        <v>#DIV/0!</v>
      </c>
      <c r="AC24" s="114"/>
      <c r="AD24" s="220"/>
      <c r="AE24" s="221"/>
      <c r="AF24" s="221"/>
      <c r="AG24" s="222"/>
      <c r="AH24" s="114"/>
      <c r="AI24" s="220"/>
      <c r="AJ24" s="222"/>
      <c r="AL24" s="165" t="n">
        <f aca="false">AD24+F24</f>
        <v>0</v>
      </c>
      <c r="AN24" s="165" t="n">
        <f aca="false">AD24+K24</f>
        <v>0</v>
      </c>
      <c r="AP24" s="165" t="n">
        <f aca="false">AA24+AD24</f>
        <v>0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0</v>
      </c>
      <c r="E25" s="125" t="n">
        <v>30</v>
      </c>
      <c r="F25" s="220"/>
      <c r="G25" s="221"/>
      <c r="H25" s="221"/>
      <c r="I25" s="222"/>
      <c r="J25" s="114"/>
      <c r="K25" s="220" t="n">
        <f aca="false">K12</f>
        <v>0</v>
      </c>
      <c r="L25" s="221" t="n">
        <f aca="false">L12</f>
        <v>0</v>
      </c>
      <c r="M25" s="221" t="n">
        <f aca="false">M12</f>
        <v>0</v>
      </c>
      <c r="N25" s="222" t="n">
        <f aca="false">N12</f>
        <v>0</v>
      </c>
      <c r="O25" s="220" t="n">
        <f aca="false">O12</f>
        <v>0</v>
      </c>
      <c r="P25" s="221" t="n">
        <f aca="false">P12</f>
        <v>0</v>
      </c>
      <c r="Q25" s="22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55</v>
      </c>
      <c r="AA25" s="161" t="n">
        <f aca="false">AA12</f>
        <v>0</v>
      </c>
      <c r="AB25" s="164" t="e">
        <f aca="false">K25/AA25-1</f>
        <v>#DIV/0!</v>
      </c>
      <c r="AC25" s="114"/>
      <c r="AD25" s="220"/>
      <c r="AE25" s="221"/>
      <c r="AF25" s="221"/>
      <c r="AG25" s="222"/>
      <c r="AH25" s="114"/>
      <c r="AI25" s="220"/>
      <c r="AJ25" s="222"/>
      <c r="AL25" s="165" t="n">
        <f aca="false">AD25+F25</f>
        <v>0</v>
      </c>
      <c r="AN25" s="165" t="n">
        <f aca="false">AD25+K25</f>
        <v>0</v>
      </c>
      <c r="AP25" s="165" t="n">
        <f aca="false">AA25+AD25</f>
        <v>0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4</v>
      </c>
      <c r="E26" s="137" t="n">
        <v>34</v>
      </c>
      <c r="F26" s="223"/>
      <c r="G26" s="224"/>
      <c r="H26" s="224"/>
      <c r="I26" s="225"/>
      <c r="J26" s="114"/>
      <c r="K26" s="223" t="n">
        <f aca="false">K16</f>
        <v>0</v>
      </c>
      <c r="L26" s="224" t="n">
        <f aca="false">L16</f>
        <v>0</v>
      </c>
      <c r="M26" s="224" t="n">
        <f aca="false">M16</f>
        <v>0</v>
      </c>
      <c r="N26" s="225" t="n">
        <f aca="false">N16</f>
        <v>0</v>
      </c>
      <c r="O26" s="223" t="n">
        <f aca="false">O16</f>
        <v>0</v>
      </c>
      <c r="P26" s="224" t="n">
        <f aca="false">P16</f>
        <v>0</v>
      </c>
      <c r="Q26" s="225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55</v>
      </c>
      <c r="AA26" s="167" t="n">
        <f aca="false">AA16</f>
        <v>0</v>
      </c>
      <c r="AB26" s="164" t="e">
        <f aca="false">K26/AA26-1</f>
        <v>#DIV/0!</v>
      </c>
      <c r="AC26" s="114"/>
      <c r="AD26" s="223"/>
      <c r="AE26" s="224"/>
      <c r="AF26" s="224"/>
      <c r="AG26" s="225"/>
      <c r="AH26" s="114"/>
      <c r="AI26" s="223"/>
      <c r="AJ26" s="225"/>
      <c r="AL26" s="170" t="n">
        <f aca="false">AD26+F26</f>
        <v>0</v>
      </c>
      <c r="AN26" s="170" t="n">
        <f aca="false">AD26+K26</f>
        <v>0</v>
      </c>
      <c r="AP26" s="170" t="n">
        <f aca="false">AA26+AD26</f>
        <v>0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110" t="n">
        <v>22</v>
      </c>
      <c r="E27" s="110" t="n">
        <v>24</v>
      </c>
      <c r="F27" s="217"/>
      <c r="G27" s="218"/>
      <c r="H27" s="218"/>
      <c r="I27" s="219"/>
      <c r="J27" s="114"/>
      <c r="K27" s="217" t="n">
        <f aca="false">K5</f>
        <v>0</v>
      </c>
      <c r="L27" s="218" t="n">
        <f aca="false">L5</f>
        <v>0</v>
      </c>
      <c r="M27" s="218" t="n">
        <f aca="false">M5</f>
        <v>0</v>
      </c>
      <c r="N27" s="219" t="n">
        <f aca="false">N5</f>
        <v>0</v>
      </c>
      <c r="O27" s="217" t="n">
        <f aca="false">O5</f>
        <v>0</v>
      </c>
      <c r="P27" s="218" t="n">
        <f aca="false">P5</f>
        <v>0</v>
      </c>
      <c r="Q27" s="219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35</v>
      </c>
      <c r="AA27" s="155" t="n">
        <f aca="false">AA5</f>
        <v>0</v>
      </c>
      <c r="AB27" s="158" t="e">
        <f aca="false">K27/AA27-1</f>
        <v>#DIV/0!</v>
      </c>
      <c r="AC27" s="114"/>
      <c r="AD27" s="217"/>
      <c r="AE27" s="218"/>
      <c r="AF27" s="218"/>
      <c r="AG27" s="219"/>
      <c r="AH27" s="114"/>
      <c r="AI27" s="217"/>
      <c r="AJ27" s="219"/>
      <c r="AL27" s="159" t="n">
        <f aca="false">AD27+F27</f>
        <v>0</v>
      </c>
      <c r="AN27" s="159" t="n">
        <f aca="false">AD27+K27</f>
        <v>0</v>
      </c>
      <c r="AP27" s="159" t="n">
        <f aca="false">AA27+AD27</f>
        <v>0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26</v>
      </c>
      <c r="E28" s="125" t="n">
        <v>28</v>
      </c>
      <c r="F28" s="220"/>
      <c r="G28" s="221"/>
      <c r="H28" s="221"/>
      <c r="I28" s="222"/>
      <c r="J28" s="114"/>
      <c r="K28" s="220" t="n">
        <f aca="false">K9</f>
        <v>0</v>
      </c>
      <c r="L28" s="221" t="n">
        <f aca="false">L9</f>
        <v>0</v>
      </c>
      <c r="M28" s="221" t="n">
        <f aca="false">M9</f>
        <v>0</v>
      </c>
      <c r="N28" s="222" t="n">
        <f aca="false">N9</f>
        <v>0</v>
      </c>
      <c r="O28" s="220" t="n">
        <f aca="false">O9</f>
        <v>0</v>
      </c>
      <c r="P28" s="221" t="n">
        <f aca="false">P9</f>
        <v>0</v>
      </c>
      <c r="Q28" s="22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35</v>
      </c>
      <c r="AA28" s="161" t="n">
        <f aca="false">AA9</f>
        <v>0</v>
      </c>
      <c r="AB28" s="164" t="e">
        <f aca="false">K28/AA28-1</f>
        <v>#DIV/0!</v>
      </c>
      <c r="AC28" s="114"/>
      <c r="AD28" s="220"/>
      <c r="AE28" s="221"/>
      <c r="AF28" s="221"/>
      <c r="AG28" s="222"/>
      <c r="AH28" s="114"/>
      <c r="AI28" s="220"/>
      <c r="AJ28" s="222"/>
      <c r="AL28" s="165" t="n">
        <f aca="false">AD28+F28</f>
        <v>0</v>
      </c>
      <c r="AN28" s="165" t="n">
        <f aca="false">AD28+K28</f>
        <v>0</v>
      </c>
      <c r="AP28" s="165" t="n">
        <f aca="false">AA28+AD28</f>
        <v>0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0</v>
      </c>
      <c r="E29" s="125" t="n">
        <v>32</v>
      </c>
      <c r="F29" s="220"/>
      <c r="G29" s="221"/>
      <c r="H29" s="221"/>
      <c r="I29" s="222"/>
      <c r="J29" s="114"/>
      <c r="K29" s="220" t="n">
        <f aca="false">K13</f>
        <v>0</v>
      </c>
      <c r="L29" s="221" t="n">
        <f aca="false">L13</f>
        <v>0</v>
      </c>
      <c r="M29" s="221" t="n">
        <f aca="false">M13</f>
        <v>0</v>
      </c>
      <c r="N29" s="222" t="n">
        <f aca="false">N13</f>
        <v>0</v>
      </c>
      <c r="O29" s="220" t="n">
        <f aca="false">O13</f>
        <v>0</v>
      </c>
      <c r="P29" s="221" t="n">
        <f aca="false">P13</f>
        <v>0</v>
      </c>
      <c r="Q29" s="22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35</v>
      </c>
      <c r="AA29" s="161" t="n">
        <f aca="false">AA13</f>
        <v>0</v>
      </c>
      <c r="AB29" s="164" t="e">
        <f aca="false">K29/AA29-1</f>
        <v>#DIV/0!</v>
      </c>
      <c r="AC29" s="114"/>
      <c r="AD29" s="220"/>
      <c r="AE29" s="221"/>
      <c r="AF29" s="221"/>
      <c r="AG29" s="222"/>
      <c r="AH29" s="114"/>
      <c r="AI29" s="220"/>
      <c r="AJ29" s="222"/>
      <c r="AL29" s="165" t="n">
        <f aca="false">AD29+F29</f>
        <v>0</v>
      </c>
      <c r="AN29" s="165" t="n">
        <f aca="false">AD29+K29</f>
        <v>0</v>
      </c>
      <c r="AP29" s="165" t="n">
        <f aca="false">AA29+AD29</f>
        <v>0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4</v>
      </c>
      <c r="E30" s="137" t="n">
        <v>36</v>
      </c>
      <c r="F30" s="223"/>
      <c r="G30" s="224"/>
      <c r="H30" s="224"/>
      <c r="I30" s="225"/>
      <c r="J30" s="114"/>
      <c r="K30" s="223" t="n">
        <f aca="false">K17</f>
        <v>0</v>
      </c>
      <c r="L30" s="224" t="n">
        <f aca="false">L17</f>
        <v>0</v>
      </c>
      <c r="M30" s="224" t="n">
        <f aca="false">M17</f>
        <v>0</v>
      </c>
      <c r="N30" s="225" t="n">
        <f aca="false">N17</f>
        <v>0</v>
      </c>
      <c r="O30" s="223" t="n">
        <f aca="false">O17</f>
        <v>0</v>
      </c>
      <c r="P30" s="224" t="n">
        <f aca="false">P17</f>
        <v>0</v>
      </c>
      <c r="Q30" s="225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35</v>
      </c>
      <c r="AA30" s="167" t="n">
        <f aca="false">AA17</f>
        <v>0</v>
      </c>
      <c r="AB30" s="164" t="e">
        <f aca="false">K30/AA30-1</f>
        <v>#DIV/0!</v>
      </c>
      <c r="AC30" s="114"/>
      <c r="AD30" s="223"/>
      <c r="AE30" s="224"/>
      <c r="AF30" s="224"/>
      <c r="AG30" s="225"/>
      <c r="AH30" s="114"/>
      <c r="AI30" s="223"/>
      <c r="AJ30" s="225"/>
      <c r="AL30" s="170" t="n">
        <f aca="false">AD30+F30</f>
        <v>0</v>
      </c>
      <c r="AN30" s="170" t="n">
        <f aca="false">AD30+K30</f>
        <v>0</v>
      </c>
      <c r="AP30" s="170" t="n">
        <f aca="false">AA30+AD30</f>
        <v>0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110" t="n">
        <v>22</v>
      </c>
      <c r="E31" s="110" t="n">
        <v>26</v>
      </c>
      <c r="F31" s="217"/>
      <c r="G31" s="218"/>
      <c r="H31" s="218"/>
      <c r="I31" s="219"/>
      <c r="J31" s="114"/>
      <c r="K31" s="217" t="n">
        <f aca="false">K6</f>
        <v>0</v>
      </c>
      <c r="L31" s="218" t="n">
        <f aca="false">L6</f>
        <v>0</v>
      </c>
      <c r="M31" s="218" t="n">
        <f aca="false">M6</f>
        <v>0</v>
      </c>
      <c r="N31" s="219" t="n">
        <f aca="false">N6</f>
        <v>0</v>
      </c>
      <c r="O31" s="217" t="n">
        <f aca="false">O6</f>
        <v>0</v>
      </c>
      <c r="P31" s="218" t="n">
        <f aca="false">P6</f>
        <v>0</v>
      </c>
      <c r="Q31" s="219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2</v>
      </c>
      <c r="AA31" s="155" t="n">
        <f aca="false">AA6</f>
        <v>0</v>
      </c>
      <c r="AB31" s="158" t="e">
        <f aca="false">K31/AA31-1</f>
        <v>#DIV/0!</v>
      </c>
      <c r="AC31" s="114"/>
      <c r="AD31" s="217"/>
      <c r="AE31" s="218"/>
      <c r="AF31" s="218"/>
      <c r="AG31" s="219"/>
      <c r="AH31" s="114"/>
      <c r="AI31" s="217"/>
      <c r="AJ31" s="219"/>
      <c r="AL31" s="159" t="n">
        <f aca="false">AD31+F31</f>
        <v>0</v>
      </c>
      <c r="AN31" s="159" t="n">
        <f aca="false">AD31+K31</f>
        <v>0</v>
      </c>
      <c r="AP31" s="159" t="n">
        <f aca="false">AA31+AD31</f>
        <v>0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26</v>
      </c>
      <c r="E32" s="125" t="n">
        <v>30</v>
      </c>
      <c r="F32" s="220"/>
      <c r="G32" s="221"/>
      <c r="H32" s="221"/>
      <c r="I32" s="222"/>
      <c r="J32" s="114"/>
      <c r="K32" s="220" t="n">
        <f aca="false">K10</f>
        <v>0</v>
      </c>
      <c r="L32" s="221" t="n">
        <f aca="false">L10</f>
        <v>0</v>
      </c>
      <c r="M32" s="221" t="n">
        <f aca="false">M10</f>
        <v>0</v>
      </c>
      <c r="N32" s="222" t="n">
        <f aca="false">N10</f>
        <v>0</v>
      </c>
      <c r="O32" s="220" t="n">
        <f aca="false">O10</f>
        <v>0</v>
      </c>
      <c r="P32" s="221" t="n">
        <f aca="false">P10</f>
        <v>0</v>
      </c>
      <c r="Q32" s="22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2</v>
      </c>
      <c r="AA32" s="161" t="n">
        <f aca="false">AA10</f>
        <v>0</v>
      </c>
      <c r="AB32" s="164" t="e">
        <f aca="false">K32/AA32-1</f>
        <v>#DIV/0!</v>
      </c>
      <c r="AC32" s="114"/>
      <c r="AD32" s="220"/>
      <c r="AE32" s="221"/>
      <c r="AF32" s="221"/>
      <c r="AG32" s="222"/>
      <c r="AH32" s="114"/>
      <c r="AI32" s="220"/>
      <c r="AJ32" s="222"/>
      <c r="AL32" s="165" t="n">
        <f aca="false">AD32+F32</f>
        <v>0</v>
      </c>
      <c r="AN32" s="165" t="n">
        <f aca="false">AD32+K32</f>
        <v>0</v>
      </c>
      <c r="AP32" s="165" t="n">
        <f aca="false">AA32+AD32</f>
        <v>0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0</v>
      </c>
      <c r="E33" s="125" t="n">
        <v>34</v>
      </c>
      <c r="F33" s="220"/>
      <c r="G33" s="221"/>
      <c r="H33" s="221"/>
      <c r="I33" s="222"/>
      <c r="J33" s="114"/>
      <c r="K33" s="220" t="n">
        <f aca="false">K14</f>
        <v>0</v>
      </c>
      <c r="L33" s="221" t="n">
        <f aca="false">L14</f>
        <v>0</v>
      </c>
      <c r="M33" s="221" t="n">
        <f aca="false">M14</f>
        <v>0</v>
      </c>
      <c r="N33" s="222" t="n">
        <f aca="false">N14</f>
        <v>0</v>
      </c>
      <c r="O33" s="220" t="n">
        <f aca="false">O14</f>
        <v>0</v>
      </c>
      <c r="P33" s="221" t="n">
        <f aca="false">P14</f>
        <v>0</v>
      </c>
      <c r="Q33" s="22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2</v>
      </c>
      <c r="AA33" s="161" t="n">
        <f aca="false">AA14</f>
        <v>0</v>
      </c>
      <c r="AB33" s="164" t="e">
        <f aca="false">K33/AA33-1</f>
        <v>#DIV/0!</v>
      </c>
      <c r="AC33" s="114"/>
      <c r="AD33" s="220"/>
      <c r="AE33" s="221"/>
      <c r="AF33" s="221"/>
      <c r="AG33" s="222"/>
      <c r="AH33" s="114"/>
      <c r="AI33" s="220"/>
      <c r="AJ33" s="222"/>
      <c r="AL33" s="165" t="n">
        <f aca="false">AD33+F33</f>
        <v>0</v>
      </c>
      <c r="AN33" s="165" t="n">
        <f aca="false">AD33+K33</f>
        <v>0</v>
      </c>
      <c r="AP33" s="165" t="n">
        <f aca="false">AA33+AD33</f>
        <v>0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4</v>
      </c>
      <c r="E34" s="137" t="n">
        <v>38</v>
      </c>
      <c r="F34" s="223"/>
      <c r="G34" s="224"/>
      <c r="H34" s="224"/>
      <c r="I34" s="225"/>
      <c r="J34" s="114"/>
      <c r="K34" s="223" t="n">
        <f aca="false">K18</f>
        <v>0</v>
      </c>
      <c r="L34" s="224" t="n">
        <f aca="false">L18</f>
        <v>0</v>
      </c>
      <c r="M34" s="224" t="n">
        <f aca="false">M18</f>
        <v>0</v>
      </c>
      <c r="N34" s="225" t="n">
        <f aca="false">N18</f>
        <v>0</v>
      </c>
      <c r="O34" s="223" t="n">
        <f aca="false">O18</f>
        <v>0</v>
      </c>
      <c r="P34" s="224" t="n">
        <f aca="false">P18</f>
        <v>0</v>
      </c>
      <c r="Q34" s="225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2</v>
      </c>
      <c r="AA34" s="167" t="n">
        <f aca="false">AA18</f>
        <v>0</v>
      </c>
      <c r="AB34" s="164" t="e">
        <f aca="false">K34/AA34-1</f>
        <v>#DIV/0!</v>
      </c>
      <c r="AC34" s="114"/>
      <c r="AD34" s="223"/>
      <c r="AE34" s="224"/>
      <c r="AF34" s="224"/>
      <c r="AG34" s="225"/>
      <c r="AH34" s="114"/>
      <c r="AI34" s="223"/>
      <c r="AJ34" s="225"/>
      <c r="AL34" s="170" t="n">
        <f aca="false">AD34+F34</f>
        <v>0</v>
      </c>
      <c r="AN34" s="170" t="n">
        <f aca="false">AD34+K34</f>
        <v>0</v>
      </c>
      <c r="AP34" s="170" t="n">
        <f aca="false">AA34+AD34</f>
        <v>0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110" t="n">
        <v>22</v>
      </c>
      <c r="E35" s="92" t="n">
        <v>20</v>
      </c>
      <c r="F35" s="193"/>
      <c r="G35" s="194"/>
      <c r="H35" s="194"/>
      <c r="I35" s="195"/>
      <c r="J35" s="114"/>
      <c r="K35" s="193"/>
      <c r="L35" s="194"/>
      <c r="M35" s="194"/>
      <c r="N35" s="196"/>
      <c r="O35" s="193"/>
      <c r="P35" s="194"/>
      <c r="Q35" s="19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7</v>
      </c>
      <c r="AA35" s="112" t="n">
        <f aca="false">F35*Z35</f>
        <v>0</v>
      </c>
      <c r="AB35" s="119" t="e">
        <f aca="false">K35/AA35-1</f>
        <v>#DIV/0!</v>
      </c>
      <c r="AC35" s="114"/>
      <c r="AD35" s="193"/>
      <c r="AE35" s="194"/>
      <c r="AF35" s="194"/>
      <c r="AG35" s="195"/>
      <c r="AH35" s="114"/>
      <c r="AI35" s="203"/>
      <c r="AJ35" s="205"/>
      <c r="AL35" s="123" t="n">
        <f aca="false">AD35+F35</f>
        <v>0</v>
      </c>
      <c r="AN35" s="123" t="n">
        <f aca="false">AD35+K35</f>
        <v>0</v>
      </c>
      <c r="AP35" s="123" t="n">
        <f aca="false">AA35+AD35</f>
        <v>0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125" t="n">
        <v>22</v>
      </c>
      <c r="E36" s="92" t="n">
        <v>22</v>
      </c>
      <c r="F36" s="199"/>
      <c r="G36" s="200"/>
      <c r="H36" s="200"/>
      <c r="I36" s="201"/>
      <c r="J36" s="114"/>
      <c r="K36" s="199"/>
      <c r="L36" s="200"/>
      <c r="M36" s="200"/>
      <c r="N36" s="202"/>
      <c r="O36" s="199"/>
      <c r="P36" s="200"/>
      <c r="Q36" s="201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55</v>
      </c>
      <c r="AA36" s="127" t="n">
        <f aca="false">F36*Z36</f>
        <v>0</v>
      </c>
      <c r="AB36" s="131" t="e">
        <f aca="false">K36/AA36-1</f>
        <v>#DIV/0!</v>
      </c>
      <c r="AC36" s="114"/>
      <c r="AD36" s="199"/>
      <c r="AE36" s="200"/>
      <c r="AF36" s="200"/>
      <c r="AG36" s="201"/>
      <c r="AH36" s="114"/>
      <c r="AI36" s="213"/>
      <c r="AJ36" s="201"/>
      <c r="AL36" s="132" t="n">
        <f aca="false">AD36+F36</f>
        <v>0</v>
      </c>
      <c r="AN36" s="132" t="n">
        <f aca="false">AD36+K36</f>
        <v>0</v>
      </c>
      <c r="AP36" s="132" t="n">
        <f aca="false">AA36+AD36</f>
        <v>0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125" t="n">
        <v>22</v>
      </c>
      <c r="E37" s="92" t="n">
        <v>24</v>
      </c>
      <c r="F37" s="203"/>
      <c r="G37" s="204"/>
      <c r="H37" s="204"/>
      <c r="I37" s="201"/>
      <c r="J37" s="114"/>
      <c r="K37" s="199"/>
      <c r="L37" s="204"/>
      <c r="M37" s="204"/>
      <c r="N37" s="205"/>
      <c r="O37" s="203"/>
      <c r="P37" s="204"/>
      <c r="Q37" s="201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35</v>
      </c>
      <c r="AA37" s="127" t="n">
        <f aca="false">F37*Z37</f>
        <v>0</v>
      </c>
      <c r="AB37" s="131" t="e">
        <f aca="false">K37/AA37-1</f>
        <v>#DIV/0!</v>
      </c>
      <c r="AC37" s="114"/>
      <c r="AD37" s="203"/>
      <c r="AE37" s="204"/>
      <c r="AF37" s="204"/>
      <c r="AG37" s="201"/>
      <c r="AH37" s="114"/>
      <c r="AI37" s="213"/>
      <c r="AJ37" s="201"/>
      <c r="AL37" s="132" t="n">
        <f aca="false">AD37+F37</f>
        <v>0</v>
      </c>
      <c r="AN37" s="132" t="n">
        <f aca="false">AD37+K37</f>
        <v>0</v>
      </c>
      <c r="AP37" s="132" t="n">
        <f aca="false">AA37+AD37</f>
        <v>0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137" t="n">
        <v>22</v>
      </c>
      <c r="E38" s="137" t="n">
        <v>26</v>
      </c>
      <c r="F38" s="203"/>
      <c r="G38" s="204"/>
      <c r="H38" s="204"/>
      <c r="I38" s="206"/>
      <c r="J38" s="114"/>
      <c r="K38" s="207"/>
      <c r="L38" s="204"/>
      <c r="M38" s="204"/>
      <c r="N38" s="205"/>
      <c r="O38" s="208"/>
      <c r="P38" s="209"/>
      <c r="Q38" s="206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2</v>
      </c>
      <c r="AA38" s="145" t="n">
        <f aca="false">F38*Z38</f>
        <v>0</v>
      </c>
      <c r="AB38" s="131" t="e">
        <f aca="false">K38/AA38-1</f>
        <v>#DIV/0!</v>
      </c>
      <c r="AC38" s="114"/>
      <c r="AD38" s="203"/>
      <c r="AE38" s="204"/>
      <c r="AF38" s="204"/>
      <c r="AG38" s="206"/>
      <c r="AH38" s="114"/>
      <c r="AI38" s="215"/>
      <c r="AJ38" s="206"/>
      <c r="AL38" s="171" t="n">
        <f aca="false">AD38+F38</f>
        <v>0</v>
      </c>
      <c r="AN38" s="171" t="n">
        <f aca="false">AD38+K38</f>
        <v>0</v>
      </c>
      <c r="AP38" s="171" t="n">
        <f aca="false">AA38+AD38</f>
        <v>0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110" t="n">
        <v>26</v>
      </c>
      <c r="E39" s="92" t="n">
        <v>24</v>
      </c>
      <c r="F39" s="211"/>
      <c r="G39" s="212"/>
      <c r="H39" s="212"/>
      <c r="I39" s="195"/>
      <c r="J39" s="114"/>
      <c r="K39" s="193"/>
      <c r="L39" s="212"/>
      <c r="M39" s="212"/>
      <c r="N39" s="195"/>
      <c r="O39" s="193"/>
      <c r="P39" s="194"/>
      <c r="Q39" s="19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7</v>
      </c>
      <c r="AA39" s="112" t="n">
        <f aca="false">F39*Z39</f>
        <v>0</v>
      </c>
      <c r="AB39" s="119" t="e">
        <f aca="false">K39/AA39-1</f>
        <v>#DIV/0!</v>
      </c>
      <c r="AC39" s="114"/>
      <c r="AD39" s="211"/>
      <c r="AE39" s="212"/>
      <c r="AF39" s="212"/>
      <c r="AG39" s="195"/>
      <c r="AH39" s="114"/>
      <c r="AI39" s="203"/>
      <c r="AJ39" s="205"/>
      <c r="AL39" s="123" t="n">
        <f aca="false">AD39+F39</f>
        <v>0</v>
      </c>
      <c r="AN39" s="123" t="n">
        <f aca="false">AD39+K39</f>
        <v>0</v>
      </c>
      <c r="AP39" s="123" t="n">
        <f aca="false">AA39+AD39</f>
        <v>0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125" t="n">
        <v>26</v>
      </c>
      <c r="E40" s="92" t="n">
        <v>26</v>
      </c>
      <c r="F40" s="213"/>
      <c r="G40" s="214"/>
      <c r="H40" s="214"/>
      <c r="I40" s="201"/>
      <c r="J40" s="114"/>
      <c r="K40" s="199"/>
      <c r="L40" s="214"/>
      <c r="M40" s="214"/>
      <c r="N40" s="201"/>
      <c r="O40" s="199"/>
      <c r="P40" s="200"/>
      <c r="Q40" s="201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55</v>
      </c>
      <c r="AA40" s="127" t="n">
        <f aca="false">F40*Z40</f>
        <v>0</v>
      </c>
      <c r="AB40" s="131" t="e">
        <f aca="false">K40/AA40-1</f>
        <v>#DIV/0!</v>
      </c>
      <c r="AC40" s="114"/>
      <c r="AD40" s="213"/>
      <c r="AE40" s="214"/>
      <c r="AF40" s="214"/>
      <c r="AG40" s="201"/>
      <c r="AH40" s="114"/>
      <c r="AI40" s="213"/>
      <c r="AJ40" s="201"/>
      <c r="AL40" s="132" t="n">
        <f aca="false">AD40+F40</f>
        <v>0</v>
      </c>
      <c r="AN40" s="132" t="n">
        <f aca="false">AD40+K40</f>
        <v>0</v>
      </c>
      <c r="AP40" s="132" t="n">
        <f aca="false">AA40+AD40</f>
        <v>0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125" t="n">
        <v>26</v>
      </c>
      <c r="E41" s="92" t="n">
        <v>28</v>
      </c>
      <c r="F41" s="213"/>
      <c r="G41" s="214"/>
      <c r="H41" s="214"/>
      <c r="I41" s="201"/>
      <c r="J41" s="114"/>
      <c r="K41" s="199"/>
      <c r="L41" s="214"/>
      <c r="M41" s="214"/>
      <c r="N41" s="201"/>
      <c r="O41" s="203"/>
      <c r="P41" s="204"/>
      <c r="Q41" s="201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35</v>
      </c>
      <c r="AA41" s="127" t="n">
        <f aca="false">F41*Z41</f>
        <v>0</v>
      </c>
      <c r="AB41" s="131" t="e">
        <f aca="false">K41/AA41-1</f>
        <v>#DIV/0!</v>
      </c>
      <c r="AC41" s="114"/>
      <c r="AD41" s="213"/>
      <c r="AE41" s="214"/>
      <c r="AF41" s="214"/>
      <c r="AG41" s="201"/>
      <c r="AH41" s="114"/>
      <c r="AI41" s="213"/>
      <c r="AJ41" s="201"/>
      <c r="AL41" s="132" t="n">
        <f aca="false">AD41+F41</f>
        <v>0</v>
      </c>
      <c r="AN41" s="132" t="n">
        <f aca="false">AD41+K41</f>
        <v>0</v>
      </c>
      <c r="AP41" s="132" t="n">
        <f aca="false">AA41+AD41</f>
        <v>0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137" t="n">
        <v>26</v>
      </c>
      <c r="E42" s="137" t="n">
        <v>30</v>
      </c>
      <c r="F42" s="215"/>
      <c r="G42" s="216"/>
      <c r="H42" s="216"/>
      <c r="I42" s="206"/>
      <c r="J42" s="114"/>
      <c r="K42" s="207"/>
      <c r="L42" s="216"/>
      <c r="M42" s="216"/>
      <c r="N42" s="206"/>
      <c r="O42" s="208"/>
      <c r="P42" s="209"/>
      <c r="Q42" s="206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2</v>
      </c>
      <c r="AA42" s="145" t="n">
        <f aca="false">F42*Z42</f>
        <v>0</v>
      </c>
      <c r="AB42" s="131" t="e">
        <f aca="false">K42/AA42-1</f>
        <v>#DIV/0!</v>
      </c>
      <c r="AC42" s="114"/>
      <c r="AD42" s="215"/>
      <c r="AE42" s="216"/>
      <c r="AF42" s="216"/>
      <c r="AG42" s="206"/>
      <c r="AH42" s="114"/>
      <c r="AI42" s="215"/>
      <c r="AJ42" s="206"/>
      <c r="AL42" s="171" t="n">
        <f aca="false">AD42+F42</f>
        <v>0</v>
      </c>
      <c r="AN42" s="171" t="n">
        <f aca="false">AD42+K42</f>
        <v>0</v>
      </c>
      <c r="AP42" s="171" t="n">
        <f aca="false">AA42+AD42</f>
        <v>0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110" t="n">
        <v>30</v>
      </c>
      <c r="E43" s="92" t="n">
        <v>28</v>
      </c>
      <c r="F43" s="199"/>
      <c r="G43" s="200"/>
      <c r="H43" s="200"/>
      <c r="I43" s="202"/>
      <c r="J43" s="114"/>
      <c r="K43" s="193"/>
      <c r="L43" s="200"/>
      <c r="M43" s="200"/>
      <c r="N43" s="202"/>
      <c r="O43" s="193"/>
      <c r="P43" s="194"/>
      <c r="Q43" s="19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7</v>
      </c>
      <c r="AA43" s="112" t="n">
        <f aca="false">F43*Z43</f>
        <v>0</v>
      </c>
      <c r="AB43" s="119" t="e">
        <f aca="false">K43/AA43-1</f>
        <v>#DIV/0!</v>
      </c>
      <c r="AC43" s="114"/>
      <c r="AD43" s="199"/>
      <c r="AE43" s="200"/>
      <c r="AF43" s="200"/>
      <c r="AG43" s="202"/>
      <c r="AH43" s="114"/>
      <c r="AI43" s="203"/>
      <c r="AJ43" s="205"/>
      <c r="AL43" s="123" t="n">
        <f aca="false">AD43+F43</f>
        <v>0</v>
      </c>
      <c r="AN43" s="123" t="n">
        <f aca="false">AD43+K43</f>
        <v>0</v>
      </c>
      <c r="AP43" s="123" t="n">
        <f aca="false">AA43+AD43</f>
        <v>0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125" t="n">
        <v>30</v>
      </c>
      <c r="E44" s="92" t="n">
        <v>30</v>
      </c>
      <c r="F44" s="203"/>
      <c r="G44" s="204"/>
      <c r="H44" s="204"/>
      <c r="I44" s="205"/>
      <c r="J44" s="114"/>
      <c r="K44" s="199"/>
      <c r="L44" s="204"/>
      <c r="M44" s="204"/>
      <c r="N44" s="205"/>
      <c r="O44" s="199"/>
      <c r="P44" s="200"/>
      <c r="Q44" s="201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55</v>
      </c>
      <c r="AA44" s="127" t="n">
        <f aca="false">F44*Z44</f>
        <v>0</v>
      </c>
      <c r="AB44" s="131" t="e">
        <f aca="false">K44/AA44-1</f>
        <v>#DIV/0!</v>
      </c>
      <c r="AC44" s="114"/>
      <c r="AD44" s="203"/>
      <c r="AE44" s="204"/>
      <c r="AF44" s="204"/>
      <c r="AG44" s="205"/>
      <c r="AH44" s="114"/>
      <c r="AI44" s="213"/>
      <c r="AJ44" s="201"/>
      <c r="AL44" s="132" t="n">
        <f aca="false">AD44+F44</f>
        <v>0</v>
      </c>
      <c r="AN44" s="132" t="n">
        <f aca="false">AD44+K44</f>
        <v>0</v>
      </c>
      <c r="AP44" s="132" t="n">
        <f aca="false">AA44+AD44</f>
        <v>0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125" t="n">
        <v>30</v>
      </c>
      <c r="E45" s="92" t="n">
        <v>32</v>
      </c>
      <c r="F45" s="203"/>
      <c r="G45" s="204"/>
      <c r="H45" s="204"/>
      <c r="I45" s="205"/>
      <c r="J45" s="114"/>
      <c r="K45" s="199"/>
      <c r="L45" s="204"/>
      <c r="M45" s="204"/>
      <c r="N45" s="205"/>
      <c r="O45" s="203"/>
      <c r="P45" s="204"/>
      <c r="Q45" s="201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35</v>
      </c>
      <c r="AA45" s="127" t="n">
        <f aca="false">F45*Z45</f>
        <v>0</v>
      </c>
      <c r="AB45" s="131" t="e">
        <f aca="false">K45/AA45-1</f>
        <v>#DIV/0!</v>
      </c>
      <c r="AC45" s="114"/>
      <c r="AD45" s="203"/>
      <c r="AE45" s="204"/>
      <c r="AF45" s="204"/>
      <c r="AG45" s="205"/>
      <c r="AH45" s="114"/>
      <c r="AI45" s="213"/>
      <c r="AJ45" s="201"/>
      <c r="AL45" s="132" t="n">
        <f aca="false">AD45+F45</f>
        <v>0</v>
      </c>
      <c r="AN45" s="132" t="n">
        <f aca="false">AD45+K45</f>
        <v>0</v>
      </c>
      <c r="AP45" s="132" t="n">
        <f aca="false">AA45+AD45</f>
        <v>0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137" t="n">
        <v>30</v>
      </c>
      <c r="E46" s="137" t="n">
        <v>34</v>
      </c>
      <c r="F46" s="215"/>
      <c r="G46" s="216"/>
      <c r="H46" s="216"/>
      <c r="I46" s="206"/>
      <c r="J46" s="114"/>
      <c r="K46" s="207"/>
      <c r="L46" s="216"/>
      <c r="M46" s="216"/>
      <c r="N46" s="206"/>
      <c r="O46" s="208"/>
      <c r="P46" s="209"/>
      <c r="Q46" s="206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2</v>
      </c>
      <c r="AA46" s="145" t="n">
        <f aca="false">F46*Z46</f>
        <v>0</v>
      </c>
      <c r="AB46" s="131" t="e">
        <f aca="false">K46/AA46-1</f>
        <v>#DIV/0!</v>
      </c>
      <c r="AC46" s="114"/>
      <c r="AD46" s="215"/>
      <c r="AE46" s="216"/>
      <c r="AF46" s="216"/>
      <c r="AG46" s="206"/>
      <c r="AH46" s="114"/>
      <c r="AI46" s="215"/>
      <c r="AJ46" s="206"/>
      <c r="AL46" s="171" t="n">
        <f aca="false">AD46+F46</f>
        <v>0</v>
      </c>
      <c r="AN46" s="171" t="n">
        <f aca="false">AD46+K46</f>
        <v>0</v>
      </c>
      <c r="AP46" s="171" t="n">
        <f aca="false">AA46+AD46</f>
        <v>0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110" t="n">
        <v>34</v>
      </c>
      <c r="E47" s="92" t="n">
        <v>32</v>
      </c>
      <c r="F47" s="211"/>
      <c r="G47" s="212"/>
      <c r="H47" s="212"/>
      <c r="I47" s="195"/>
      <c r="J47" s="114"/>
      <c r="K47" s="193"/>
      <c r="L47" s="212"/>
      <c r="M47" s="212"/>
      <c r="N47" s="195"/>
      <c r="O47" s="193"/>
      <c r="P47" s="194"/>
      <c r="Q47" s="19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7</v>
      </c>
      <c r="AA47" s="112" t="n">
        <f aca="false">F47*Z47</f>
        <v>0</v>
      </c>
      <c r="AB47" s="119" t="e">
        <f aca="false">K47/AA47-1</f>
        <v>#DIV/0!</v>
      </c>
      <c r="AC47" s="114"/>
      <c r="AD47" s="211"/>
      <c r="AE47" s="212"/>
      <c r="AF47" s="212"/>
      <c r="AG47" s="195"/>
      <c r="AH47" s="114"/>
      <c r="AI47" s="203"/>
      <c r="AJ47" s="205"/>
      <c r="AL47" s="123" t="n">
        <f aca="false">AD47+F47</f>
        <v>0</v>
      </c>
      <c r="AN47" s="123" t="n">
        <f aca="false">AD47+K47</f>
        <v>0</v>
      </c>
      <c r="AP47" s="123" t="n">
        <f aca="false">AA47+AD47</f>
        <v>0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125" t="n">
        <v>34</v>
      </c>
      <c r="E48" s="92" t="n">
        <v>34</v>
      </c>
      <c r="F48" s="213"/>
      <c r="G48" s="214"/>
      <c r="H48" s="214"/>
      <c r="I48" s="201"/>
      <c r="J48" s="114"/>
      <c r="K48" s="199"/>
      <c r="L48" s="214"/>
      <c r="M48" s="214"/>
      <c r="N48" s="201"/>
      <c r="O48" s="199"/>
      <c r="P48" s="200"/>
      <c r="Q48" s="201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55</v>
      </c>
      <c r="AA48" s="127" t="n">
        <f aca="false">F48*Z48</f>
        <v>0</v>
      </c>
      <c r="AB48" s="131" t="e">
        <f aca="false">K48/AA48-1</f>
        <v>#DIV/0!</v>
      </c>
      <c r="AC48" s="114"/>
      <c r="AD48" s="213"/>
      <c r="AE48" s="214"/>
      <c r="AF48" s="214"/>
      <c r="AG48" s="201"/>
      <c r="AH48" s="114"/>
      <c r="AI48" s="213"/>
      <c r="AJ48" s="201"/>
      <c r="AL48" s="132" t="n">
        <f aca="false">AD48+F48</f>
        <v>0</v>
      </c>
      <c r="AN48" s="132" t="n">
        <f aca="false">AD48+K48</f>
        <v>0</v>
      </c>
      <c r="AP48" s="132" t="n">
        <f aca="false">AA48+AD48</f>
        <v>0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125" t="n">
        <v>34</v>
      </c>
      <c r="E49" s="92" t="n">
        <v>36</v>
      </c>
      <c r="F49" s="213"/>
      <c r="G49" s="214"/>
      <c r="H49" s="214"/>
      <c r="I49" s="201"/>
      <c r="J49" s="114"/>
      <c r="K49" s="199"/>
      <c r="L49" s="214"/>
      <c r="M49" s="214"/>
      <c r="N49" s="201"/>
      <c r="O49" s="203"/>
      <c r="P49" s="204"/>
      <c r="Q49" s="201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35</v>
      </c>
      <c r="AA49" s="127" t="n">
        <f aca="false">F49*Z49</f>
        <v>0</v>
      </c>
      <c r="AB49" s="131" t="e">
        <f aca="false">K49/AA49-1</f>
        <v>#DIV/0!</v>
      </c>
      <c r="AC49" s="114"/>
      <c r="AD49" s="213"/>
      <c r="AE49" s="214"/>
      <c r="AF49" s="214"/>
      <c r="AG49" s="201"/>
      <c r="AH49" s="114"/>
      <c r="AI49" s="213"/>
      <c r="AJ49" s="201"/>
      <c r="AL49" s="132" t="n">
        <f aca="false">AD49+F49</f>
        <v>0</v>
      </c>
      <c r="AN49" s="132" t="n">
        <f aca="false">AD49+K49</f>
        <v>0</v>
      </c>
      <c r="AP49" s="132" t="n">
        <f aca="false">AA49+AD49</f>
        <v>0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137" t="n">
        <v>34</v>
      </c>
      <c r="E50" s="137" t="n">
        <v>38</v>
      </c>
      <c r="F50" s="215"/>
      <c r="G50" s="216"/>
      <c r="H50" s="216"/>
      <c r="I50" s="206"/>
      <c r="J50" s="114"/>
      <c r="K50" s="207"/>
      <c r="L50" s="216"/>
      <c r="M50" s="216"/>
      <c r="N50" s="206"/>
      <c r="O50" s="208"/>
      <c r="P50" s="209"/>
      <c r="Q50" s="206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2</v>
      </c>
      <c r="AA50" s="145" t="n">
        <f aca="false">F50*Z50</f>
        <v>0</v>
      </c>
      <c r="AB50" s="131" t="e">
        <f aca="false">K50/AA50-1</f>
        <v>#DIV/0!</v>
      </c>
      <c r="AC50" s="114"/>
      <c r="AD50" s="215"/>
      <c r="AE50" s="216"/>
      <c r="AF50" s="216"/>
      <c r="AG50" s="206"/>
      <c r="AH50" s="114"/>
      <c r="AI50" s="215"/>
      <c r="AJ50" s="206"/>
      <c r="AL50" s="171" t="n">
        <f aca="false">AD50+F50</f>
        <v>0</v>
      </c>
      <c r="AN50" s="171" t="n">
        <f aca="false">AD50+K50</f>
        <v>0</v>
      </c>
      <c r="AP50" s="171" t="n">
        <f aca="false">AA50+AD50</f>
        <v>0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110" t="n">
        <v>22</v>
      </c>
      <c r="E51" s="110" t="n">
        <v>20</v>
      </c>
      <c r="F51" s="217"/>
      <c r="G51" s="218"/>
      <c r="H51" s="218"/>
      <c r="I51" s="219"/>
      <c r="J51" s="114"/>
      <c r="K51" s="217" t="n">
        <f aca="false">K35</f>
        <v>0</v>
      </c>
      <c r="L51" s="218" t="n">
        <f aca="false">L35</f>
        <v>0</v>
      </c>
      <c r="M51" s="218" t="n">
        <f aca="false">M35</f>
        <v>0</v>
      </c>
      <c r="N51" s="219" t="n">
        <f aca="false">N35</f>
        <v>0</v>
      </c>
      <c r="O51" s="217" t="n">
        <f aca="false">O35</f>
        <v>0</v>
      </c>
      <c r="P51" s="218" t="n">
        <f aca="false">P35</f>
        <v>0</v>
      </c>
      <c r="Q51" s="219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7</v>
      </c>
      <c r="AA51" s="155" t="n">
        <f aca="false">AA35</f>
        <v>0</v>
      </c>
      <c r="AB51" s="158" t="e">
        <f aca="false">K51/AA51-1</f>
        <v>#DIV/0!</v>
      </c>
      <c r="AC51" s="114"/>
      <c r="AD51" s="217"/>
      <c r="AE51" s="218"/>
      <c r="AF51" s="218"/>
      <c r="AG51" s="219"/>
      <c r="AH51" s="114"/>
      <c r="AI51" s="217"/>
      <c r="AJ51" s="219"/>
      <c r="AL51" s="159" t="n">
        <f aca="false">AD51+F51</f>
        <v>0</v>
      </c>
      <c r="AN51" s="159" t="n">
        <f aca="false">AD51+K51</f>
        <v>0</v>
      </c>
      <c r="AP51" s="159" t="n">
        <f aca="false">AA51+AD51</f>
        <v>0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26</v>
      </c>
      <c r="E52" s="125" t="n">
        <v>24</v>
      </c>
      <c r="F52" s="220"/>
      <c r="G52" s="221"/>
      <c r="H52" s="221"/>
      <c r="I52" s="222"/>
      <c r="J52" s="114"/>
      <c r="K52" s="220" t="n">
        <f aca="false">K39</f>
        <v>0</v>
      </c>
      <c r="L52" s="221" t="n">
        <f aca="false">L39</f>
        <v>0</v>
      </c>
      <c r="M52" s="221" t="n">
        <f aca="false">M39</f>
        <v>0</v>
      </c>
      <c r="N52" s="222" t="n">
        <f aca="false">N39</f>
        <v>0</v>
      </c>
      <c r="O52" s="220" t="n">
        <f aca="false">O39</f>
        <v>0</v>
      </c>
      <c r="P52" s="221" t="n">
        <f aca="false">P39</f>
        <v>0</v>
      </c>
      <c r="Q52" s="22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7</v>
      </c>
      <c r="AA52" s="161" t="n">
        <f aca="false">AA39</f>
        <v>0</v>
      </c>
      <c r="AB52" s="164" t="e">
        <f aca="false">K52/AA52-1</f>
        <v>#DIV/0!</v>
      </c>
      <c r="AC52" s="114"/>
      <c r="AD52" s="220"/>
      <c r="AE52" s="221"/>
      <c r="AF52" s="221"/>
      <c r="AG52" s="222"/>
      <c r="AH52" s="114"/>
      <c r="AI52" s="220"/>
      <c r="AJ52" s="222"/>
      <c r="AL52" s="165" t="n">
        <f aca="false">AD52+F52</f>
        <v>0</v>
      </c>
      <c r="AN52" s="165" t="n">
        <f aca="false">AD52+K52</f>
        <v>0</v>
      </c>
      <c r="AP52" s="165" t="n">
        <f aca="false">AA52+AD52</f>
        <v>0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0</v>
      </c>
      <c r="E53" s="125" t="n">
        <v>28</v>
      </c>
      <c r="F53" s="220"/>
      <c r="G53" s="221"/>
      <c r="H53" s="221"/>
      <c r="I53" s="222"/>
      <c r="J53" s="114"/>
      <c r="K53" s="220" t="n">
        <f aca="false">K43</f>
        <v>0</v>
      </c>
      <c r="L53" s="221" t="n">
        <f aca="false">L43</f>
        <v>0</v>
      </c>
      <c r="M53" s="221" t="n">
        <f aca="false">M43</f>
        <v>0</v>
      </c>
      <c r="N53" s="222" t="n">
        <f aca="false">N43</f>
        <v>0</v>
      </c>
      <c r="O53" s="220" t="n">
        <f aca="false">O43</f>
        <v>0</v>
      </c>
      <c r="P53" s="221" t="n">
        <f aca="false">P43</f>
        <v>0</v>
      </c>
      <c r="Q53" s="22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7</v>
      </c>
      <c r="AA53" s="161" t="n">
        <f aca="false">AA43</f>
        <v>0</v>
      </c>
      <c r="AB53" s="164" t="e">
        <f aca="false">K53/AA53-1</f>
        <v>#DIV/0!</v>
      </c>
      <c r="AC53" s="114"/>
      <c r="AD53" s="220"/>
      <c r="AE53" s="221"/>
      <c r="AF53" s="221"/>
      <c r="AG53" s="222"/>
      <c r="AH53" s="114"/>
      <c r="AI53" s="220"/>
      <c r="AJ53" s="222"/>
      <c r="AL53" s="165" t="n">
        <f aca="false">AD53+F53</f>
        <v>0</v>
      </c>
      <c r="AN53" s="165" t="n">
        <f aca="false">AD53+K53</f>
        <v>0</v>
      </c>
      <c r="AP53" s="165" t="n">
        <f aca="false">AA53+AD53</f>
        <v>0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4</v>
      </c>
      <c r="E54" s="137" t="n">
        <v>32</v>
      </c>
      <c r="F54" s="223"/>
      <c r="G54" s="224"/>
      <c r="H54" s="224"/>
      <c r="I54" s="225"/>
      <c r="J54" s="114"/>
      <c r="K54" s="223" t="n">
        <f aca="false">K47</f>
        <v>0</v>
      </c>
      <c r="L54" s="224" t="n">
        <f aca="false">L47</f>
        <v>0</v>
      </c>
      <c r="M54" s="224" t="n">
        <f aca="false">M47</f>
        <v>0</v>
      </c>
      <c r="N54" s="225" t="n">
        <f aca="false">N47</f>
        <v>0</v>
      </c>
      <c r="O54" s="223" t="n">
        <f aca="false">O47</f>
        <v>0</v>
      </c>
      <c r="P54" s="224" t="n">
        <f aca="false">P47</f>
        <v>0</v>
      </c>
      <c r="Q54" s="225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7</v>
      </c>
      <c r="AA54" s="167" t="n">
        <f aca="false">AA47</f>
        <v>0</v>
      </c>
      <c r="AB54" s="164" t="e">
        <f aca="false">K54/AA54-1</f>
        <v>#DIV/0!</v>
      </c>
      <c r="AC54" s="114"/>
      <c r="AD54" s="223"/>
      <c r="AE54" s="224"/>
      <c r="AF54" s="224"/>
      <c r="AG54" s="225"/>
      <c r="AH54" s="114"/>
      <c r="AI54" s="223"/>
      <c r="AJ54" s="225"/>
      <c r="AL54" s="170" t="n">
        <f aca="false">AD54+F54</f>
        <v>0</v>
      </c>
      <c r="AN54" s="170" t="n">
        <f aca="false">AD54+K54</f>
        <v>0</v>
      </c>
      <c r="AP54" s="170" t="n">
        <f aca="false">AA54+AD54</f>
        <v>0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110" t="n">
        <v>22</v>
      </c>
      <c r="E55" s="110" t="n">
        <v>22</v>
      </c>
      <c r="F55" s="217"/>
      <c r="G55" s="218"/>
      <c r="H55" s="218"/>
      <c r="I55" s="219"/>
      <c r="J55" s="114"/>
      <c r="K55" s="217" t="n">
        <f aca="false">K36</f>
        <v>0</v>
      </c>
      <c r="L55" s="218" t="n">
        <f aca="false">L36</f>
        <v>0</v>
      </c>
      <c r="M55" s="218" t="n">
        <f aca="false">M36</f>
        <v>0</v>
      </c>
      <c r="N55" s="219" t="n">
        <f aca="false">N36</f>
        <v>0</v>
      </c>
      <c r="O55" s="217" t="n">
        <f aca="false">O36</f>
        <v>0</v>
      </c>
      <c r="P55" s="218" t="n">
        <f aca="false">P36</f>
        <v>0</v>
      </c>
      <c r="Q55" s="219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55</v>
      </c>
      <c r="AA55" s="155" t="n">
        <f aca="false">AA36</f>
        <v>0</v>
      </c>
      <c r="AB55" s="158" t="e">
        <f aca="false">K55/AA55-1</f>
        <v>#DIV/0!</v>
      </c>
      <c r="AC55" s="114"/>
      <c r="AD55" s="217"/>
      <c r="AE55" s="218"/>
      <c r="AF55" s="218"/>
      <c r="AG55" s="219"/>
      <c r="AH55" s="114"/>
      <c r="AI55" s="217"/>
      <c r="AJ55" s="219"/>
      <c r="AL55" s="159" t="n">
        <f aca="false">AD55+F55</f>
        <v>0</v>
      </c>
      <c r="AN55" s="159" t="n">
        <f aca="false">AD55+K55</f>
        <v>0</v>
      </c>
      <c r="AP55" s="159" t="n">
        <f aca="false">AA55+AD55</f>
        <v>0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26</v>
      </c>
      <c r="E56" s="125" t="n">
        <v>26</v>
      </c>
      <c r="F56" s="220"/>
      <c r="G56" s="221"/>
      <c r="H56" s="221"/>
      <c r="I56" s="222"/>
      <c r="J56" s="114"/>
      <c r="K56" s="220" t="n">
        <f aca="false">K40</f>
        <v>0</v>
      </c>
      <c r="L56" s="221" t="n">
        <f aca="false">L40</f>
        <v>0</v>
      </c>
      <c r="M56" s="221" t="n">
        <f aca="false">M40</f>
        <v>0</v>
      </c>
      <c r="N56" s="222" t="n">
        <f aca="false">N40</f>
        <v>0</v>
      </c>
      <c r="O56" s="220" t="n">
        <f aca="false">O40</f>
        <v>0</v>
      </c>
      <c r="P56" s="221" t="n">
        <f aca="false">P40</f>
        <v>0</v>
      </c>
      <c r="Q56" s="22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55</v>
      </c>
      <c r="AA56" s="161" t="n">
        <f aca="false">AA40</f>
        <v>0</v>
      </c>
      <c r="AB56" s="164" t="e">
        <f aca="false">K56/AA56-1</f>
        <v>#DIV/0!</v>
      </c>
      <c r="AC56" s="114"/>
      <c r="AD56" s="220"/>
      <c r="AE56" s="221"/>
      <c r="AF56" s="221"/>
      <c r="AG56" s="222"/>
      <c r="AH56" s="114"/>
      <c r="AI56" s="220"/>
      <c r="AJ56" s="222"/>
      <c r="AL56" s="165" t="n">
        <f aca="false">AD56+F56</f>
        <v>0</v>
      </c>
      <c r="AN56" s="165" t="n">
        <f aca="false">AD56+K56</f>
        <v>0</v>
      </c>
      <c r="AP56" s="165" t="n">
        <f aca="false">AA56+AD56</f>
        <v>0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0</v>
      </c>
      <c r="E57" s="125" t="n">
        <v>30</v>
      </c>
      <c r="F57" s="220"/>
      <c r="G57" s="221"/>
      <c r="H57" s="221"/>
      <c r="I57" s="222"/>
      <c r="J57" s="114"/>
      <c r="K57" s="220" t="n">
        <f aca="false">K44</f>
        <v>0</v>
      </c>
      <c r="L57" s="221" t="n">
        <f aca="false">L44</f>
        <v>0</v>
      </c>
      <c r="M57" s="221" t="n">
        <f aca="false">M44</f>
        <v>0</v>
      </c>
      <c r="N57" s="222" t="n">
        <f aca="false">N44</f>
        <v>0</v>
      </c>
      <c r="O57" s="220" t="n">
        <f aca="false">O44</f>
        <v>0</v>
      </c>
      <c r="P57" s="221" t="n">
        <f aca="false">P44</f>
        <v>0</v>
      </c>
      <c r="Q57" s="22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55</v>
      </c>
      <c r="AA57" s="161" t="n">
        <f aca="false">AA44</f>
        <v>0</v>
      </c>
      <c r="AB57" s="164" t="e">
        <f aca="false">K57/AA57-1</f>
        <v>#DIV/0!</v>
      </c>
      <c r="AC57" s="114"/>
      <c r="AD57" s="220"/>
      <c r="AE57" s="221"/>
      <c r="AF57" s="221"/>
      <c r="AG57" s="222"/>
      <c r="AH57" s="114"/>
      <c r="AI57" s="220"/>
      <c r="AJ57" s="222"/>
      <c r="AL57" s="165" t="n">
        <f aca="false">AD57+F57</f>
        <v>0</v>
      </c>
      <c r="AN57" s="165" t="n">
        <f aca="false">AD57+K57</f>
        <v>0</v>
      </c>
      <c r="AP57" s="165" t="n">
        <f aca="false">AA57+AD57</f>
        <v>0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4</v>
      </c>
      <c r="E58" s="137" t="n">
        <v>34</v>
      </c>
      <c r="F58" s="223"/>
      <c r="G58" s="224"/>
      <c r="H58" s="224"/>
      <c r="I58" s="225"/>
      <c r="J58" s="114"/>
      <c r="K58" s="223" t="n">
        <f aca="false">K48</f>
        <v>0</v>
      </c>
      <c r="L58" s="224" t="n">
        <f aca="false">L48</f>
        <v>0</v>
      </c>
      <c r="M58" s="224" t="n">
        <f aca="false">M48</f>
        <v>0</v>
      </c>
      <c r="N58" s="225" t="n">
        <f aca="false">N48</f>
        <v>0</v>
      </c>
      <c r="O58" s="223" t="n">
        <f aca="false">O48</f>
        <v>0</v>
      </c>
      <c r="P58" s="224" t="n">
        <f aca="false">P48</f>
        <v>0</v>
      </c>
      <c r="Q58" s="225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55</v>
      </c>
      <c r="AA58" s="167" t="n">
        <f aca="false">AA48</f>
        <v>0</v>
      </c>
      <c r="AB58" s="164" t="e">
        <f aca="false">K58/AA58-1</f>
        <v>#DIV/0!</v>
      </c>
      <c r="AC58" s="114"/>
      <c r="AD58" s="223"/>
      <c r="AE58" s="224"/>
      <c r="AF58" s="224"/>
      <c r="AG58" s="225"/>
      <c r="AH58" s="114"/>
      <c r="AI58" s="223"/>
      <c r="AJ58" s="225"/>
      <c r="AL58" s="170" t="n">
        <f aca="false">AD58+F58</f>
        <v>0</v>
      </c>
      <c r="AN58" s="170" t="n">
        <f aca="false">AD58+K58</f>
        <v>0</v>
      </c>
      <c r="AP58" s="170" t="n">
        <f aca="false">AA58+AD58</f>
        <v>0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110" t="n">
        <v>22</v>
      </c>
      <c r="E59" s="110" t="n">
        <v>24</v>
      </c>
      <c r="F59" s="217"/>
      <c r="G59" s="218"/>
      <c r="H59" s="218"/>
      <c r="I59" s="219"/>
      <c r="J59" s="114"/>
      <c r="K59" s="217" t="n">
        <f aca="false">K37</f>
        <v>0</v>
      </c>
      <c r="L59" s="218" t="n">
        <f aca="false">L37</f>
        <v>0</v>
      </c>
      <c r="M59" s="218" t="n">
        <f aca="false">M37</f>
        <v>0</v>
      </c>
      <c r="N59" s="219" t="n">
        <f aca="false">N37</f>
        <v>0</v>
      </c>
      <c r="O59" s="217" t="n">
        <f aca="false">O37</f>
        <v>0</v>
      </c>
      <c r="P59" s="218" t="n">
        <f aca="false">P37</f>
        <v>0</v>
      </c>
      <c r="Q59" s="219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35</v>
      </c>
      <c r="AA59" s="155" t="n">
        <f aca="false">AA37</f>
        <v>0</v>
      </c>
      <c r="AB59" s="158" t="e">
        <f aca="false">K59/AA59-1</f>
        <v>#DIV/0!</v>
      </c>
      <c r="AC59" s="114"/>
      <c r="AD59" s="217"/>
      <c r="AE59" s="218"/>
      <c r="AF59" s="218"/>
      <c r="AG59" s="219"/>
      <c r="AH59" s="114"/>
      <c r="AI59" s="217"/>
      <c r="AJ59" s="219"/>
      <c r="AL59" s="159" t="n">
        <f aca="false">AD59+F59</f>
        <v>0</v>
      </c>
      <c r="AN59" s="159" t="n">
        <f aca="false">AD59+K59</f>
        <v>0</v>
      </c>
      <c r="AP59" s="159" t="n">
        <f aca="false">AA59+AD59</f>
        <v>0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26</v>
      </c>
      <c r="E60" s="125" t="n">
        <v>28</v>
      </c>
      <c r="F60" s="220"/>
      <c r="G60" s="221"/>
      <c r="H60" s="221"/>
      <c r="I60" s="222"/>
      <c r="J60" s="114"/>
      <c r="K60" s="220" t="n">
        <f aca="false">K41</f>
        <v>0</v>
      </c>
      <c r="L60" s="221" t="n">
        <f aca="false">L41</f>
        <v>0</v>
      </c>
      <c r="M60" s="221" t="n">
        <f aca="false">M41</f>
        <v>0</v>
      </c>
      <c r="N60" s="222" t="n">
        <f aca="false">N41</f>
        <v>0</v>
      </c>
      <c r="O60" s="220" t="n">
        <f aca="false">O41</f>
        <v>0</v>
      </c>
      <c r="P60" s="221" t="n">
        <f aca="false">P41</f>
        <v>0</v>
      </c>
      <c r="Q60" s="22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35</v>
      </c>
      <c r="AA60" s="161" t="n">
        <f aca="false">AA41</f>
        <v>0</v>
      </c>
      <c r="AB60" s="164" t="e">
        <f aca="false">K60/AA60-1</f>
        <v>#DIV/0!</v>
      </c>
      <c r="AC60" s="114"/>
      <c r="AD60" s="220"/>
      <c r="AE60" s="221"/>
      <c r="AF60" s="221"/>
      <c r="AG60" s="222"/>
      <c r="AH60" s="114"/>
      <c r="AI60" s="220"/>
      <c r="AJ60" s="222"/>
      <c r="AL60" s="165" t="n">
        <f aca="false">AD60+F60</f>
        <v>0</v>
      </c>
      <c r="AN60" s="165" t="n">
        <f aca="false">AD60+K60</f>
        <v>0</v>
      </c>
      <c r="AP60" s="165" t="n">
        <f aca="false">AA60+AD60</f>
        <v>0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0</v>
      </c>
      <c r="E61" s="125" t="n">
        <v>32</v>
      </c>
      <c r="F61" s="220"/>
      <c r="G61" s="221"/>
      <c r="H61" s="221"/>
      <c r="I61" s="222"/>
      <c r="J61" s="114"/>
      <c r="K61" s="220" t="n">
        <f aca="false">K45</f>
        <v>0</v>
      </c>
      <c r="L61" s="221" t="n">
        <f aca="false">L45</f>
        <v>0</v>
      </c>
      <c r="M61" s="221" t="n">
        <f aca="false">M45</f>
        <v>0</v>
      </c>
      <c r="N61" s="222" t="n">
        <f aca="false">N45</f>
        <v>0</v>
      </c>
      <c r="O61" s="220" t="n">
        <f aca="false">O45</f>
        <v>0</v>
      </c>
      <c r="P61" s="221" t="n">
        <f aca="false">P45</f>
        <v>0</v>
      </c>
      <c r="Q61" s="22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35</v>
      </c>
      <c r="AA61" s="161" t="n">
        <f aca="false">AA45</f>
        <v>0</v>
      </c>
      <c r="AB61" s="164" t="e">
        <f aca="false">K61/AA61-1</f>
        <v>#DIV/0!</v>
      </c>
      <c r="AC61" s="114"/>
      <c r="AD61" s="220"/>
      <c r="AE61" s="221"/>
      <c r="AF61" s="221"/>
      <c r="AG61" s="222"/>
      <c r="AH61" s="114"/>
      <c r="AI61" s="220"/>
      <c r="AJ61" s="222"/>
      <c r="AL61" s="165" t="n">
        <f aca="false">AD61+F61</f>
        <v>0</v>
      </c>
      <c r="AN61" s="165" t="n">
        <f aca="false">AD61+K61</f>
        <v>0</v>
      </c>
      <c r="AP61" s="165" t="n">
        <f aca="false">AA61+AD61</f>
        <v>0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4</v>
      </c>
      <c r="E62" s="137" t="n">
        <v>34</v>
      </c>
      <c r="F62" s="223"/>
      <c r="G62" s="224"/>
      <c r="H62" s="224"/>
      <c r="I62" s="225"/>
      <c r="J62" s="114"/>
      <c r="K62" s="223" t="n">
        <f aca="false">K49</f>
        <v>0</v>
      </c>
      <c r="L62" s="224" t="n">
        <f aca="false">L49</f>
        <v>0</v>
      </c>
      <c r="M62" s="224" t="n">
        <f aca="false">M49</f>
        <v>0</v>
      </c>
      <c r="N62" s="225" t="n">
        <f aca="false">N49</f>
        <v>0</v>
      </c>
      <c r="O62" s="223" t="n">
        <f aca="false">O49</f>
        <v>0</v>
      </c>
      <c r="P62" s="224" t="n">
        <f aca="false">P49</f>
        <v>0</v>
      </c>
      <c r="Q62" s="225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35</v>
      </c>
      <c r="AA62" s="167" t="n">
        <f aca="false">AA49</f>
        <v>0</v>
      </c>
      <c r="AB62" s="164" t="e">
        <f aca="false">K62/AA62-1</f>
        <v>#DIV/0!</v>
      </c>
      <c r="AC62" s="114"/>
      <c r="AD62" s="223"/>
      <c r="AE62" s="224"/>
      <c r="AF62" s="224"/>
      <c r="AG62" s="225"/>
      <c r="AH62" s="114"/>
      <c r="AI62" s="223"/>
      <c r="AJ62" s="225"/>
      <c r="AL62" s="170" t="n">
        <f aca="false">AD62+F62</f>
        <v>0</v>
      </c>
      <c r="AN62" s="170" t="n">
        <f aca="false">AD62+K62</f>
        <v>0</v>
      </c>
      <c r="AP62" s="170" t="n">
        <f aca="false">AA62+AD62</f>
        <v>0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110" t="n">
        <v>22</v>
      </c>
      <c r="E63" s="110" t="n">
        <v>26</v>
      </c>
      <c r="F63" s="217"/>
      <c r="G63" s="218"/>
      <c r="H63" s="218"/>
      <c r="I63" s="219"/>
      <c r="J63" s="114"/>
      <c r="K63" s="217" t="n">
        <f aca="false">K38</f>
        <v>0</v>
      </c>
      <c r="L63" s="218" t="n">
        <f aca="false">L38</f>
        <v>0</v>
      </c>
      <c r="M63" s="218" t="n">
        <f aca="false">M38</f>
        <v>0</v>
      </c>
      <c r="N63" s="219" t="n">
        <f aca="false">N38</f>
        <v>0</v>
      </c>
      <c r="O63" s="217" t="n">
        <f aca="false">O38</f>
        <v>0</v>
      </c>
      <c r="P63" s="218" t="n">
        <f aca="false">P38</f>
        <v>0</v>
      </c>
      <c r="Q63" s="219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2</v>
      </c>
      <c r="AA63" s="155" t="n">
        <f aca="false">AA38</f>
        <v>0</v>
      </c>
      <c r="AB63" s="158" t="e">
        <f aca="false">K63/AA63-1</f>
        <v>#DIV/0!</v>
      </c>
      <c r="AC63" s="114"/>
      <c r="AD63" s="217"/>
      <c r="AE63" s="218"/>
      <c r="AF63" s="218"/>
      <c r="AG63" s="219"/>
      <c r="AH63" s="114"/>
      <c r="AI63" s="217"/>
      <c r="AJ63" s="219"/>
      <c r="AL63" s="159" t="n">
        <f aca="false">AD63+F63</f>
        <v>0</v>
      </c>
      <c r="AN63" s="159" t="n">
        <f aca="false">AD63+K63</f>
        <v>0</v>
      </c>
      <c r="AP63" s="159" t="n">
        <f aca="false">AA63+AD63</f>
        <v>0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26</v>
      </c>
      <c r="E64" s="125" t="n">
        <v>30</v>
      </c>
      <c r="F64" s="220"/>
      <c r="G64" s="221"/>
      <c r="H64" s="221"/>
      <c r="I64" s="222"/>
      <c r="J64" s="114"/>
      <c r="K64" s="220" t="n">
        <f aca="false">K42</f>
        <v>0</v>
      </c>
      <c r="L64" s="221" t="n">
        <f aca="false">L42</f>
        <v>0</v>
      </c>
      <c r="M64" s="221" t="n">
        <f aca="false">M42</f>
        <v>0</v>
      </c>
      <c r="N64" s="222" t="n">
        <f aca="false">N42</f>
        <v>0</v>
      </c>
      <c r="O64" s="220" t="n">
        <f aca="false">O42</f>
        <v>0</v>
      </c>
      <c r="P64" s="221" t="n">
        <f aca="false">P42</f>
        <v>0</v>
      </c>
      <c r="Q64" s="22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2</v>
      </c>
      <c r="AA64" s="161" t="n">
        <f aca="false">AA42</f>
        <v>0</v>
      </c>
      <c r="AB64" s="164" t="e">
        <f aca="false">K64/AA64-1</f>
        <v>#DIV/0!</v>
      </c>
      <c r="AC64" s="114"/>
      <c r="AD64" s="220"/>
      <c r="AE64" s="221"/>
      <c r="AF64" s="221"/>
      <c r="AG64" s="222"/>
      <c r="AH64" s="114"/>
      <c r="AI64" s="220"/>
      <c r="AJ64" s="222"/>
      <c r="AL64" s="165" t="n">
        <f aca="false">AD64+F64</f>
        <v>0</v>
      </c>
      <c r="AN64" s="165" t="n">
        <f aca="false">AD64+K64</f>
        <v>0</v>
      </c>
      <c r="AP64" s="165" t="n">
        <f aca="false">AA64+AD64</f>
        <v>0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0</v>
      </c>
      <c r="E65" s="125" t="n">
        <v>34</v>
      </c>
      <c r="F65" s="220"/>
      <c r="G65" s="221"/>
      <c r="H65" s="221"/>
      <c r="I65" s="222"/>
      <c r="J65" s="114"/>
      <c r="K65" s="220" t="n">
        <f aca="false">K46</f>
        <v>0</v>
      </c>
      <c r="L65" s="221" t="n">
        <f aca="false">L46</f>
        <v>0</v>
      </c>
      <c r="M65" s="221" t="n">
        <f aca="false">M46</f>
        <v>0</v>
      </c>
      <c r="N65" s="222" t="n">
        <f aca="false">N46</f>
        <v>0</v>
      </c>
      <c r="O65" s="220" t="n">
        <f aca="false">O46</f>
        <v>0</v>
      </c>
      <c r="P65" s="221" t="n">
        <f aca="false">P46</f>
        <v>0</v>
      </c>
      <c r="Q65" s="22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2</v>
      </c>
      <c r="AA65" s="161" t="n">
        <f aca="false">AA46</f>
        <v>0</v>
      </c>
      <c r="AB65" s="164" t="e">
        <f aca="false">K65/AA65-1</f>
        <v>#DIV/0!</v>
      </c>
      <c r="AC65" s="114"/>
      <c r="AD65" s="220"/>
      <c r="AE65" s="221"/>
      <c r="AF65" s="221"/>
      <c r="AG65" s="222"/>
      <c r="AH65" s="114"/>
      <c r="AI65" s="220"/>
      <c r="AJ65" s="222"/>
      <c r="AL65" s="165" t="n">
        <f aca="false">AD65+F65</f>
        <v>0</v>
      </c>
      <c r="AN65" s="165" t="n">
        <f aca="false">AD65+K65</f>
        <v>0</v>
      </c>
      <c r="AP65" s="165" t="n">
        <f aca="false">AA65+AD65</f>
        <v>0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4</v>
      </c>
      <c r="E66" s="137" t="n">
        <v>38</v>
      </c>
      <c r="F66" s="223"/>
      <c r="G66" s="224"/>
      <c r="H66" s="224"/>
      <c r="I66" s="225"/>
      <c r="J66" s="114"/>
      <c r="K66" s="223" t="n">
        <f aca="false">K50</f>
        <v>0</v>
      </c>
      <c r="L66" s="224" t="n">
        <f aca="false">L50</f>
        <v>0</v>
      </c>
      <c r="M66" s="224" t="n">
        <f aca="false">M50</f>
        <v>0</v>
      </c>
      <c r="N66" s="225" t="n">
        <f aca="false">N50</f>
        <v>0</v>
      </c>
      <c r="O66" s="223" t="n">
        <f aca="false">O50</f>
        <v>0</v>
      </c>
      <c r="P66" s="224" t="n">
        <f aca="false">P50</f>
        <v>0</v>
      </c>
      <c r="Q66" s="225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2</v>
      </c>
      <c r="AA66" s="167" t="n">
        <f aca="false">AA50</f>
        <v>0</v>
      </c>
      <c r="AB66" s="164" t="e">
        <f aca="false">K66/AA66-1</f>
        <v>#DIV/0!</v>
      </c>
      <c r="AC66" s="114"/>
      <c r="AD66" s="223"/>
      <c r="AE66" s="224"/>
      <c r="AF66" s="224"/>
      <c r="AG66" s="225"/>
      <c r="AH66" s="114"/>
      <c r="AI66" s="223"/>
      <c r="AJ66" s="225"/>
      <c r="AL66" s="170" t="n">
        <f aca="false">AD66+F66</f>
        <v>0</v>
      </c>
      <c r="AN66" s="170" t="n">
        <f aca="false">AD66+K66</f>
        <v>0</v>
      </c>
      <c r="AP66" s="170" t="n">
        <f aca="false">AA66+AD66</f>
        <v>0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110" t="n">
        <v>22</v>
      </c>
      <c r="E67" s="92" t="n">
        <v>20</v>
      </c>
      <c r="F67" s="147" t="n">
        <v>29851.808</v>
      </c>
      <c r="G67" s="148" t="n">
        <v>43.4317</v>
      </c>
      <c r="H67" s="148" t="n">
        <v>45.2277</v>
      </c>
      <c r="I67" s="115" t="n">
        <v>46.8578</v>
      </c>
      <c r="J67" s="114"/>
      <c r="K67" s="111" t="n">
        <v>19922.8384</v>
      </c>
      <c r="L67" s="112" t="n">
        <v>43.6253</v>
      </c>
      <c r="M67" s="112" t="n">
        <v>45.2933</v>
      </c>
      <c r="N67" s="113" t="n">
        <v>46.8619</v>
      </c>
      <c r="O67" s="111" t="n">
        <v>3409.3</v>
      </c>
      <c r="P67" s="112" t="n">
        <v>100.23</v>
      </c>
      <c r="Q67" s="115" t="n">
        <f aca="false">O67/3600</f>
        <v>0.947027777777778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7</v>
      </c>
      <c r="AA67" s="112" t="n">
        <f aca="false">F67*Z67</f>
        <v>20896.2656</v>
      </c>
      <c r="AB67" s="119" t="n">
        <f aca="false">K67/AA67-1</f>
        <v>-0.0465837876792683</v>
      </c>
      <c r="AC67" s="114"/>
      <c r="AD67" s="147" t="n">
        <v>13344.8184</v>
      </c>
      <c r="AE67" s="148" t="n">
        <v>44.0991</v>
      </c>
      <c r="AF67" s="148" t="n">
        <v>44.4314</v>
      </c>
      <c r="AG67" s="115" t="n">
        <v>45.2157</v>
      </c>
      <c r="AH67" s="114"/>
      <c r="AI67" s="133" t="n">
        <f aca="false">F67/AD67</f>
        <v>2.23695872849045</v>
      </c>
      <c r="AJ67" s="135" t="n">
        <f aca="false">K67/AD67</f>
        <v>1.49292690262462</v>
      </c>
      <c r="AL67" s="123" t="n">
        <f aca="false">AD67+F67</f>
        <v>43196.6264</v>
      </c>
      <c r="AN67" s="123" t="n">
        <f aca="false">AD67+K67</f>
        <v>33267.6568</v>
      </c>
      <c r="AP67" s="123" t="n">
        <f aca="false">AA67+AD67</f>
        <v>34241.084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125" t="n">
        <v>22</v>
      </c>
      <c r="E68" s="92" t="n">
        <v>22</v>
      </c>
      <c r="F68" s="149" t="n">
        <v>22261.4104</v>
      </c>
      <c r="G68" s="150" t="n">
        <v>42.6983</v>
      </c>
      <c r="H68" s="150" t="n">
        <v>44.4279</v>
      </c>
      <c r="I68" s="129" t="n">
        <v>45.8976</v>
      </c>
      <c r="J68" s="114"/>
      <c r="K68" s="126" t="n">
        <v>12024.0688</v>
      </c>
      <c r="L68" s="127" t="n">
        <v>42.908</v>
      </c>
      <c r="M68" s="127" t="n">
        <v>44.4374</v>
      </c>
      <c r="N68" s="128" t="n">
        <v>45.8518</v>
      </c>
      <c r="O68" s="126" t="n">
        <v>3515.22</v>
      </c>
      <c r="P68" s="127" t="n">
        <v>92.402</v>
      </c>
      <c r="Q68" s="129" t="n">
        <f aca="false">O68/3600</f>
        <v>0.97645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55</v>
      </c>
      <c r="AA68" s="127" t="n">
        <f aca="false">F68*Z68</f>
        <v>12243.77572</v>
      </c>
      <c r="AB68" s="131" t="n">
        <f aca="false">K68/AA68-1</f>
        <v>-0.0179443763937226</v>
      </c>
      <c r="AC68" s="114"/>
      <c r="AD68" s="149" t="n">
        <f aca="false">AD67</f>
        <v>13344.8184</v>
      </c>
      <c r="AE68" s="150" t="n">
        <f aca="false">AE67</f>
        <v>44.0991</v>
      </c>
      <c r="AF68" s="150" t="n">
        <f aca="false">AF67</f>
        <v>44.4314</v>
      </c>
      <c r="AG68" s="129" t="n">
        <f aca="false">AG67</f>
        <v>45.2157</v>
      </c>
      <c r="AH68" s="114"/>
      <c r="AI68" s="149" t="n">
        <f aca="false">F68/AD68</f>
        <v>1.66816885271365</v>
      </c>
      <c r="AJ68" s="129" t="n">
        <f aca="false">K68/AD68</f>
        <v>0.901029031612749</v>
      </c>
      <c r="AL68" s="132" t="n">
        <f aca="false">AD68+F68</f>
        <v>35606.2288</v>
      </c>
      <c r="AN68" s="132" t="n">
        <f aca="false">AD68+K68</f>
        <v>25368.8872</v>
      </c>
      <c r="AP68" s="132" t="n">
        <f aca="false">AA68+AD68</f>
        <v>25588.59412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125" t="n">
        <v>22</v>
      </c>
      <c r="E69" s="92" t="n">
        <v>24</v>
      </c>
      <c r="F69" s="149" t="n">
        <v>17408.4512</v>
      </c>
      <c r="G69" s="150" t="n">
        <v>42.0629</v>
      </c>
      <c r="H69" s="150" t="n">
        <v>43.6794</v>
      </c>
      <c r="I69" s="129" t="n">
        <v>44.9461</v>
      </c>
      <c r="J69" s="114"/>
      <c r="K69" s="126" t="n">
        <v>5993.112</v>
      </c>
      <c r="L69" s="134" t="n">
        <v>42.2744</v>
      </c>
      <c r="M69" s="134" t="n">
        <v>43.7777</v>
      </c>
      <c r="N69" s="135" t="n">
        <v>44.9874</v>
      </c>
      <c r="O69" s="133" t="n">
        <v>3541.34</v>
      </c>
      <c r="P69" s="134" t="n">
        <v>89.53</v>
      </c>
      <c r="Q69" s="129" t="n">
        <f aca="false">O69/3600</f>
        <v>0.983705555555556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35</v>
      </c>
      <c r="AA69" s="127" t="n">
        <f aca="false">F69*Z69</f>
        <v>6092.95792</v>
      </c>
      <c r="AB69" s="131" t="n">
        <f aca="false">K69/AA69-1</f>
        <v>-0.016387101521292</v>
      </c>
      <c r="AC69" s="114"/>
      <c r="AD69" s="149" t="n">
        <f aca="false">AD68</f>
        <v>13344.8184</v>
      </c>
      <c r="AE69" s="150" t="n">
        <f aca="false">AE68</f>
        <v>44.0991</v>
      </c>
      <c r="AF69" s="150" t="n">
        <f aca="false">AF68</f>
        <v>44.4314</v>
      </c>
      <c r="AG69" s="129" t="n">
        <f aca="false">AG68</f>
        <v>45.2157</v>
      </c>
      <c r="AH69" s="114"/>
      <c r="AI69" s="149" t="n">
        <f aca="false">F69/AD69</f>
        <v>1.30451016103749</v>
      </c>
      <c r="AJ69" s="129" t="n">
        <f aca="false">K69/AD69</f>
        <v>0.449096557207553</v>
      </c>
      <c r="AL69" s="132" t="n">
        <f aca="false">AD69+F69</f>
        <v>30753.2696</v>
      </c>
      <c r="AN69" s="132" t="n">
        <f aca="false">AD69+K69</f>
        <v>19337.9304</v>
      </c>
      <c r="AP69" s="132" t="n">
        <f aca="false">AA69+AD69</f>
        <v>19437.77632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137" t="n">
        <v>22</v>
      </c>
      <c r="E70" s="137" t="n">
        <v>26</v>
      </c>
      <c r="F70" s="151" t="n">
        <v>13616.9264</v>
      </c>
      <c r="G70" s="152" t="n">
        <v>41.3594</v>
      </c>
      <c r="H70" s="152" t="n">
        <v>42.9328</v>
      </c>
      <c r="I70" s="141" t="n">
        <v>44.012</v>
      </c>
      <c r="J70" s="114"/>
      <c r="K70" s="138" t="n">
        <v>2698.3376</v>
      </c>
      <c r="L70" s="134" t="n">
        <v>41.8521</v>
      </c>
      <c r="M70" s="134" t="n">
        <v>43.2906</v>
      </c>
      <c r="N70" s="135" t="n">
        <v>44.3298</v>
      </c>
      <c r="O70" s="139" t="n">
        <v>3575.83</v>
      </c>
      <c r="P70" s="140" t="n">
        <v>85.831</v>
      </c>
      <c r="Q70" s="141" t="n">
        <f aca="false">O70/3600</f>
        <v>0.993286111111111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2</v>
      </c>
      <c r="AA70" s="145" t="n">
        <f aca="false">F70*Z70</f>
        <v>2723.38528</v>
      </c>
      <c r="AB70" s="131" t="n">
        <f aca="false">K70/AA70-1</f>
        <v>-0.00919725908190283</v>
      </c>
      <c r="AC70" s="114"/>
      <c r="AD70" s="151" t="n">
        <f aca="false">AD69</f>
        <v>13344.8184</v>
      </c>
      <c r="AE70" s="152" t="n">
        <f aca="false">AE69</f>
        <v>44.0991</v>
      </c>
      <c r="AF70" s="152" t="n">
        <f aca="false">AF69</f>
        <v>44.4314</v>
      </c>
      <c r="AG70" s="141" t="n">
        <f aca="false">AG69</f>
        <v>45.2157</v>
      </c>
      <c r="AH70" s="114"/>
      <c r="AI70" s="151" t="n">
        <f aca="false">F70/AD70</f>
        <v>1.0203905360001</v>
      </c>
      <c r="AJ70" s="141" t="n">
        <f aca="false">K70/AD70</f>
        <v>0.202201147975157</v>
      </c>
      <c r="AL70" s="171" t="n">
        <f aca="false">AD70+F70</f>
        <v>26961.7448</v>
      </c>
      <c r="AN70" s="171" t="n">
        <f aca="false">AD70+K70</f>
        <v>16043.156</v>
      </c>
      <c r="AP70" s="171" t="n">
        <f aca="false">AA70+AD70</f>
        <v>16068.20368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110" t="n">
        <v>26</v>
      </c>
      <c r="E71" s="92" t="n">
        <v>24</v>
      </c>
      <c r="F71" s="147" t="n">
        <v>17408.4512</v>
      </c>
      <c r="G71" s="148" t="n">
        <v>42.0629</v>
      </c>
      <c r="H71" s="148" t="n">
        <v>43.6794</v>
      </c>
      <c r="I71" s="115" t="n">
        <v>44.9461</v>
      </c>
      <c r="J71" s="114"/>
      <c r="K71" s="111" t="n">
        <v>11760.4896</v>
      </c>
      <c r="L71" s="148" t="n">
        <v>42.3735</v>
      </c>
      <c r="M71" s="148" t="n">
        <v>43.833</v>
      </c>
      <c r="N71" s="115" t="n">
        <v>45.0385</v>
      </c>
      <c r="O71" s="111" t="n">
        <v>3568.91</v>
      </c>
      <c r="P71" s="112" t="n">
        <v>90.341</v>
      </c>
      <c r="Q71" s="115" t="n">
        <f aca="false">O71/3600</f>
        <v>0.991363888888889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7</v>
      </c>
      <c r="AA71" s="112" t="n">
        <f aca="false">F71*Z71</f>
        <v>12185.91584</v>
      </c>
      <c r="AB71" s="119" t="n">
        <f aca="false">K71/AA71-1</f>
        <v>-0.0349113062641995</v>
      </c>
      <c r="AC71" s="114"/>
      <c r="AD71" s="147" t="n">
        <v>8499.4816</v>
      </c>
      <c r="AE71" s="148" t="n">
        <v>41.8571</v>
      </c>
      <c r="AF71" s="148" t="n">
        <v>42.6263</v>
      </c>
      <c r="AG71" s="115" t="n">
        <v>43.3524</v>
      </c>
      <c r="AH71" s="114"/>
      <c r="AI71" s="133" t="n">
        <f aca="false">F71/AD71</f>
        <v>2.04817799711455</v>
      </c>
      <c r="AJ71" s="135" t="n">
        <f aca="false">K71/AD71</f>
        <v>1.38367139944159</v>
      </c>
      <c r="AL71" s="123" t="n">
        <f aca="false">AD71+F71</f>
        <v>25907.9328</v>
      </c>
      <c r="AN71" s="123" t="n">
        <f aca="false">AD71+K71</f>
        <v>20259.9712</v>
      </c>
      <c r="AP71" s="123" t="n">
        <f aca="false">AA71+AD71</f>
        <v>20685.39744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125" t="n">
        <v>26</v>
      </c>
      <c r="E72" s="92" t="n">
        <v>26</v>
      </c>
      <c r="F72" s="149" t="n">
        <v>13616.9264</v>
      </c>
      <c r="G72" s="150" t="n">
        <v>41.3594</v>
      </c>
      <c r="H72" s="150" t="n">
        <v>42.9328</v>
      </c>
      <c r="I72" s="129" t="n">
        <v>44.012</v>
      </c>
      <c r="J72" s="114"/>
      <c r="K72" s="126" t="n">
        <v>7344.1552</v>
      </c>
      <c r="L72" s="150" t="n">
        <v>41.7183</v>
      </c>
      <c r="M72" s="150" t="n">
        <v>43.1752</v>
      </c>
      <c r="N72" s="129" t="n">
        <v>44.1994</v>
      </c>
      <c r="O72" s="126" t="n">
        <v>3427.65</v>
      </c>
      <c r="P72" s="127" t="n">
        <v>87.445</v>
      </c>
      <c r="Q72" s="129" t="n">
        <f aca="false">O72/3600</f>
        <v>0.952125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55</v>
      </c>
      <c r="AA72" s="127" t="n">
        <f aca="false">F72*Z72</f>
        <v>7489.30952</v>
      </c>
      <c r="AB72" s="131" t="n">
        <f aca="false">K72/AA72-1</f>
        <v>-0.0193815357226684</v>
      </c>
      <c r="AC72" s="114"/>
      <c r="AD72" s="149" t="n">
        <f aca="false">AD71</f>
        <v>8499.4816</v>
      </c>
      <c r="AE72" s="150" t="n">
        <f aca="false">AE71</f>
        <v>41.8571</v>
      </c>
      <c r="AF72" s="150" t="n">
        <f aca="false">AF71</f>
        <v>42.6263</v>
      </c>
      <c r="AG72" s="129" t="n">
        <f aca="false">AG71</f>
        <v>43.3524</v>
      </c>
      <c r="AH72" s="114"/>
      <c r="AI72" s="149" t="n">
        <f aca="false">F72/AD72</f>
        <v>1.6020890497604</v>
      </c>
      <c r="AJ72" s="129" t="n">
        <f aca="false">K72/AD72</f>
        <v>0.864070956986365</v>
      </c>
      <c r="AL72" s="132" t="n">
        <f aca="false">AD72+F72</f>
        <v>22116.408</v>
      </c>
      <c r="AN72" s="132" t="n">
        <f aca="false">AD72+K72</f>
        <v>15843.6368</v>
      </c>
      <c r="AP72" s="132" t="n">
        <f aca="false">AA72+AD72</f>
        <v>15988.79112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125" t="n">
        <v>26</v>
      </c>
      <c r="E73" s="92" t="n">
        <v>28</v>
      </c>
      <c r="F73" s="149" t="n">
        <v>10769.4976</v>
      </c>
      <c r="G73" s="150" t="n">
        <v>40.6413</v>
      </c>
      <c r="H73" s="150" t="n">
        <v>42.1947</v>
      </c>
      <c r="I73" s="129" t="n">
        <v>43.155</v>
      </c>
      <c r="J73" s="114"/>
      <c r="K73" s="126" t="n">
        <v>3675.7616</v>
      </c>
      <c r="L73" s="150" t="n">
        <v>40.9934</v>
      </c>
      <c r="M73" s="150" t="n">
        <v>42.4702</v>
      </c>
      <c r="N73" s="129" t="n">
        <v>43.3968</v>
      </c>
      <c r="O73" s="133" t="n">
        <v>3432.81</v>
      </c>
      <c r="P73" s="134" t="n">
        <v>84.673</v>
      </c>
      <c r="Q73" s="129" t="n">
        <f aca="false">O73/3600</f>
        <v>0.953558333333333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35</v>
      </c>
      <c r="AA73" s="127" t="n">
        <f aca="false">F73*Z73</f>
        <v>3769.32416</v>
      </c>
      <c r="AB73" s="131" t="n">
        <f aca="false">K73/AA73-1</f>
        <v>-0.024822104979159</v>
      </c>
      <c r="AC73" s="114"/>
      <c r="AD73" s="149" t="n">
        <f aca="false">AD72</f>
        <v>8499.4816</v>
      </c>
      <c r="AE73" s="150" t="n">
        <f aca="false">AE72</f>
        <v>41.8571</v>
      </c>
      <c r="AF73" s="150" t="n">
        <f aca="false">AF72</f>
        <v>42.6263</v>
      </c>
      <c r="AG73" s="129" t="n">
        <f aca="false">AG72</f>
        <v>43.3524</v>
      </c>
      <c r="AH73" s="114"/>
      <c r="AI73" s="149" t="n">
        <f aca="false">F73/AD73</f>
        <v>1.26707699443693</v>
      </c>
      <c r="AJ73" s="129" t="n">
        <f aca="false">K73/AD73</f>
        <v>0.432468916692519</v>
      </c>
      <c r="AL73" s="132" t="n">
        <f aca="false">AD73+F73</f>
        <v>19268.9792</v>
      </c>
      <c r="AN73" s="132" t="n">
        <f aca="false">AD73+K73</f>
        <v>12175.2432</v>
      </c>
      <c r="AP73" s="132" t="n">
        <f aca="false">AA73+AD73</f>
        <v>12268.80576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137" t="n">
        <v>26</v>
      </c>
      <c r="E74" s="137" t="n">
        <v>30</v>
      </c>
      <c r="F74" s="151" t="n">
        <v>8723.7024</v>
      </c>
      <c r="G74" s="152" t="n">
        <v>39.8536</v>
      </c>
      <c r="H74" s="152" t="n">
        <v>41.8271</v>
      </c>
      <c r="I74" s="141" t="n">
        <v>42.7525</v>
      </c>
      <c r="J74" s="114"/>
      <c r="K74" s="138" t="n">
        <v>1684.7864</v>
      </c>
      <c r="L74" s="152" t="n">
        <v>40.4198</v>
      </c>
      <c r="M74" s="152" t="n">
        <v>42.2662</v>
      </c>
      <c r="N74" s="141" t="n">
        <v>43.1684</v>
      </c>
      <c r="O74" s="139" t="n">
        <v>3406.93</v>
      </c>
      <c r="P74" s="140" t="n">
        <v>82.074</v>
      </c>
      <c r="Q74" s="141" t="n">
        <f aca="false">O74/3600</f>
        <v>0.946369444444444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2</v>
      </c>
      <c r="AA74" s="145" t="n">
        <f aca="false">F74*Z74</f>
        <v>1744.74048</v>
      </c>
      <c r="AB74" s="131" t="n">
        <f aca="false">K74/AA74-1</f>
        <v>-0.034362749467474</v>
      </c>
      <c r="AC74" s="114"/>
      <c r="AD74" s="151" t="n">
        <f aca="false">AD73</f>
        <v>8499.4816</v>
      </c>
      <c r="AE74" s="152" t="n">
        <f aca="false">AE73</f>
        <v>41.8571</v>
      </c>
      <c r="AF74" s="152" t="n">
        <f aca="false">AF73</f>
        <v>42.6263</v>
      </c>
      <c r="AG74" s="141" t="n">
        <f aca="false">AG73</f>
        <v>43.3524</v>
      </c>
      <c r="AH74" s="114"/>
      <c r="AI74" s="151" t="n">
        <f aca="false">F74/AD74</f>
        <v>1.02638052654882</v>
      </c>
      <c r="AJ74" s="141" t="n">
        <f aca="false">K74/AD74</f>
        <v>0.198222253931346</v>
      </c>
      <c r="AL74" s="171" t="n">
        <f aca="false">AD74+F74</f>
        <v>17223.184</v>
      </c>
      <c r="AN74" s="171" t="n">
        <f aca="false">AD74+K74</f>
        <v>10184.268</v>
      </c>
      <c r="AP74" s="171" t="n">
        <f aca="false">AA74+AD74</f>
        <v>10244.22208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110" t="n">
        <v>30</v>
      </c>
      <c r="E75" s="92" t="n">
        <v>28</v>
      </c>
      <c r="F75" s="147" t="n">
        <v>10769.4976</v>
      </c>
      <c r="G75" s="148" t="n">
        <v>40.6413</v>
      </c>
      <c r="H75" s="148" t="n">
        <v>42.1947</v>
      </c>
      <c r="I75" s="115" t="n">
        <v>43.155</v>
      </c>
      <c r="J75" s="114"/>
      <c r="K75" s="111" t="n">
        <v>7317.9864</v>
      </c>
      <c r="L75" s="127" t="n">
        <v>41.0628</v>
      </c>
      <c r="M75" s="127" t="n">
        <v>42.5718</v>
      </c>
      <c r="N75" s="128" t="n">
        <v>43.4634</v>
      </c>
      <c r="O75" s="111" t="n">
        <v>3372.48</v>
      </c>
      <c r="P75" s="112" t="n">
        <v>85.116</v>
      </c>
      <c r="Q75" s="115" t="n">
        <f aca="false">O75/3600</f>
        <v>0.9368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7</v>
      </c>
      <c r="AA75" s="112" t="n">
        <f aca="false">F75*Z75</f>
        <v>7538.64832</v>
      </c>
      <c r="AB75" s="119" t="n">
        <f aca="false">K75/AA75-1</f>
        <v>-0.0292707539380217</v>
      </c>
      <c r="AC75" s="114"/>
      <c r="AD75" s="147" t="n">
        <v>5457.728</v>
      </c>
      <c r="AE75" s="148" t="n">
        <v>39.542</v>
      </c>
      <c r="AF75" s="148" t="n">
        <v>41.3605</v>
      </c>
      <c r="AG75" s="115" t="n">
        <v>42.2369</v>
      </c>
      <c r="AH75" s="114"/>
      <c r="AI75" s="133" t="n">
        <f aca="false">F75/AD75</f>
        <v>1.97325656390351</v>
      </c>
      <c r="AJ75" s="135" t="n">
        <f aca="false">K75/AD75</f>
        <v>1.34084849959544</v>
      </c>
      <c r="AL75" s="123" t="n">
        <f aca="false">AD75+F75</f>
        <v>16227.2256</v>
      </c>
      <c r="AN75" s="123" t="n">
        <f aca="false">AD75+K75</f>
        <v>12775.7144</v>
      </c>
      <c r="AP75" s="123" t="n">
        <f aca="false">AA75+AD75</f>
        <v>12996.37632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125" t="n">
        <v>30</v>
      </c>
      <c r="E76" s="92" t="n">
        <v>30</v>
      </c>
      <c r="F76" s="149" t="n">
        <v>8723.7024</v>
      </c>
      <c r="G76" s="150" t="n">
        <v>39.8536</v>
      </c>
      <c r="H76" s="150" t="n">
        <v>41.8271</v>
      </c>
      <c r="I76" s="129" t="n">
        <v>42.7525</v>
      </c>
      <c r="J76" s="114"/>
      <c r="K76" s="126" t="n">
        <v>4745.888</v>
      </c>
      <c r="L76" s="134" t="n">
        <v>40.2923</v>
      </c>
      <c r="M76" s="134" t="n">
        <v>42.2107</v>
      </c>
      <c r="N76" s="135" t="n">
        <v>43.0708</v>
      </c>
      <c r="O76" s="126" t="n">
        <v>3306.96</v>
      </c>
      <c r="P76" s="127" t="n">
        <v>83.251</v>
      </c>
      <c r="Q76" s="129" t="n">
        <f aca="false">O76/3600</f>
        <v>0.9186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55</v>
      </c>
      <c r="AA76" s="127" t="n">
        <f aca="false">F76*Z76</f>
        <v>4798.03632</v>
      </c>
      <c r="AB76" s="131" t="n">
        <f aca="false">K76/AA76-1</f>
        <v>-0.0108686797102028</v>
      </c>
      <c r="AC76" s="114"/>
      <c r="AD76" s="149" t="n">
        <f aca="false">AD75</f>
        <v>5457.728</v>
      </c>
      <c r="AE76" s="150" t="n">
        <f aca="false">AE75</f>
        <v>39.542</v>
      </c>
      <c r="AF76" s="150" t="n">
        <f aca="false">AF75</f>
        <v>41.3605</v>
      </c>
      <c r="AG76" s="129" t="n">
        <f aca="false">AG75</f>
        <v>42.2369</v>
      </c>
      <c r="AH76" s="114"/>
      <c r="AI76" s="149" t="n">
        <f aca="false">F76/AD76</f>
        <v>1.59841281940031</v>
      </c>
      <c r="AJ76" s="129" t="n">
        <f aca="false">K76/AD76</f>
        <v>0.86957210033186</v>
      </c>
      <c r="AL76" s="132" t="n">
        <f aca="false">AD76+F76</f>
        <v>14181.4304</v>
      </c>
      <c r="AN76" s="132" t="n">
        <f aca="false">AD76+K76</f>
        <v>10203.616</v>
      </c>
      <c r="AP76" s="132" t="n">
        <f aca="false">AA76+AD76</f>
        <v>10255.76432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125" t="n">
        <v>30</v>
      </c>
      <c r="E77" s="92" t="n">
        <v>32</v>
      </c>
      <c r="F77" s="149" t="n">
        <v>6817.504</v>
      </c>
      <c r="G77" s="150" t="n">
        <v>38.9572</v>
      </c>
      <c r="H77" s="150" t="n">
        <v>41.0997</v>
      </c>
      <c r="I77" s="129" t="n">
        <v>42.0303</v>
      </c>
      <c r="J77" s="114"/>
      <c r="K77" s="126" t="n">
        <v>2310.392</v>
      </c>
      <c r="L77" s="134" t="n">
        <v>39.4257</v>
      </c>
      <c r="M77" s="134" t="n">
        <v>41.5244</v>
      </c>
      <c r="N77" s="135" t="n">
        <v>42.377</v>
      </c>
      <c r="O77" s="133" t="n">
        <v>3236.29</v>
      </c>
      <c r="P77" s="134" t="n">
        <v>80.766</v>
      </c>
      <c r="Q77" s="129" t="n">
        <f aca="false">O77/3600</f>
        <v>0.898969444444445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35</v>
      </c>
      <c r="AA77" s="127" t="n">
        <f aca="false">F77*Z77</f>
        <v>2386.1264</v>
      </c>
      <c r="AB77" s="131" t="n">
        <f aca="false">K77/AA77-1</f>
        <v>-0.0317394753270405</v>
      </c>
      <c r="AC77" s="114"/>
      <c r="AD77" s="149" t="n">
        <f aca="false">AD76</f>
        <v>5457.728</v>
      </c>
      <c r="AE77" s="150" t="n">
        <f aca="false">AE76</f>
        <v>39.542</v>
      </c>
      <c r="AF77" s="150" t="n">
        <f aca="false">AF76</f>
        <v>41.3605</v>
      </c>
      <c r="AG77" s="129" t="n">
        <f aca="false">AG76</f>
        <v>42.2369</v>
      </c>
      <c r="AH77" s="114"/>
      <c r="AI77" s="149" t="n">
        <f aca="false">F77/AD77</f>
        <v>1.24914689775672</v>
      </c>
      <c r="AJ77" s="129" t="n">
        <f aca="false">K77/AD77</f>
        <v>0.423324870715433</v>
      </c>
      <c r="AL77" s="132" t="n">
        <f aca="false">AD77+F77</f>
        <v>12275.232</v>
      </c>
      <c r="AN77" s="132" t="n">
        <f aca="false">AD77+K77</f>
        <v>7768.12</v>
      </c>
      <c r="AP77" s="132" t="n">
        <f aca="false">AA77+AD77</f>
        <v>7843.8544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137" t="n">
        <v>30</v>
      </c>
      <c r="E78" s="137" t="n">
        <v>36</v>
      </c>
      <c r="F78" s="151" t="n">
        <v>5451.3792</v>
      </c>
      <c r="G78" s="152" t="n">
        <v>38.0233</v>
      </c>
      <c r="H78" s="152" t="n">
        <v>40.7341</v>
      </c>
      <c r="I78" s="141" t="n">
        <v>41.7095</v>
      </c>
      <c r="J78" s="114"/>
      <c r="K78" s="138" t="n">
        <v>1044.2088</v>
      </c>
      <c r="L78" s="152" t="n">
        <v>38.7493</v>
      </c>
      <c r="M78" s="152" t="n">
        <v>41.3325</v>
      </c>
      <c r="N78" s="141" t="n">
        <v>42.2818</v>
      </c>
      <c r="O78" s="139" t="n">
        <v>3209.71</v>
      </c>
      <c r="P78" s="140" t="n">
        <v>78.978</v>
      </c>
      <c r="Q78" s="141" t="n">
        <f aca="false">O78/3600</f>
        <v>0.891586111111111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2</v>
      </c>
      <c r="AA78" s="145" t="n">
        <f aca="false">F78*Z78</f>
        <v>1090.27584</v>
      </c>
      <c r="AB78" s="131" t="n">
        <f aca="false">K78/AA78-1</f>
        <v>-0.0422526468164239</v>
      </c>
      <c r="AC78" s="114"/>
      <c r="AD78" s="151" t="n">
        <f aca="false">AD77</f>
        <v>5457.728</v>
      </c>
      <c r="AE78" s="152" t="n">
        <f aca="false">AE77</f>
        <v>39.542</v>
      </c>
      <c r="AF78" s="152" t="n">
        <f aca="false">AF77</f>
        <v>41.3605</v>
      </c>
      <c r="AG78" s="141" t="n">
        <f aca="false">AG77</f>
        <v>42.2369</v>
      </c>
      <c r="AH78" s="114"/>
      <c r="AI78" s="151" t="n">
        <f aca="false">F78/AD78</f>
        <v>0.9988367320614</v>
      </c>
      <c r="AJ78" s="141" t="n">
        <f aca="false">K78/AD78</f>
        <v>0.191326647278868</v>
      </c>
      <c r="AL78" s="171" t="n">
        <f aca="false">AD78+F78</f>
        <v>10909.1072</v>
      </c>
      <c r="AN78" s="171" t="n">
        <f aca="false">AD78+K78</f>
        <v>6501.9368</v>
      </c>
      <c r="AP78" s="171" t="n">
        <f aca="false">AA78+AD78</f>
        <v>6548.00384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110" t="n">
        <v>34</v>
      </c>
      <c r="E79" s="92" t="n">
        <v>32</v>
      </c>
      <c r="F79" s="147" t="n">
        <v>6817.504</v>
      </c>
      <c r="G79" s="148" t="n">
        <v>38.9572</v>
      </c>
      <c r="H79" s="148" t="n">
        <v>41.0997</v>
      </c>
      <c r="I79" s="115" t="n">
        <v>42.0303</v>
      </c>
      <c r="J79" s="114"/>
      <c r="K79" s="111" t="n">
        <v>4566.804</v>
      </c>
      <c r="L79" s="148" t="n">
        <v>39.3662</v>
      </c>
      <c r="M79" s="148" t="n">
        <v>41.4756</v>
      </c>
      <c r="N79" s="115" t="n">
        <v>42.319</v>
      </c>
      <c r="O79" s="111" t="n">
        <v>3209.25</v>
      </c>
      <c r="P79" s="112" t="n">
        <v>80.473</v>
      </c>
      <c r="Q79" s="115" t="n">
        <f aca="false">O79/3600</f>
        <v>0.891458333333333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7</v>
      </c>
      <c r="AA79" s="112" t="n">
        <f aca="false">F79*Z79</f>
        <v>4772.2528</v>
      </c>
      <c r="AB79" s="119" t="n">
        <f aca="false">K79/AA79-1</f>
        <v>-0.0430506950511924</v>
      </c>
      <c r="AC79" s="114"/>
      <c r="AD79" s="147" t="n">
        <v>3349.9216</v>
      </c>
      <c r="AE79" s="148" t="n">
        <v>37.0762</v>
      </c>
      <c r="AF79" s="148" t="n">
        <v>40.1878</v>
      </c>
      <c r="AG79" s="115" t="n">
        <v>41.3121</v>
      </c>
      <c r="AH79" s="114"/>
      <c r="AI79" s="133" t="n">
        <f aca="false">F79/AD79</f>
        <v>2.03512344885922</v>
      </c>
      <c r="AJ79" s="135" t="n">
        <f aca="false">K79/AD79</f>
        <v>1.3632569789096</v>
      </c>
      <c r="AL79" s="123" t="n">
        <f aca="false">AD79+F79</f>
        <v>10167.4256</v>
      </c>
      <c r="AN79" s="123" t="n">
        <f aca="false">AD79+K79</f>
        <v>7916.7256</v>
      </c>
      <c r="AP79" s="123" t="n">
        <f aca="false">AA79+AD79</f>
        <v>8122.1744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125" t="n">
        <v>34</v>
      </c>
      <c r="E80" s="92" t="n">
        <v>34</v>
      </c>
      <c r="F80" s="149" t="n">
        <v>5451.3792</v>
      </c>
      <c r="G80" s="150" t="n">
        <v>38.0233</v>
      </c>
      <c r="H80" s="150" t="n">
        <v>40.7341</v>
      </c>
      <c r="I80" s="129" t="n">
        <v>41.7095</v>
      </c>
      <c r="J80" s="114"/>
      <c r="K80" s="126" t="n">
        <v>2859.7008</v>
      </c>
      <c r="L80" s="150" t="n">
        <v>38.4529</v>
      </c>
      <c r="M80" s="150" t="n">
        <v>41.0135</v>
      </c>
      <c r="N80" s="129" t="n">
        <v>42.0473</v>
      </c>
      <c r="O80" s="126" t="n">
        <v>3197.61</v>
      </c>
      <c r="P80" s="127" t="n">
        <v>79.355</v>
      </c>
      <c r="Q80" s="129" t="n">
        <f aca="false">O80/3600</f>
        <v>0.888225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55</v>
      </c>
      <c r="AA80" s="127" t="n">
        <f aca="false">F80*Z80</f>
        <v>2998.25856</v>
      </c>
      <c r="AB80" s="131" t="n">
        <f aca="false">K80/AA80-1</f>
        <v>-0.0462127455745511</v>
      </c>
      <c r="AC80" s="114"/>
      <c r="AD80" s="149" t="n">
        <f aca="false">AD79</f>
        <v>3349.9216</v>
      </c>
      <c r="AE80" s="150" t="n">
        <f aca="false">AE79</f>
        <v>37.0762</v>
      </c>
      <c r="AF80" s="150" t="n">
        <f aca="false">AF79</f>
        <v>40.1878</v>
      </c>
      <c r="AG80" s="129" t="n">
        <f aca="false">AG79</f>
        <v>41.3121</v>
      </c>
      <c r="AH80" s="114"/>
      <c r="AI80" s="149" t="n">
        <f aca="false">F80/AD80</f>
        <v>1.62731545717368</v>
      </c>
      <c r="AJ80" s="129" t="n">
        <f aca="false">K80/AD80</f>
        <v>0.85366200808998</v>
      </c>
      <c r="AL80" s="132" t="n">
        <f aca="false">AD80+F80</f>
        <v>8801.3008</v>
      </c>
      <c r="AN80" s="132" t="n">
        <f aca="false">AD80+K80</f>
        <v>6209.6224</v>
      </c>
      <c r="AP80" s="132" t="n">
        <f aca="false">AA80+AD80</f>
        <v>6348.18016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125" t="n">
        <v>34</v>
      </c>
      <c r="E81" s="92" t="n">
        <v>36</v>
      </c>
      <c r="F81" s="149" t="n">
        <v>4242.2352</v>
      </c>
      <c r="G81" s="150" t="n">
        <v>37.0393</v>
      </c>
      <c r="H81" s="150" t="n">
        <v>40.0378</v>
      </c>
      <c r="I81" s="129" t="n">
        <v>41.1183</v>
      </c>
      <c r="J81" s="114"/>
      <c r="K81" s="126" t="n">
        <v>1471.472</v>
      </c>
      <c r="L81" s="150" t="n">
        <v>37.5659</v>
      </c>
      <c r="M81" s="150" t="n">
        <v>40.418</v>
      </c>
      <c r="N81" s="129" t="n">
        <v>41.5203</v>
      </c>
      <c r="O81" s="133" t="n">
        <v>3162.84</v>
      </c>
      <c r="P81" s="134" t="n">
        <v>78.014</v>
      </c>
      <c r="Q81" s="129" t="n">
        <f aca="false">O81/3600</f>
        <v>0.878566666666667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35</v>
      </c>
      <c r="AA81" s="127" t="n">
        <f aca="false">F81*Z81</f>
        <v>1484.78232</v>
      </c>
      <c r="AB81" s="131" t="n">
        <f aca="false">K81/AA81-1</f>
        <v>-0.00896449251901121</v>
      </c>
      <c r="AC81" s="114"/>
      <c r="AD81" s="149" t="n">
        <f aca="false">AD80</f>
        <v>3349.9216</v>
      </c>
      <c r="AE81" s="150" t="n">
        <f aca="false">AE80</f>
        <v>37.0762</v>
      </c>
      <c r="AF81" s="150" t="n">
        <f aca="false">AF80</f>
        <v>40.1878</v>
      </c>
      <c r="AG81" s="129" t="n">
        <f aca="false">AG80</f>
        <v>41.3121</v>
      </c>
      <c r="AH81" s="114"/>
      <c r="AI81" s="149" t="n">
        <f aca="false">F81/AD81</f>
        <v>1.2663685024748</v>
      </c>
      <c r="AJ81" s="129" t="n">
        <f aca="false">K81/AD81</f>
        <v>0.43925565302782</v>
      </c>
      <c r="AL81" s="132" t="n">
        <f aca="false">AD81+F81</f>
        <v>7592.1568</v>
      </c>
      <c r="AN81" s="132" t="n">
        <f aca="false">AD81+K81</f>
        <v>4821.3936</v>
      </c>
      <c r="AP81" s="132" t="n">
        <f aca="false">AA81+AD81</f>
        <v>4834.70392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137" t="n">
        <v>34</v>
      </c>
      <c r="E82" s="137" t="n">
        <v>38</v>
      </c>
      <c r="F82" s="151" t="n">
        <v>3308.4712</v>
      </c>
      <c r="G82" s="152" t="n">
        <v>35.9692</v>
      </c>
      <c r="H82" s="152" t="n">
        <v>39.6845</v>
      </c>
      <c r="I82" s="141" t="n">
        <v>40.844</v>
      </c>
      <c r="J82" s="114"/>
      <c r="K82" s="138" t="n">
        <v>659.032</v>
      </c>
      <c r="L82" s="152" t="n">
        <v>36.7706</v>
      </c>
      <c r="M82" s="152" t="n">
        <v>40.3274</v>
      </c>
      <c r="N82" s="141" t="n">
        <v>41.4714</v>
      </c>
      <c r="O82" s="139" t="n">
        <v>3041.23</v>
      </c>
      <c r="P82" s="140" t="n">
        <v>76.437</v>
      </c>
      <c r="Q82" s="141" t="n">
        <f aca="false">O82/3600</f>
        <v>0.844786111111111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2</v>
      </c>
      <c r="AA82" s="145" t="n">
        <f aca="false">F82*Z82</f>
        <v>661.69424</v>
      </c>
      <c r="AB82" s="131" t="n">
        <f aca="false">K82/AA82-1</f>
        <v>-0.00402336885991328</v>
      </c>
      <c r="AC82" s="114"/>
      <c r="AD82" s="151" t="n">
        <f aca="false">AD81</f>
        <v>3349.9216</v>
      </c>
      <c r="AE82" s="152" t="n">
        <f aca="false">AE81</f>
        <v>37.0762</v>
      </c>
      <c r="AF82" s="152" t="n">
        <f aca="false">AF81</f>
        <v>40.1878</v>
      </c>
      <c r="AG82" s="141" t="n">
        <f aca="false">AG81</f>
        <v>41.3121</v>
      </c>
      <c r="AH82" s="114"/>
      <c r="AI82" s="151" t="n">
        <f aca="false">F82/AD82</f>
        <v>0.987626456690807</v>
      </c>
      <c r="AJ82" s="141" t="n">
        <f aca="false">K82/AD82</f>
        <v>0.196730574231946</v>
      </c>
      <c r="AL82" s="171" t="n">
        <f aca="false">AD82+F82</f>
        <v>6658.3928</v>
      </c>
      <c r="AN82" s="171" t="n">
        <f aca="false">AD82+K82</f>
        <v>4008.9536</v>
      </c>
      <c r="AP82" s="171" t="n">
        <f aca="false">AA82+AD82</f>
        <v>4011.61584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110" t="n">
        <v>22</v>
      </c>
      <c r="E83" s="110" t="n">
        <v>20</v>
      </c>
      <c r="F83" s="154" t="n">
        <f aca="false">F67</f>
        <v>29851.808</v>
      </c>
      <c r="G83" s="155" t="n">
        <f aca="false">G67</f>
        <v>43.4317</v>
      </c>
      <c r="H83" s="155" t="n">
        <f aca="false">H67</f>
        <v>45.2277</v>
      </c>
      <c r="I83" s="156" t="n">
        <f aca="false">I67</f>
        <v>46.8578</v>
      </c>
      <c r="J83" s="114"/>
      <c r="K83" s="154" t="n">
        <f aca="false">K67</f>
        <v>19922.8384</v>
      </c>
      <c r="L83" s="155" t="n">
        <f aca="false">L67</f>
        <v>43.6253</v>
      </c>
      <c r="M83" s="155" t="n">
        <f aca="false">M67</f>
        <v>45.2933</v>
      </c>
      <c r="N83" s="156" t="n">
        <f aca="false">N67</f>
        <v>46.8619</v>
      </c>
      <c r="O83" s="154" t="n">
        <f aca="false">O67</f>
        <v>3409.3</v>
      </c>
      <c r="P83" s="155" t="n">
        <f aca="false">P67</f>
        <v>100.23</v>
      </c>
      <c r="Q83" s="156" t="n">
        <f aca="false">Q67</f>
        <v>0.947027777777778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7</v>
      </c>
      <c r="AA83" s="157" t="n">
        <f aca="false">AA67</f>
        <v>20896.2656</v>
      </c>
      <c r="AB83" s="158" t="n">
        <f aca="false">K83/AA83-1</f>
        <v>-0.0465837876792683</v>
      </c>
      <c r="AC83" s="114"/>
      <c r="AD83" s="154" t="n">
        <f aca="false">AD67</f>
        <v>13344.8184</v>
      </c>
      <c r="AE83" s="155" t="n">
        <f aca="false">AE67</f>
        <v>44.0991</v>
      </c>
      <c r="AF83" s="155" t="n">
        <f aca="false">AF67</f>
        <v>44.4314</v>
      </c>
      <c r="AG83" s="156" t="n">
        <f aca="false">AG67</f>
        <v>45.2157</v>
      </c>
      <c r="AH83" s="114"/>
      <c r="AI83" s="154" t="n">
        <f aca="false">F83/AD83</f>
        <v>2.23695872849045</v>
      </c>
      <c r="AJ83" s="156" t="n">
        <f aca="false">K83/AD83</f>
        <v>1.49292690262462</v>
      </c>
      <c r="AL83" s="159" t="n">
        <f aca="false">AD83+F83</f>
        <v>43196.6264</v>
      </c>
      <c r="AN83" s="159" t="n">
        <f aca="false">AD83+K83</f>
        <v>33267.6568</v>
      </c>
      <c r="AP83" s="159" t="n">
        <f aca="false">AA83+AD83</f>
        <v>34241.084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26</v>
      </c>
      <c r="E84" s="125" t="n">
        <v>24</v>
      </c>
      <c r="F84" s="160" t="n">
        <f aca="false">F71</f>
        <v>17408.4512</v>
      </c>
      <c r="G84" s="161" t="n">
        <f aca="false">G71</f>
        <v>42.0629</v>
      </c>
      <c r="H84" s="161" t="n">
        <f aca="false">H71</f>
        <v>43.6794</v>
      </c>
      <c r="I84" s="162" t="n">
        <f aca="false">I71</f>
        <v>44.9461</v>
      </c>
      <c r="J84" s="114"/>
      <c r="K84" s="160" t="n">
        <f aca="false">K71</f>
        <v>11760.4896</v>
      </c>
      <c r="L84" s="161" t="n">
        <f aca="false">L71</f>
        <v>42.3735</v>
      </c>
      <c r="M84" s="161" t="n">
        <f aca="false">M71</f>
        <v>43.833</v>
      </c>
      <c r="N84" s="162" t="n">
        <f aca="false">N71</f>
        <v>45.0385</v>
      </c>
      <c r="O84" s="160" t="n">
        <f aca="false">O71</f>
        <v>3568.91</v>
      </c>
      <c r="P84" s="161" t="n">
        <f aca="false">P71</f>
        <v>90.341</v>
      </c>
      <c r="Q84" s="162" t="n">
        <f aca="false">Q71</f>
        <v>0.991363888888889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7</v>
      </c>
      <c r="AA84" s="163" t="n">
        <f aca="false">AA71</f>
        <v>12185.91584</v>
      </c>
      <c r="AB84" s="164" t="n">
        <f aca="false">K84/AA84-1</f>
        <v>-0.0349113062641995</v>
      </c>
      <c r="AC84" s="114"/>
      <c r="AD84" s="160" t="n">
        <f aca="false">AD71</f>
        <v>8499.4816</v>
      </c>
      <c r="AE84" s="161" t="n">
        <f aca="false">AE71</f>
        <v>41.8571</v>
      </c>
      <c r="AF84" s="161" t="n">
        <f aca="false">AF71</f>
        <v>42.6263</v>
      </c>
      <c r="AG84" s="162" t="n">
        <f aca="false">AG71</f>
        <v>43.3524</v>
      </c>
      <c r="AH84" s="114"/>
      <c r="AI84" s="160" t="n">
        <f aca="false">F84/AD84</f>
        <v>2.04817799711455</v>
      </c>
      <c r="AJ84" s="162" t="n">
        <f aca="false">K84/AD84</f>
        <v>1.38367139944159</v>
      </c>
      <c r="AL84" s="165" t="n">
        <f aca="false">AD84+F84</f>
        <v>25907.9328</v>
      </c>
      <c r="AN84" s="165" t="n">
        <f aca="false">AD84+K84</f>
        <v>20259.9712</v>
      </c>
      <c r="AP84" s="165" t="n">
        <f aca="false">AA84+AD84</f>
        <v>20685.39744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0</v>
      </c>
      <c r="E85" s="125" t="n">
        <v>28</v>
      </c>
      <c r="F85" s="160" t="n">
        <f aca="false">F75</f>
        <v>10769.4976</v>
      </c>
      <c r="G85" s="161" t="n">
        <f aca="false">G75</f>
        <v>40.6413</v>
      </c>
      <c r="H85" s="161" t="n">
        <f aca="false">H75</f>
        <v>42.1947</v>
      </c>
      <c r="I85" s="162" t="n">
        <f aca="false">I75</f>
        <v>43.155</v>
      </c>
      <c r="J85" s="114"/>
      <c r="K85" s="160" t="n">
        <f aca="false">K75</f>
        <v>7317.9864</v>
      </c>
      <c r="L85" s="161" t="n">
        <f aca="false">L75</f>
        <v>41.0628</v>
      </c>
      <c r="M85" s="161" t="n">
        <f aca="false">M75</f>
        <v>42.5718</v>
      </c>
      <c r="N85" s="162" t="n">
        <f aca="false">N75</f>
        <v>43.4634</v>
      </c>
      <c r="O85" s="160" t="n">
        <f aca="false">O75</f>
        <v>3372.48</v>
      </c>
      <c r="P85" s="161" t="n">
        <f aca="false">P75</f>
        <v>85.116</v>
      </c>
      <c r="Q85" s="162" t="n">
        <f aca="false">Q75</f>
        <v>0.9368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7</v>
      </c>
      <c r="AA85" s="163" t="n">
        <f aca="false">AA75</f>
        <v>7538.64832</v>
      </c>
      <c r="AB85" s="164" t="n">
        <f aca="false">K85/AA85-1</f>
        <v>-0.0292707539380217</v>
      </c>
      <c r="AC85" s="114"/>
      <c r="AD85" s="160" t="n">
        <f aca="false">AD75</f>
        <v>5457.728</v>
      </c>
      <c r="AE85" s="161" t="n">
        <f aca="false">AE75</f>
        <v>39.542</v>
      </c>
      <c r="AF85" s="161" t="n">
        <f aca="false">AF75</f>
        <v>41.3605</v>
      </c>
      <c r="AG85" s="162" t="n">
        <f aca="false">AG75</f>
        <v>42.2369</v>
      </c>
      <c r="AH85" s="114"/>
      <c r="AI85" s="160" t="n">
        <f aca="false">F85/AD85</f>
        <v>1.97325656390351</v>
      </c>
      <c r="AJ85" s="162" t="n">
        <f aca="false">K85/AD85</f>
        <v>1.34084849959544</v>
      </c>
      <c r="AL85" s="165" t="n">
        <f aca="false">AD85+F85</f>
        <v>16227.2256</v>
      </c>
      <c r="AN85" s="165" t="n">
        <f aca="false">AD85+K85</f>
        <v>12775.7144</v>
      </c>
      <c r="AP85" s="165" t="n">
        <f aca="false">AA85+AD85</f>
        <v>12996.37632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4</v>
      </c>
      <c r="E86" s="137" t="n">
        <v>32</v>
      </c>
      <c r="F86" s="166" t="n">
        <f aca="false">F79</f>
        <v>6817.504</v>
      </c>
      <c r="G86" s="167" t="n">
        <f aca="false">G79</f>
        <v>38.9572</v>
      </c>
      <c r="H86" s="167" t="n">
        <f aca="false">H79</f>
        <v>41.0997</v>
      </c>
      <c r="I86" s="168" t="n">
        <f aca="false">I79</f>
        <v>42.0303</v>
      </c>
      <c r="J86" s="114"/>
      <c r="K86" s="166" t="n">
        <f aca="false">K79</f>
        <v>4566.804</v>
      </c>
      <c r="L86" s="167" t="n">
        <f aca="false">L79</f>
        <v>39.3662</v>
      </c>
      <c r="M86" s="167" t="n">
        <f aca="false">M79</f>
        <v>41.4756</v>
      </c>
      <c r="N86" s="168" t="n">
        <f aca="false">N79</f>
        <v>42.319</v>
      </c>
      <c r="O86" s="166" t="n">
        <f aca="false">O79</f>
        <v>3209.25</v>
      </c>
      <c r="P86" s="167" t="n">
        <f aca="false">P79</f>
        <v>80.473</v>
      </c>
      <c r="Q86" s="168" t="n">
        <f aca="false">Q79</f>
        <v>0.891458333333333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7</v>
      </c>
      <c r="AA86" s="169" t="n">
        <f aca="false">AA79</f>
        <v>4772.2528</v>
      </c>
      <c r="AB86" s="164" t="n">
        <f aca="false">K86/AA86-1</f>
        <v>-0.0430506950511924</v>
      </c>
      <c r="AC86" s="114"/>
      <c r="AD86" s="166" t="n">
        <f aca="false">AD79</f>
        <v>3349.9216</v>
      </c>
      <c r="AE86" s="167" t="n">
        <f aca="false">AE79</f>
        <v>37.0762</v>
      </c>
      <c r="AF86" s="167" t="n">
        <f aca="false">AF79</f>
        <v>40.1878</v>
      </c>
      <c r="AG86" s="168" t="n">
        <f aca="false">AG79</f>
        <v>41.3121</v>
      </c>
      <c r="AH86" s="114"/>
      <c r="AI86" s="166" t="n">
        <f aca="false">F86/AD86</f>
        <v>2.03512344885922</v>
      </c>
      <c r="AJ86" s="168" t="n">
        <f aca="false">K86/AD86</f>
        <v>1.3632569789096</v>
      </c>
      <c r="AL86" s="170" t="n">
        <f aca="false">AD86+F86</f>
        <v>10167.4256</v>
      </c>
      <c r="AN86" s="170" t="n">
        <f aca="false">AD86+K86</f>
        <v>7916.7256</v>
      </c>
      <c r="AP86" s="170" t="n">
        <f aca="false">AA86+AD86</f>
        <v>8122.1744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110" t="n">
        <v>22</v>
      </c>
      <c r="E87" s="110" t="n">
        <v>22</v>
      </c>
      <c r="F87" s="154" t="n">
        <f aca="false">F68</f>
        <v>22261.4104</v>
      </c>
      <c r="G87" s="155" t="n">
        <f aca="false">G68</f>
        <v>42.6983</v>
      </c>
      <c r="H87" s="155" t="n">
        <f aca="false">H68</f>
        <v>44.4279</v>
      </c>
      <c r="I87" s="156" t="n">
        <f aca="false">I68</f>
        <v>45.8976</v>
      </c>
      <c r="J87" s="114"/>
      <c r="K87" s="154" t="n">
        <f aca="false">K68</f>
        <v>12024.0688</v>
      </c>
      <c r="L87" s="155" t="n">
        <f aca="false">L68</f>
        <v>42.908</v>
      </c>
      <c r="M87" s="155" t="n">
        <f aca="false">M68</f>
        <v>44.4374</v>
      </c>
      <c r="N87" s="156" t="n">
        <f aca="false">N68</f>
        <v>45.8518</v>
      </c>
      <c r="O87" s="154" t="n">
        <f aca="false">O68</f>
        <v>3515.22</v>
      </c>
      <c r="P87" s="155" t="n">
        <f aca="false">P68</f>
        <v>92.402</v>
      </c>
      <c r="Q87" s="156" t="n">
        <f aca="false">Q68</f>
        <v>0.97645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55</v>
      </c>
      <c r="AA87" s="157" t="n">
        <f aca="false">AA68</f>
        <v>12243.77572</v>
      </c>
      <c r="AB87" s="158" t="n">
        <f aca="false">K87/AA87-1</f>
        <v>-0.0179443763937226</v>
      </c>
      <c r="AC87" s="114"/>
      <c r="AD87" s="154" t="n">
        <f aca="false">AD68</f>
        <v>13344.8184</v>
      </c>
      <c r="AE87" s="155" t="n">
        <f aca="false">AE68</f>
        <v>44.0991</v>
      </c>
      <c r="AF87" s="155" t="n">
        <f aca="false">AF68</f>
        <v>44.4314</v>
      </c>
      <c r="AG87" s="156" t="n">
        <f aca="false">AG68</f>
        <v>45.2157</v>
      </c>
      <c r="AH87" s="114"/>
      <c r="AI87" s="154" t="n">
        <f aca="false">F87/AD87</f>
        <v>1.66816885271365</v>
      </c>
      <c r="AJ87" s="156" t="n">
        <f aca="false">K87/AD87</f>
        <v>0.901029031612749</v>
      </c>
      <c r="AL87" s="159" t="n">
        <f aca="false">AD87+F87</f>
        <v>35606.2288</v>
      </c>
      <c r="AN87" s="159" t="n">
        <f aca="false">AD87+K87</f>
        <v>25368.8872</v>
      </c>
      <c r="AP87" s="159" t="n">
        <f aca="false">AA87+AD87</f>
        <v>25588.59412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26</v>
      </c>
      <c r="E88" s="125" t="n">
        <v>26</v>
      </c>
      <c r="F88" s="160" t="n">
        <f aca="false">F72</f>
        <v>13616.9264</v>
      </c>
      <c r="G88" s="161" t="n">
        <f aca="false">G72</f>
        <v>41.3594</v>
      </c>
      <c r="H88" s="161" t="n">
        <f aca="false">H72</f>
        <v>42.9328</v>
      </c>
      <c r="I88" s="162" t="n">
        <f aca="false">I72</f>
        <v>44.012</v>
      </c>
      <c r="J88" s="114"/>
      <c r="K88" s="160" t="n">
        <f aca="false">K72</f>
        <v>7344.1552</v>
      </c>
      <c r="L88" s="161" t="n">
        <f aca="false">L72</f>
        <v>41.7183</v>
      </c>
      <c r="M88" s="161" t="n">
        <f aca="false">M72</f>
        <v>43.1752</v>
      </c>
      <c r="N88" s="162" t="n">
        <f aca="false">N72</f>
        <v>44.1994</v>
      </c>
      <c r="O88" s="160" t="n">
        <f aca="false">O72</f>
        <v>3427.65</v>
      </c>
      <c r="P88" s="161" t="n">
        <f aca="false">P72</f>
        <v>87.445</v>
      </c>
      <c r="Q88" s="162" t="n">
        <f aca="false">Q72</f>
        <v>0.952125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55</v>
      </c>
      <c r="AA88" s="163" t="n">
        <f aca="false">AA72</f>
        <v>7489.30952</v>
      </c>
      <c r="AB88" s="164" t="n">
        <f aca="false">K88/AA88-1</f>
        <v>-0.0193815357226684</v>
      </c>
      <c r="AC88" s="114"/>
      <c r="AD88" s="160" t="n">
        <f aca="false">AD72</f>
        <v>8499.4816</v>
      </c>
      <c r="AE88" s="161" t="n">
        <f aca="false">AE72</f>
        <v>41.8571</v>
      </c>
      <c r="AF88" s="161" t="n">
        <f aca="false">AF72</f>
        <v>42.6263</v>
      </c>
      <c r="AG88" s="162" t="n">
        <f aca="false">AG72</f>
        <v>43.3524</v>
      </c>
      <c r="AH88" s="114"/>
      <c r="AI88" s="160" t="n">
        <f aca="false">F88/AD88</f>
        <v>1.6020890497604</v>
      </c>
      <c r="AJ88" s="162" t="n">
        <f aca="false">K88/AD88</f>
        <v>0.864070956986365</v>
      </c>
      <c r="AL88" s="165" t="n">
        <f aca="false">AD88+F88</f>
        <v>22116.408</v>
      </c>
      <c r="AN88" s="165" t="n">
        <f aca="false">AD88+K88</f>
        <v>15843.6368</v>
      </c>
      <c r="AP88" s="165" t="n">
        <f aca="false">AA88+AD88</f>
        <v>15988.79112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0</v>
      </c>
      <c r="E89" s="125" t="n">
        <v>30</v>
      </c>
      <c r="F89" s="160" t="n">
        <f aca="false">F76</f>
        <v>8723.7024</v>
      </c>
      <c r="G89" s="161" t="n">
        <f aca="false">G76</f>
        <v>39.8536</v>
      </c>
      <c r="H89" s="161" t="n">
        <f aca="false">H76</f>
        <v>41.8271</v>
      </c>
      <c r="I89" s="162" t="n">
        <f aca="false">I76</f>
        <v>42.7525</v>
      </c>
      <c r="J89" s="114"/>
      <c r="K89" s="160" t="n">
        <f aca="false">K76</f>
        <v>4745.888</v>
      </c>
      <c r="L89" s="161" t="n">
        <f aca="false">L76</f>
        <v>40.2923</v>
      </c>
      <c r="M89" s="161" t="n">
        <f aca="false">M76</f>
        <v>42.2107</v>
      </c>
      <c r="N89" s="162" t="n">
        <f aca="false">N76</f>
        <v>43.0708</v>
      </c>
      <c r="O89" s="160" t="n">
        <f aca="false">O76</f>
        <v>3306.96</v>
      </c>
      <c r="P89" s="161" t="n">
        <f aca="false">P76</f>
        <v>83.251</v>
      </c>
      <c r="Q89" s="162" t="n">
        <f aca="false">Q76</f>
        <v>0.9186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55</v>
      </c>
      <c r="AA89" s="163" t="n">
        <f aca="false">AA76</f>
        <v>4798.03632</v>
      </c>
      <c r="AB89" s="164" t="n">
        <f aca="false">K89/AA89-1</f>
        <v>-0.0108686797102028</v>
      </c>
      <c r="AC89" s="114"/>
      <c r="AD89" s="160" t="n">
        <f aca="false">AD76</f>
        <v>5457.728</v>
      </c>
      <c r="AE89" s="161" t="n">
        <f aca="false">AE76</f>
        <v>39.542</v>
      </c>
      <c r="AF89" s="161" t="n">
        <f aca="false">AF76</f>
        <v>41.3605</v>
      </c>
      <c r="AG89" s="162" t="n">
        <f aca="false">AG76</f>
        <v>42.2369</v>
      </c>
      <c r="AH89" s="114"/>
      <c r="AI89" s="160" t="n">
        <f aca="false">F89/AD89</f>
        <v>1.59841281940031</v>
      </c>
      <c r="AJ89" s="162" t="n">
        <f aca="false">K89/AD89</f>
        <v>0.86957210033186</v>
      </c>
      <c r="AL89" s="165" t="n">
        <f aca="false">AD89+F89</f>
        <v>14181.4304</v>
      </c>
      <c r="AN89" s="165" t="n">
        <f aca="false">AD89+K89</f>
        <v>10203.616</v>
      </c>
      <c r="AP89" s="165" t="n">
        <f aca="false">AA89+AD89</f>
        <v>10255.76432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4</v>
      </c>
      <c r="E90" s="137" t="n">
        <v>34</v>
      </c>
      <c r="F90" s="166" t="n">
        <f aca="false">F80</f>
        <v>5451.3792</v>
      </c>
      <c r="G90" s="167" t="n">
        <f aca="false">G80</f>
        <v>38.0233</v>
      </c>
      <c r="H90" s="167" t="n">
        <f aca="false">H80</f>
        <v>40.7341</v>
      </c>
      <c r="I90" s="168" t="n">
        <f aca="false">I80</f>
        <v>41.7095</v>
      </c>
      <c r="J90" s="114"/>
      <c r="K90" s="166" t="n">
        <f aca="false">K80</f>
        <v>2859.7008</v>
      </c>
      <c r="L90" s="167" t="n">
        <f aca="false">L80</f>
        <v>38.4529</v>
      </c>
      <c r="M90" s="167" t="n">
        <f aca="false">M80</f>
        <v>41.0135</v>
      </c>
      <c r="N90" s="168" t="n">
        <f aca="false">N80</f>
        <v>42.0473</v>
      </c>
      <c r="O90" s="166" t="n">
        <f aca="false">O80</f>
        <v>3197.61</v>
      </c>
      <c r="P90" s="167" t="n">
        <f aca="false">P80</f>
        <v>79.355</v>
      </c>
      <c r="Q90" s="168" t="n">
        <f aca="false">Q80</f>
        <v>0.888225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55</v>
      </c>
      <c r="AA90" s="169" t="n">
        <f aca="false">AA80</f>
        <v>2998.25856</v>
      </c>
      <c r="AB90" s="164" t="n">
        <f aca="false">K90/AA90-1</f>
        <v>-0.0462127455745511</v>
      </c>
      <c r="AC90" s="114"/>
      <c r="AD90" s="166" t="n">
        <f aca="false">AD80</f>
        <v>3349.9216</v>
      </c>
      <c r="AE90" s="167" t="n">
        <f aca="false">AE80</f>
        <v>37.0762</v>
      </c>
      <c r="AF90" s="167" t="n">
        <f aca="false">AF80</f>
        <v>40.1878</v>
      </c>
      <c r="AG90" s="168" t="n">
        <f aca="false">AG80</f>
        <v>41.3121</v>
      </c>
      <c r="AH90" s="114"/>
      <c r="AI90" s="166" t="n">
        <f aca="false">F90/AD90</f>
        <v>1.62731545717368</v>
      </c>
      <c r="AJ90" s="168" t="n">
        <f aca="false">K90/AD90</f>
        <v>0.85366200808998</v>
      </c>
      <c r="AL90" s="170" t="n">
        <f aca="false">AD90+F90</f>
        <v>8801.3008</v>
      </c>
      <c r="AN90" s="170" t="n">
        <f aca="false">AD90+K90</f>
        <v>6209.6224</v>
      </c>
      <c r="AP90" s="170" t="n">
        <f aca="false">AA90+AD90</f>
        <v>6348.18016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110" t="n">
        <v>22</v>
      </c>
      <c r="E91" s="110" t="n">
        <v>24</v>
      </c>
      <c r="F91" s="154" t="n">
        <f aca="false">F69</f>
        <v>17408.4512</v>
      </c>
      <c r="G91" s="155" t="n">
        <f aca="false">G69</f>
        <v>42.0629</v>
      </c>
      <c r="H91" s="155" t="n">
        <f aca="false">H69</f>
        <v>43.6794</v>
      </c>
      <c r="I91" s="156" t="n">
        <f aca="false">I69</f>
        <v>44.9461</v>
      </c>
      <c r="J91" s="114"/>
      <c r="K91" s="154" t="n">
        <f aca="false">K69</f>
        <v>5993.112</v>
      </c>
      <c r="L91" s="155" t="n">
        <f aca="false">L69</f>
        <v>42.2744</v>
      </c>
      <c r="M91" s="155" t="n">
        <f aca="false">M69</f>
        <v>43.7777</v>
      </c>
      <c r="N91" s="156" t="n">
        <f aca="false">N69</f>
        <v>44.9874</v>
      </c>
      <c r="O91" s="154" t="n">
        <f aca="false">O69</f>
        <v>3541.34</v>
      </c>
      <c r="P91" s="155" t="n">
        <f aca="false">P69</f>
        <v>89.53</v>
      </c>
      <c r="Q91" s="156" t="n">
        <f aca="false">Q69</f>
        <v>0.983705555555556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35</v>
      </c>
      <c r="AA91" s="157" t="n">
        <f aca="false">AA69</f>
        <v>6092.95792</v>
      </c>
      <c r="AB91" s="158" t="n">
        <f aca="false">K91/AA91-1</f>
        <v>-0.016387101521292</v>
      </c>
      <c r="AC91" s="114"/>
      <c r="AD91" s="154" t="n">
        <f aca="false">AD69</f>
        <v>13344.8184</v>
      </c>
      <c r="AE91" s="155" t="n">
        <f aca="false">AE69</f>
        <v>44.0991</v>
      </c>
      <c r="AF91" s="155" t="n">
        <f aca="false">AF69</f>
        <v>44.4314</v>
      </c>
      <c r="AG91" s="156" t="n">
        <f aca="false">AG69</f>
        <v>45.2157</v>
      </c>
      <c r="AH91" s="114"/>
      <c r="AI91" s="154" t="n">
        <f aca="false">F91/AD91</f>
        <v>1.30451016103749</v>
      </c>
      <c r="AJ91" s="156" t="n">
        <f aca="false">K91/AD91</f>
        <v>0.449096557207553</v>
      </c>
      <c r="AL91" s="159" t="n">
        <f aca="false">AD91+F91</f>
        <v>30753.2696</v>
      </c>
      <c r="AN91" s="159" t="n">
        <f aca="false">AD91+K91</f>
        <v>19337.9304</v>
      </c>
      <c r="AP91" s="159" t="n">
        <f aca="false">AA91+AD91</f>
        <v>19437.77632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26</v>
      </c>
      <c r="E92" s="125" t="n">
        <v>28</v>
      </c>
      <c r="F92" s="160" t="n">
        <f aca="false">F73</f>
        <v>10769.4976</v>
      </c>
      <c r="G92" s="161" t="n">
        <f aca="false">G73</f>
        <v>40.6413</v>
      </c>
      <c r="H92" s="161" t="n">
        <f aca="false">H73</f>
        <v>42.1947</v>
      </c>
      <c r="I92" s="162" t="n">
        <f aca="false">I73</f>
        <v>43.155</v>
      </c>
      <c r="J92" s="114"/>
      <c r="K92" s="160" t="n">
        <f aca="false">K73</f>
        <v>3675.7616</v>
      </c>
      <c r="L92" s="161" t="n">
        <f aca="false">L73</f>
        <v>40.9934</v>
      </c>
      <c r="M92" s="161" t="n">
        <f aca="false">M73</f>
        <v>42.4702</v>
      </c>
      <c r="N92" s="162" t="n">
        <f aca="false">N73</f>
        <v>43.3968</v>
      </c>
      <c r="O92" s="160" t="n">
        <f aca="false">O73</f>
        <v>3432.81</v>
      </c>
      <c r="P92" s="161" t="n">
        <f aca="false">P73</f>
        <v>84.673</v>
      </c>
      <c r="Q92" s="162" t="n">
        <f aca="false">Q73</f>
        <v>0.953558333333333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35</v>
      </c>
      <c r="AA92" s="163" t="n">
        <f aca="false">AA73</f>
        <v>3769.32416</v>
      </c>
      <c r="AB92" s="164" t="n">
        <f aca="false">K92/AA92-1</f>
        <v>-0.024822104979159</v>
      </c>
      <c r="AC92" s="114"/>
      <c r="AD92" s="160" t="n">
        <f aca="false">AD73</f>
        <v>8499.4816</v>
      </c>
      <c r="AE92" s="161" t="n">
        <f aca="false">AE73</f>
        <v>41.8571</v>
      </c>
      <c r="AF92" s="161" t="n">
        <f aca="false">AF73</f>
        <v>42.6263</v>
      </c>
      <c r="AG92" s="162" t="n">
        <f aca="false">AG73</f>
        <v>43.3524</v>
      </c>
      <c r="AH92" s="114"/>
      <c r="AI92" s="160" t="n">
        <f aca="false">F92/AD92</f>
        <v>1.26707699443693</v>
      </c>
      <c r="AJ92" s="162" t="n">
        <f aca="false">K92/AD92</f>
        <v>0.432468916692519</v>
      </c>
      <c r="AL92" s="165" t="n">
        <f aca="false">AD92+F92</f>
        <v>19268.9792</v>
      </c>
      <c r="AN92" s="165" t="n">
        <f aca="false">AD92+K92</f>
        <v>12175.2432</v>
      </c>
      <c r="AP92" s="165" t="n">
        <f aca="false">AA92+AD92</f>
        <v>12268.80576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0</v>
      </c>
      <c r="E93" s="125" t="n">
        <v>32</v>
      </c>
      <c r="F93" s="160" t="n">
        <f aca="false">F77</f>
        <v>6817.504</v>
      </c>
      <c r="G93" s="161" t="n">
        <f aca="false">G77</f>
        <v>38.9572</v>
      </c>
      <c r="H93" s="161" t="n">
        <f aca="false">H77</f>
        <v>41.0997</v>
      </c>
      <c r="I93" s="162" t="n">
        <f aca="false">I77</f>
        <v>42.0303</v>
      </c>
      <c r="J93" s="114"/>
      <c r="K93" s="160" t="n">
        <f aca="false">K77</f>
        <v>2310.392</v>
      </c>
      <c r="L93" s="161" t="n">
        <f aca="false">L77</f>
        <v>39.4257</v>
      </c>
      <c r="M93" s="161" t="n">
        <f aca="false">M77</f>
        <v>41.5244</v>
      </c>
      <c r="N93" s="162" t="n">
        <f aca="false">N77</f>
        <v>42.377</v>
      </c>
      <c r="O93" s="160" t="n">
        <f aca="false">O77</f>
        <v>3236.29</v>
      </c>
      <c r="P93" s="161" t="n">
        <f aca="false">P77</f>
        <v>80.766</v>
      </c>
      <c r="Q93" s="162" t="n">
        <f aca="false">Q77</f>
        <v>0.898969444444445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35</v>
      </c>
      <c r="AA93" s="163" t="n">
        <f aca="false">AA77</f>
        <v>2386.1264</v>
      </c>
      <c r="AB93" s="164" t="n">
        <f aca="false">K93/AA93-1</f>
        <v>-0.0317394753270405</v>
      </c>
      <c r="AC93" s="114"/>
      <c r="AD93" s="160" t="n">
        <f aca="false">AD77</f>
        <v>5457.728</v>
      </c>
      <c r="AE93" s="161" t="n">
        <f aca="false">AE77</f>
        <v>39.542</v>
      </c>
      <c r="AF93" s="161" t="n">
        <f aca="false">AF77</f>
        <v>41.3605</v>
      </c>
      <c r="AG93" s="162" t="n">
        <f aca="false">AG77</f>
        <v>42.2369</v>
      </c>
      <c r="AH93" s="114"/>
      <c r="AI93" s="160" t="n">
        <f aca="false">F93/AD93</f>
        <v>1.24914689775672</v>
      </c>
      <c r="AJ93" s="162" t="n">
        <f aca="false">K93/AD93</f>
        <v>0.423324870715433</v>
      </c>
      <c r="AL93" s="165" t="n">
        <f aca="false">AD93+F93</f>
        <v>12275.232</v>
      </c>
      <c r="AN93" s="165" t="n">
        <f aca="false">AD93+K93</f>
        <v>7768.12</v>
      </c>
      <c r="AP93" s="165" t="n">
        <f aca="false">AA93+AD93</f>
        <v>7843.8544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4</v>
      </c>
      <c r="E94" s="137" t="n">
        <v>34</v>
      </c>
      <c r="F94" s="166" t="n">
        <f aca="false">F81</f>
        <v>4242.2352</v>
      </c>
      <c r="G94" s="167" t="n">
        <f aca="false">G81</f>
        <v>37.0393</v>
      </c>
      <c r="H94" s="167" t="n">
        <f aca="false">H81</f>
        <v>40.0378</v>
      </c>
      <c r="I94" s="168" t="n">
        <f aca="false">I81</f>
        <v>41.1183</v>
      </c>
      <c r="J94" s="114"/>
      <c r="K94" s="166" t="n">
        <f aca="false">K81</f>
        <v>1471.472</v>
      </c>
      <c r="L94" s="167" t="n">
        <f aca="false">L81</f>
        <v>37.5659</v>
      </c>
      <c r="M94" s="167" t="n">
        <f aca="false">M81</f>
        <v>40.418</v>
      </c>
      <c r="N94" s="168" t="n">
        <f aca="false">N81</f>
        <v>41.5203</v>
      </c>
      <c r="O94" s="166" t="n">
        <f aca="false">O81</f>
        <v>3162.84</v>
      </c>
      <c r="P94" s="167" t="n">
        <f aca="false">P81</f>
        <v>78.014</v>
      </c>
      <c r="Q94" s="168" t="n">
        <f aca="false">Q81</f>
        <v>0.878566666666667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35</v>
      </c>
      <c r="AA94" s="169" t="n">
        <f aca="false">AA81</f>
        <v>1484.78232</v>
      </c>
      <c r="AB94" s="164" t="n">
        <f aca="false">K94/AA94-1</f>
        <v>-0.00896449251901121</v>
      </c>
      <c r="AC94" s="114"/>
      <c r="AD94" s="166" t="n">
        <f aca="false">AD81</f>
        <v>3349.9216</v>
      </c>
      <c r="AE94" s="167" t="n">
        <f aca="false">AE81</f>
        <v>37.0762</v>
      </c>
      <c r="AF94" s="167" t="n">
        <f aca="false">AF81</f>
        <v>40.1878</v>
      </c>
      <c r="AG94" s="168" t="n">
        <f aca="false">AG81</f>
        <v>41.3121</v>
      </c>
      <c r="AH94" s="114"/>
      <c r="AI94" s="166" t="n">
        <f aca="false">F94/AD94</f>
        <v>1.2663685024748</v>
      </c>
      <c r="AJ94" s="168" t="n">
        <f aca="false">K94/AD94</f>
        <v>0.43925565302782</v>
      </c>
      <c r="AL94" s="170" t="n">
        <f aca="false">AD94+F94</f>
        <v>7592.1568</v>
      </c>
      <c r="AN94" s="170" t="n">
        <f aca="false">AD94+K94</f>
        <v>4821.3936</v>
      </c>
      <c r="AP94" s="170" t="n">
        <f aca="false">AA94+AD94</f>
        <v>4834.70392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110" t="n">
        <v>22</v>
      </c>
      <c r="E95" s="110" t="n">
        <v>26</v>
      </c>
      <c r="F95" s="154" t="n">
        <f aca="false">F70</f>
        <v>13616.9264</v>
      </c>
      <c r="G95" s="155" t="n">
        <f aca="false">G70</f>
        <v>41.3594</v>
      </c>
      <c r="H95" s="155" t="n">
        <f aca="false">H70</f>
        <v>42.9328</v>
      </c>
      <c r="I95" s="156" t="n">
        <f aca="false">I70</f>
        <v>44.012</v>
      </c>
      <c r="J95" s="114"/>
      <c r="K95" s="154" t="n">
        <f aca="false">K70</f>
        <v>2698.3376</v>
      </c>
      <c r="L95" s="155" t="n">
        <f aca="false">L70</f>
        <v>41.8521</v>
      </c>
      <c r="M95" s="155" t="n">
        <f aca="false">M70</f>
        <v>43.2906</v>
      </c>
      <c r="N95" s="156" t="n">
        <f aca="false">N70</f>
        <v>44.3298</v>
      </c>
      <c r="O95" s="154" t="n">
        <f aca="false">O70</f>
        <v>3575.83</v>
      </c>
      <c r="P95" s="155" t="n">
        <f aca="false">P70</f>
        <v>85.831</v>
      </c>
      <c r="Q95" s="156" t="n">
        <f aca="false">Q70</f>
        <v>0.993286111111111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2</v>
      </c>
      <c r="AA95" s="157" t="n">
        <f aca="false">AA70</f>
        <v>2723.38528</v>
      </c>
      <c r="AB95" s="158" t="n">
        <f aca="false">K95/AA95-1</f>
        <v>-0.00919725908190283</v>
      </c>
      <c r="AC95" s="114"/>
      <c r="AD95" s="154" t="n">
        <f aca="false">AD70</f>
        <v>13344.8184</v>
      </c>
      <c r="AE95" s="155" t="n">
        <f aca="false">AE70</f>
        <v>44.0991</v>
      </c>
      <c r="AF95" s="155" t="n">
        <f aca="false">AF70</f>
        <v>44.4314</v>
      </c>
      <c r="AG95" s="156" t="n">
        <f aca="false">AG70</f>
        <v>45.2157</v>
      </c>
      <c r="AH95" s="114"/>
      <c r="AI95" s="154" t="n">
        <f aca="false">F95/AD95</f>
        <v>1.0203905360001</v>
      </c>
      <c r="AJ95" s="156" t="n">
        <f aca="false">K95/AD95</f>
        <v>0.202201147975157</v>
      </c>
      <c r="AL95" s="159" t="n">
        <f aca="false">AD95+F95</f>
        <v>26961.7448</v>
      </c>
      <c r="AN95" s="159" t="n">
        <f aca="false">AD95+K95</f>
        <v>16043.156</v>
      </c>
      <c r="AP95" s="159" t="n">
        <f aca="false">AA95+AD95</f>
        <v>16068.20368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26</v>
      </c>
      <c r="E96" s="125" t="n">
        <v>30</v>
      </c>
      <c r="F96" s="160" t="n">
        <f aca="false">F74</f>
        <v>8723.7024</v>
      </c>
      <c r="G96" s="161" t="n">
        <f aca="false">G74</f>
        <v>39.8536</v>
      </c>
      <c r="H96" s="161" t="n">
        <f aca="false">H74</f>
        <v>41.8271</v>
      </c>
      <c r="I96" s="162" t="n">
        <f aca="false">I74</f>
        <v>42.7525</v>
      </c>
      <c r="J96" s="114"/>
      <c r="K96" s="160" t="n">
        <f aca="false">K74</f>
        <v>1684.7864</v>
      </c>
      <c r="L96" s="161" t="n">
        <f aca="false">L74</f>
        <v>40.4198</v>
      </c>
      <c r="M96" s="161" t="n">
        <f aca="false">M74</f>
        <v>42.2662</v>
      </c>
      <c r="N96" s="162" t="n">
        <f aca="false">N74</f>
        <v>43.1684</v>
      </c>
      <c r="O96" s="160" t="n">
        <f aca="false">O74</f>
        <v>3406.93</v>
      </c>
      <c r="P96" s="161" t="n">
        <f aca="false">P74</f>
        <v>82.074</v>
      </c>
      <c r="Q96" s="162" t="n">
        <f aca="false">Q74</f>
        <v>0.946369444444444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2</v>
      </c>
      <c r="AA96" s="163" t="n">
        <f aca="false">AA74</f>
        <v>1744.74048</v>
      </c>
      <c r="AB96" s="164" t="n">
        <f aca="false">K96/AA96-1</f>
        <v>-0.034362749467474</v>
      </c>
      <c r="AC96" s="114"/>
      <c r="AD96" s="160" t="n">
        <f aca="false">AD74</f>
        <v>8499.4816</v>
      </c>
      <c r="AE96" s="161" t="n">
        <f aca="false">AE74</f>
        <v>41.8571</v>
      </c>
      <c r="AF96" s="161" t="n">
        <f aca="false">AF74</f>
        <v>42.6263</v>
      </c>
      <c r="AG96" s="162" t="n">
        <f aca="false">AG74</f>
        <v>43.3524</v>
      </c>
      <c r="AH96" s="114"/>
      <c r="AI96" s="160" t="n">
        <f aca="false">F96/AD96</f>
        <v>1.02638052654882</v>
      </c>
      <c r="AJ96" s="162" t="n">
        <f aca="false">K96/AD96</f>
        <v>0.198222253931346</v>
      </c>
      <c r="AL96" s="165" t="n">
        <f aca="false">AD96+F96</f>
        <v>17223.184</v>
      </c>
      <c r="AN96" s="165" t="n">
        <f aca="false">AD96+K96</f>
        <v>10184.268</v>
      </c>
      <c r="AP96" s="165" t="n">
        <f aca="false">AA96+AD96</f>
        <v>10244.22208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0</v>
      </c>
      <c r="E97" s="125" t="n">
        <v>34</v>
      </c>
      <c r="F97" s="160" t="n">
        <f aca="false">F78</f>
        <v>5451.3792</v>
      </c>
      <c r="G97" s="161" t="n">
        <f aca="false">G78</f>
        <v>38.0233</v>
      </c>
      <c r="H97" s="161" t="n">
        <f aca="false">H78</f>
        <v>40.7341</v>
      </c>
      <c r="I97" s="162" t="n">
        <f aca="false">I78</f>
        <v>41.7095</v>
      </c>
      <c r="J97" s="114"/>
      <c r="K97" s="160" t="n">
        <f aca="false">K78</f>
        <v>1044.2088</v>
      </c>
      <c r="L97" s="161" t="n">
        <f aca="false">L78</f>
        <v>38.7493</v>
      </c>
      <c r="M97" s="161" t="n">
        <f aca="false">M78</f>
        <v>41.3325</v>
      </c>
      <c r="N97" s="162" t="n">
        <f aca="false">N78</f>
        <v>42.2818</v>
      </c>
      <c r="O97" s="160" t="n">
        <f aca="false">O78</f>
        <v>3209.71</v>
      </c>
      <c r="P97" s="161" t="n">
        <f aca="false">P78</f>
        <v>78.978</v>
      </c>
      <c r="Q97" s="162" t="n">
        <f aca="false">Q78</f>
        <v>0.891586111111111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2</v>
      </c>
      <c r="AA97" s="163" t="n">
        <f aca="false">AA78</f>
        <v>1090.27584</v>
      </c>
      <c r="AB97" s="164" t="n">
        <f aca="false">K97/AA97-1</f>
        <v>-0.0422526468164239</v>
      </c>
      <c r="AC97" s="114"/>
      <c r="AD97" s="160" t="n">
        <f aca="false">AD78</f>
        <v>5457.728</v>
      </c>
      <c r="AE97" s="161" t="n">
        <f aca="false">AE78</f>
        <v>39.542</v>
      </c>
      <c r="AF97" s="161" t="n">
        <f aca="false">AF78</f>
        <v>41.3605</v>
      </c>
      <c r="AG97" s="162" t="n">
        <f aca="false">AG78</f>
        <v>42.2369</v>
      </c>
      <c r="AH97" s="114"/>
      <c r="AI97" s="160" t="n">
        <f aca="false">F97/AD97</f>
        <v>0.9988367320614</v>
      </c>
      <c r="AJ97" s="162" t="n">
        <f aca="false">K97/AD97</f>
        <v>0.191326647278868</v>
      </c>
      <c r="AL97" s="165" t="n">
        <f aca="false">AD97+F97</f>
        <v>10909.1072</v>
      </c>
      <c r="AN97" s="165" t="n">
        <f aca="false">AD97+K97</f>
        <v>6501.9368</v>
      </c>
      <c r="AP97" s="165" t="n">
        <f aca="false">AA97+AD97</f>
        <v>6548.00384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4</v>
      </c>
      <c r="E98" s="137" t="n">
        <v>38</v>
      </c>
      <c r="F98" s="166" t="n">
        <f aca="false">F82</f>
        <v>3308.4712</v>
      </c>
      <c r="G98" s="167" t="n">
        <f aca="false">G82</f>
        <v>35.9692</v>
      </c>
      <c r="H98" s="167" t="n">
        <f aca="false">H82</f>
        <v>39.6845</v>
      </c>
      <c r="I98" s="168" t="n">
        <f aca="false">I82</f>
        <v>40.844</v>
      </c>
      <c r="J98" s="114"/>
      <c r="K98" s="166" t="n">
        <f aca="false">K82</f>
        <v>659.032</v>
      </c>
      <c r="L98" s="167" t="n">
        <f aca="false">L82</f>
        <v>36.7706</v>
      </c>
      <c r="M98" s="167" t="n">
        <f aca="false">M82</f>
        <v>40.3274</v>
      </c>
      <c r="N98" s="168" t="n">
        <f aca="false">N82</f>
        <v>41.4714</v>
      </c>
      <c r="O98" s="166" t="n">
        <f aca="false">O82</f>
        <v>3041.23</v>
      </c>
      <c r="P98" s="167" t="n">
        <f aca="false">P82</f>
        <v>76.437</v>
      </c>
      <c r="Q98" s="168" t="n">
        <f aca="false">Q82</f>
        <v>0.844786111111111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2</v>
      </c>
      <c r="AA98" s="169" t="n">
        <f aca="false">AA82</f>
        <v>661.69424</v>
      </c>
      <c r="AB98" s="164" t="n">
        <f aca="false">K98/AA98-1</f>
        <v>-0.00402336885991328</v>
      </c>
      <c r="AC98" s="114"/>
      <c r="AD98" s="166" t="n">
        <f aca="false">AD82</f>
        <v>3349.9216</v>
      </c>
      <c r="AE98" s="167" t="n">
        <f aca="false">AE82</f>
        <v>37.0762</v>
      </c>
      <c r="AF98" s="167" t="n">
        <f aca="false">AF82</f>
        <v>40.1878</v>
      </c>
      <c r="AG98" s="168" t="n">
        <f aca="false">AG82</f>
        <v>41.3121</v>
      </c>
      <c r="AH98" s="114"/>
      <c r="AI98" s="166" t="n">
        <f aca="false">F98/AD98</f>
        <v>0.987626456690807</v>
      </c>
      <c r="AJ98" s="168" t="n">
        <f aca="false">K98/AD98</f>
        <v>0.196730574231946</v>
      </c>
      <c r="AL98" s="170" t="n">
        <f aca="false">AD98+F98</f>
        <v>6658.3928</v>
      </c>
      <c r="AN98" s="170" t="n">
        <f aca="false">AD98+K98</f>
        <v>4008.9536</v>
      </c>
      <c r="AP98" s="170" t="n">
        <f aca="false">AA98+AD98</f>
        <v>4011.61584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110" t="n">
        <v>22</v>
      </c>
      <c r="E99" s="92" t="n">
        <v>20</v>
      </c>
      <c r="F99" s="147" t="n">
        <v>66821.6736</v>
      </c>
      <c r="G99" s="148" t="n">
        <v>42.9805</v>
      </c>
      <c r="H99" s="148" t="n">
        <v>44.2863</v>
      </c>
      <c r="I99" s="115" t="n">
        <v>45.2247</v>
      </c>
      <c r="J99" s="114"/>
      <c r="K99" s="111" t="n">
        <v>44565.2344</v>
      </c>
      <c r="L99" s="112" t="n">
        <v>43.1428</v>
      </c>
      <c r="M99" s="112" t="n">
        <v>44.3418</v>
      </c>
      <c r="N99" s="113" t="n">
        <v>45.2323</v>
      </c>
      <c r="O99" s="111" t="n">
        <v>4419.39</v>
      </c>
      <c r="P99" s="112" t="n">
        <v>129.825</v>
      </c>
      <c r="Q99" s="115" t="n">
        <f aca="false">O99/3600</f>
        <v>1.22760833333333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7</v>
      </c>
      <c r="AA99" s="112" t="n">
        <f aca="false">F99*Z99</f>
        <v>46775.17152</v>
      </c>
      <c r="AB99" s="119" t="n">
        <f aca="false">K99/AA99-1</f>
        <v>-0.0472459436959002</v>
      </c>
      <c r="AC99" s="114"/>
      <c r="AD99" s="147" t="n">
        <v>27933.48</v>
      </c>
      <c r="AE99" s="148" t="n">
        <v>42.1338</v>
      </c>
      <c r="AF99" s="148" t="n">
        <v>43.0493</v>
      </c>
      <c r="AG99" s="115" t="n">
        <v>43.7648</v>
      </c>
      <c r="AH99" s="114"/>
      <c r="AI99" s="133" t="n">
        <f aca="false">F99/AD99</f>
        <v>2.39217145876561</v>
      </c>
      <c r="AJ99" s="135" t="n">
        <f aca="false">K99/AD99</f>
        <v>1.59540574249968</v>
      </c>
      <c r="AL99" s="123" t="n">
        <f aca="false">AD99+F99</f>
        <v>94755.1536</v>
      </c>
      <c r="AN99" s="123" t="n">
        <f aca="false">AD99+K99</f>
        <v>72498.7144</v>
      </c>
      <c r="AP99" s="123" t="n">
        <f aca="false">AA99+AD99</f>
        <v>74708.65152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125" t="n">
        <v>22</v>
      </c>
      <c r="E100" s="92" t="n">
        <v>22</v>
      </c>
      <c r="F100" s="149" t="n">
        <v>52654.9888</v>
      </c>
      <c r="G100" s="150" t="n">
        <v>41.6874</v>
      </c>
      <c r="H100" s="150" t="n">
        <v>43.2003</v>
      </c>
      <c r="I100" s="129" t="n">
        <v>44.0427</v>
      </c>
      <c r="J100" s="114"/>
      <c r="K100" s="126" t="n">
        <v>27762.6768</v>
      </c>
      <c r="L100" s="127" t="n">
        <v>41.6169</v>
      </c>
      <c r="M100" s="127" t="n">
        <v>43.0435</v>
      </c>
      <c r="N100" s="128" t="n">
        <v>43.869</v>
      </c>
      <c r="O100" s="126" t="n">
        <v>4421.38</v>
      </c>
      <c r="P100" s="127" t="n">
        <v>119.571</v>
      </c>
      <c r="Q100" s="129" t="n">
        <f aca="false">O100/3600</f>
        <v>1.22816111111111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55</v>
      </c>
      <c r="AA100" s="127" t="n">
        <f aca="false">F100*Z100</f>
        <v>28960.24384</v>
      </c>
      <c r="AB100" s="131" t="n">
        <f aca="false">K100/AA100-1</f>
        <v>-0.0413521048585205</v>
      </c>
      <c r="AC100" s="114"/>
      <c r="AD100" s="149" t="n">
        <f aca="false">AD99</f>
        <v>27933.48</v>
      </c>
      <c r="AE100" s="150" t="n">
        <f aca="false">AE99</f>
        <v>42.1338</v>
      </c>
      <c r="AF100" s="150" t="n">
        <f aca="false">AF99</f>
        <v>43.0493</v>
      </c>
      <c r="AG100" s="129" t="n">
        <f aca="false">AG99</f>
        <v>43.7648</v>
      </c>
      <c r="AH100" s="114"/>
      <c r="AI100" s="149" t="n">
        <f aca="false">F100/AD100</f>
        <v>1.88501356794785</v>
      </c>
      <c r="AJ100" s="129" t="n">
        <f aca="false">K100/AD100</f>
        <v>0.993885359074487</v>
      </c>
      <c r="AL100" s="132" t="n">
        <f aca="false">AD100+F100</f>
        <v>80588.4688</v>
      </c>
      <c r="AN100" s="132" t="n">
        <f aca="false">AD100+K100</f>
        <v>55696.1568</v>
      </c>
      <c r="AP100" s="132" t="n">
        <f aca="false">AA100+AD100</f>
        <v>56893.72384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125" t="n">
        <v>22</v>
      </c>
      <c r="E101" s="92" t="n">
        <v>24</v>
      </c>
      <c r="F101" s="149" t="n">
        <v>41654.8664</v>
      </c>
      <c r="G101" s="150" t="n">
        <v>40.4791</v>
      </c>
      <c r="H101" s="150" t="n">
        <v>42.145</v>
      </c>
      <c r="I101" s="129" t="n">
        <v>42.8915</v>
      </c>
      <c r="J101" s="114"/>
      <c r="K101" s="126" t="n">
        <v>14506.5152</v>
      </c>
      <c r="L101" s="134" t="n">
        <v>40.2583</v>
      </c>
      <c r="M101" s="134" t="n">
        <v>41.8202</v>
      </c>
      <c r="N101" s="135" t="n">
        <v>42.54</v>
      </c>
      <c r="O101" s="133" t="n">
        <v>4354.35</v>
      </c>
      <c r="P101" s="134" t="n">
        <v>109.456</v>
      </c>
      <c r="Q101" s="129" t="n">
        <f aca="false">O101/3600</f>
        <v>1.20954166666667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35</v>
      </c>
      <c r="AA101" s="127" t="n">
        <f aca="false">F101*Z101</f>
        <v>14579.20324</v>
      </c>
      <c r="AB101" s="131" t="n">
        <f aca="false">K101/AA101-1</f>
        <v>-0.00498573473484265</v>
      </c>
      <c r="AC101" s="114"/>
      <c r="AD101" s="149" t="n">
        <f aca="false">AD100</f>
        <v>27933.48</v>
      </c>
      <c r="AE101" s="150" t="n">
        <f aca="false">AE100</f>
        <v>42.1338</v>
      </c>
      <c r="AF101" s="150" t="n">
        <f aca="false">AF100</f>
        <v>43.0493</v>
      </c>
      <c r="AG101" s="129" t="n">
        <f aca="false">AG100</f>
        <v>43.7648</v>
      </c>
      <c r="AH101" s="114"/>
      <c r="AI101" s="149" t="n">
        <f aca="false">F101/AD101</f>
        <v>1.49121650435248</v>
      </c>
      <c r="AJ101" s="129" t="n">
        <f aca="false">K101/AD101</f>
        <v>0.519323593050347</v>
      </c>
      <c r="AL101" s="132" t="n">
        <f aca="false">AD101+F101</f>
        <v>69588.3464</v>
      </c>
      <c r="AN101" s="132" t="n">
        <f aca="false">AD101+K101</f>
        <v>42439.9952</v>
      </c>
      <c r="AP101" s="132" t="n">
        <f aca="false">AA101+AD101</f>
        <v>42512.68324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137" t="n">
        <v>22</v>
      </c>
      <c r="E102" s="137" t="n">
        <v>26</v>
      </c>
      <c r="F102" s="151" t="n">
        <v>32368.2256</v>
      </c>
      <c r="G102" s="152" t="n">
        <v>39.2036</v>
      </c>
      <c r="H102" s="152" t="n">
        <v>41.0563</v>
      </c>
      <c r="I102" s="141" t="n">
        <v>41.7583</v>
      </c>
      <c r="J102" s="114"/>
      <c r="K102" s="138" t="n">
        <v>6309.8184</v>
      </c>
      <c r="L102" s="134" t="n">
        <v>39.2611</v>
      </c>
      <c r="M102" s="134" t="n">
        <v>41.0778</v>
      </c>
      <c r="N102" s="135" t="n">
        <v>41.6879</v>
      </c>
      <c r="O102" s="139" t="n">
        <v>4226.53</v>
      </c>
      <c r="P102" s="140" t="n">
        <v>101.332</v>
      </c>
      <c r="Q102" s="141" t="n">
        <f aca="false">O102/3600</f>
        <v>1.17403611111111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2</v>
      </c>
      <c r="AA102" s="145" t="n">
        <f aca="false">F102*Z102</f>
        <v>6473.64512</v>
      </c>
      <c r="AB102" s="131" t="n">
        <f aca="false">K102/AA102-1</f>
        <v>-0.0253067193155007</v>
      </c>
      <c r="AC102" s="114"/>
      <c r="AD102" s="151" t="n">
        <f aca="false">AD101</f>
        <v>27933.48</v>
      </c>
      <c r="AE102" s="152" t="n">
        <f aca="false">AE101</f>
        <v>42.1338</v>
      </c>
      <c r="AF102" s="152" t="n">
        <f aca="false">AF101</f>
        <v>43.0493</v>
      </c>
      <c r="AG102" s="141" t="n">
        <f aca="false">AG101</f>
        <v>43.7648</v>
      </c>
      <c r="AH102" s="114"/>
      <c r="AI102" s="151" t="n">
        <f aca="false">F102/AD102</f>
        <v>1.15876094206665</v>
      </c>
      <c r="AJ102" s="141" t="n">
        <f aca="false">K102/AD102</f>
        <v>0.225887300830401</v>
      </c>
      <c r="AL102" s="171" t="n">
        <f aca="false">AD102+F102</f>
        <v>60301.7056</v>
      </c>
      <c r="AN102" s="171" t="n">
        <f aca="false">AD102+K102</f>
        <v>34243.2984</v>
      </c>
      <c r="AP102" s="171" t="n">
        <f aca="false">AA102+AD102</f>
        <v>34407.12512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110" t="n">
        <v>26</v>
      </c>
      <c r="E103" s="92" t="n">
        <v>24</v>
      </c>
      <c r="F103" s="147" t="n">
        <v>41654.8664</v>
      </c>
      <c r="G103" s="148" t="n">
        <v>40.4791</v>
      </c>
      <c r="H103" s="148" t="n">
        <v>42.145</v>
      </c>
      <c r="I103" s="115" t="n">
        <v>42.8915</v>
      </c>
      <c r="J103" s="114"/>
      <c r="K103" s="111" t="n">
        <v>27876.2424</v>
      </c>
      <c r="L103" s="148" t="n">
        <v>40.6903</v>
      </c>
      <c r="M103" s="148" t="n">
        <v>42.2505</v>
      </c>
      <c r="N103" s="115" t="n">
        <v>42.9299</v>
      </c>
      <c r="O103" s="111" t="n">
        <v>4218.65</v>
      </c>
      <c r="P103" s="112" t="n">
        <v>112.834</v>
      </c>
      <c r="Q103" s="115" t="n">
        <f aca="false">O103/3600</f>
        <v>1.17184722222222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7</v>
      </c>
      <c r="AA103" s="112" t="n">
        <f aca="false">F103*Z103</f>
        <v>29158.40648</v>
      </c>
      <c r="AB103" s="119" t="n">
        <f aca="false">K103/AA103-1</f>
        <v>-0.0439723645693548</v>
      </c>
      <c r="AC103" s="114"/>
      <c r="AD103" s="147" t="n">
        <v>17725.2264</v>
      </c>
      <c r="AE103" s="148" t="n">
        <v>39.121</v>
      </c>
      <c r="AF103" s="148" t="n">
        <v>40.6561</v>
      </c>
      <c r="AG103" s="115" t="n">
        <v>41.638</v>
      </c>
      <c r="AH103" s="114"/>
      <c r="AI103" s="133" t="n">
        <f aca="false">F103/AD103</f>
        <v>2.35003296770302</v>
      </c>
      <c r="AJ103" s="135" t="n">
        <f aca="false">K103/AD103</f>
        <v>1.57268752290803</v>
      </c>
      <c r="AL103" s="123" t="n">
        <f aca="false">AD103+F103</f>
        <v>59380.0928</v>
      </c>
      <c r="AN103" s="123" t="n">
        <f aca="false">AD103+K103</f>
        <v>45601.4688</v>
      </c>
      <c r="AP103" s="123" t="n">
        <f aca="false">AA103+AD103</f>
        <v>46883.63288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125" t="n">
        <v>26</v>
      </c>
      <c r="E104" s="92" t="n">
        <v>26</v>
      </c>
      <c r="F104" s="149" t="n">
        <v>32368.2256</v>
      </c>
      <c r="G104" s="150" t="n">
        <v>39.2036</v>
      </c>
      <c r="H104" s="150" t="n">
        <v>41.0563</v>
      </c>
      <c r="I104" s="129" t="n">
        <v>41.7583</v>
      </c>
      <c r="J104" s="114"/>
      <c r="K104" s="126" t="n">
        <v>17120.1024</v>
      </c>
      <c r="L104" s="150" t="n">
        <v>39.3074</v>
      </c>
      <c r="M104" s="150" t="n">
        <v>41.0936</v>
      </c>
      <c r="N104" s="129" t="n">
        <v>41.8613</v>
      </c>
      <c r="O104" s="126" t="n">
        <v>4210.45</v>
      </c>
      <c r="P104" s="127" t="n">
        <v>104.501</v>
      </c>
      <c r="Q104" s="129" t="n">
        <f aca="false">O104/3600</f>
        <v>1.16956944444444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55</v>
      </c>
      <c r="AA104" s="127" t="n">
        <f aca="false">F104*Z104</f>
        <v>17802.52408</v>
      </c>
      <c r="AB104" s="131" t="n">
        <f aca="false">K104/AA104-1</f>
        <v>-0.0383328609433906</v>
      </c>
      <c r="AC104" s="114"/>
      <c r="AD104" s="149" t="n">
        <f aca="false">AD103</f>
        <v>17725.2264</v>
      </c>
      <c r="AE104" s="150" t="n">
        <f aca="false">AE103</f>
        <v>39.121</v>
      </c>
      <c r="AF104" s="150" t="n">
        <f aca="false">AF103</f>
        <v>40.6561</v>
      </c>
      <c r="AG104" s="129" t="n">
        <f aca="false">AG103</f>
        <v>41.638</v>
      </c>
      <c r="AH104" s="114"/>
      <c r="AI104" s="149" t="n">
        <f aca="false">F104/AD104</f>
        <v>1.8261107006227</v>
      </c>
      <c r="AJ104" s="129" t="n">
        <f aca="false">K104/AD104</f>
        <v>0.965860859187672</v>
      </c>
      <c r="AL104" s="132" t="n">
        <f aca="false">AD104+F104</f>
        <v>50093.452</v>
      </c>
      <c r="AN104" s="132" t="n">
        <f aca="false">AD104+K104</f>
        <v>34845.3288</v>
      </c>
      <c r="AP104" s="132" t="n">
        <f aca="false">AA104+AD104</f>
        <v>35527.75048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125" t="n">
        <v>26</v>
      </c>
      <c r="E105" s="92" t="n">
        <v>28</v>
      </c>
      <c r="F105" s="149" t="n">
        <v>25102.0736</v>
      </c>
      <c r="G105" s="150" t="n">
        <v>38.0173</v>
      </c>
      <c r="H105" s="150" t="n">
        <v>40.0477</v>
      </c>
      <c r="I105" s="129" t="n">
        <v>40.804</v>
      </c>
      <c r="J105" s="114"/>
      <c r="K105" s="126" t="n">
        <v>8607.816</v>
      </c>
      <c r="L105" s="150" t="n">
        <v>38.0336</v>
      </c>
      <c r="M105" s="150" t="n">
        <v>40.0403</v>
      </c>
      <c r="N105" s="129" t="n">
        <v>40.7494</v>
      </c>
      <c r="O105" s="133" t="n">
        <v>4127.58</v>
      </c>
      <c r="P105" s="134" t="n">
        <v>98.431</v>
      </c>
      <c r="Q105" s="129" t="n">
        <f aca="false">O105/3600</f>
        <v>1.14655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35</v>
      </c>
      <c r="AA105" s="127" t="n">
        <f aca="false">F105*Z105</f>
        <v>8785.72576</v>
      </c>
      <c r="AB105" s="131" t="n">
        <f aca="false">K105/AA105-1</f>
        <v>-0.0202498649354608</v>
      </c>
      <c r="AC105" s="114"/>
      <c r="AD105" s="149" t="n">
        <f aca="false">AD104</f>
        <v>17725.2264</v>
      </c>
      <c r="AE105" s="150" t="n">
        <f aca="false">AE104</f>
        <v>39.121</v>
      </c>
      <c r="AF105" s="150" t="n">
        <f aca="false">AF104</f>
        <v>40.6561</v>
      </c>
      <c r="AG105" s="129" t="n">
        <f aca="false">AG104</f>
        <v>41.638</v>
      </c>
      <c r="AH105" s="114"/>
      <c r="AI105" s="149" t="n">
        <f aca="false">F105/AD105</f>
        <v>1.41617788306501</v>
      </c>
      <c r="AJ105" s="129" t="n">
        <f aca="false">K105/AD105</f>
        <v>0.485625165272924</v>
      </c>
      <c r="AL105" s="132" t="n">
        <f aca="false">AD105+F105</f>
        <v>42827.3</v>
      </c>
      <c r="AN105" s="132" t="n">
        <f aca="false">AD105+K105</f>
        <v>26333.0424</v>
      </c>
      <c r="AP105" s="132" t="n">
        <f aca="false">AA105+AD105</f>
        <v>26510.95216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137" t="n">
        <v>26</v>
      </c>
      <c r="E106" s="137" t="n">
        <v>30</v>
      </c>
      <c r="F106" s="151" t="n">
        <v>19699.9496</v>
      </c>
      <c r="G106" s="152" t="n">
        <v>36.8209</v>
      </c>
      <c r="H106" s="152" t="n">
        <v>39.5408</v>
      </c>
      <c r="I106" s="141" t="n">
        <v>40.3648</v>
      </c>
      <c r="J106" s="114"/>
      <c r="K106" s="138" t="n">
        <v>3835.468</v>
      </c>
      <c r="L106" s="152" t="n">
        <v>37.1369</v>
      </c>
      <c r="M106" s="152" t="n">
        <v>39.7771</v>
      </c>
      <c r="N106" s="141" t="n">
        <v>40.5315</v>
      </c>
      <c r="O106" s="139" t="n">
        <v>3981.96</v>
      </c>
      <c r="P106" s="140" t="n">
        <v>94.731</v>
      </c>
      <c r="Q106" s="141" t="n">
        <f aca="false">O106/3600</f>
        <v>1.1061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2</v>
      </c>
      <c r="AA106" s="145" t="n">
        <f aca="false">F106*Z106</f>
        <v>3939.98992</v>
      </c>
      <c r="AB106" s="131" t="n">
        <f aca="false">K106/AA106-1</f>
        <v>-0.026528473961172</v>
      </c>
      <c r="AC106" s="114"/>
      <c r="AD106" s="151" t="n">
        <f aca="false">AD105</f>
        <v>17725.2264</v>
      </c>
      <c r="AE106" s="152" t="n">
        <f aca="false">AE105</f>
        <v>39.121</v>
      </c>
      <c r="AF106" s="152" t="n">
        <f aca="false">AF105</f>
        <v>40.6561</v>
      </c>
      <c r="AG106" s="141" t="n">
        <f aca="false">AG105</f>
        <v>41.638</v>
      </c>
      <c r="AH106" s="114"/>
      <c r="AI106" s="151" t="n">
        <f aca="false">F106/AD106</f>
        <v>1.11140750224776</v>
      </c>
      <c r="AJ106" s="141" t="n">
        <f aca="false">K106/AD106</f>
        <v>0.216384711452825</v>
      </c>
      <c r="AL106" s="171" t="n">
        <f aca="false">AD106+F106</f>
        <v>37425.176</v>
      </c>
      <c r="AN106" s="171" t="n">
        <f aca="false">AD106+K106</f>
        <v>21560.6944</v>
      </c>
      <c r="AP106" s="171" t="n">
        <f aca="false">AA106+AD106</f>
        <v>21665.21632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110" t="n">
        <v>30</v>
      </c>
      <c r="E107" s="92" t="n">
        <v>28</v>
      </c>
      <c r="F107" s="147" t="n">
        <v>25102.0736</v>
      </c>
      <c r="G107" s="148" t="n">
        <v>38.0173</v>
      </c>
      <c r="H107" s="148" t="n">
        <v>40.0477</v>
      </c>
      <c r="I107" s="115" t="n">
        <v>40.804</v>
      </c>
      <c r="J107" s="114"/>
      <c r="K107" s="111" t="n">
        <v>16759.3808</v>
      </c>
      <c r="L107" s="127" t="n">
        <v>38.2439</v>
      </c>
      <c r="M107" s="127" t="n">
        <v>40.1491</v>
      </c>
      <c r="N107" s="128" t="n">
        <v>40.9058</v>
      </c>
      <c r="O107" s="111" t="n">
        <v>3914.69</v>
      </c>
      <c r="P107" s="112" t="n">
        <v>100.996</v>
      </c>
      <c r="Q107" s="115" t="n">
        <f aca="false">O107/3600</f>
        <v>1.08741388888889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7</v>
      </c>
      <c r="AA107" s="112" t="n">
        <f aca="false">F107*Z107</f>
        <v>17571.45152</v>
      </c>
      <c r="AB107" s="119" t="n">
        <f aca="false">K107/AA107-1</f>
        <v>-0.0462153464712743</v>
      </c>
      <c r="AC107" s="114"/>
      <c r="AD107" s="147" t="n">
        <v>10958.7048</v>
      </c>
      <c r="AE107" s="148" t="n">
        <v>36.3255</v>
      </c>
      <c r="AF107" s="148" t="n">
        <v>39.0272</v>
      </c>
      <c r="AG107" s="115" t="n">
        <v>40.4808</v>
      </c>
      <c r="AH107" s="114"/>
      <c r="AI107" s="133" t="n">
        <f aca="false">F107/AD107</f>
        <v>2.29060587524905</v>
      </c>
      <c r="AJ107" s="135" t="n">
        <f aca="false">K107/AD107</f>
        <v>1.5293213117667</v>
      </c>
      <c r="AL107" s="123" t="n">
        <f aca="false">AD107+F107</f>
        <v>36060.7784</v>
      </c>
      <c r="AN107" s="123" t="n">
        <f aca="false">AD107+K107</f>
        <v>27718.0856</v>
      </c>
      <c r="AP107" s="123" t="n">
        <f aca="false">AA107+AD107</f>
        <v>28530.15632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125" t="n">
        <v>30</v>
      </c>
      <c r="E108" s="92" t="n">
        <v>30</v>
      </c>
      <c r="F108" s="149" t="n">
        <v>19699.9496</v>
      </c>
      <c r="G108" s="150" t="n">
        <v>36.8209</v>
      </c>
      <c r="H108" s="150" t="n">
        <v>39.5408</v>
      </c>
      <c r="I108" s="129" t="n">
        <v>40.3648</v>
      </c>
      <c r="J108" s="114"/>
      <c r="K108" s="126" t="n">
        <v>10667.5056</v>
      </c>
      <c r="L108" s="134" t="n">
        <v>37.0162</v>
      </c>
      <c r="M108" s="134" t="n">
        <v>39.6802</v>
      </c>
      <c r="N108" s="135" t="n">
        <v>40.4263</v>
      </c>
      <c r="O108" s="126" t="n">
        <v>3854.33</v>
      </c>
      <c r="P108" s="127" t="n">
        <v>96.497</v>
      </c>
      <c r="Q108" s="129" t="n">
        <f aca="false">O108/3600</f>
        <v>1.07064722222222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55</v>
      </c>
      <c r="AA108" s="127" t="n">
        <f aca="false">F108*Z108</f>
        <v>10834.97228</v>
      </c>
      <c r="AB108" s="131" t="n">
        <f aca="false">K108/AA108-1</f>
        <v>-0.015456124452586</v>
      </c>
      <c r="AC108" s="114"/>
      <c r="AD108" s="149" t="n">
        <f aca="false">AD107</f>
        <v>10958.7048</v>
      </c>
      <c r="AE108" s="150" t="n">
        <f aca="false">AE107</f>
        <v>36.3255</v>
      </c>
      <c r="AF108" s="150" t="n">
        <f aca="false">AF107</f>
        <v>39.0272</v>
      </c>
      <c r="AG108" s="129" t="n">
        <f aca="false">AG107</f>
        <v>40.4808</v>
      </c>
      <c r="AH108" s="114"/>
      <c r="AI108" s="149" t="n">
        <f aca="false">F108/AD108</f>
        <v>1.79765309491684</v>
      </c>
      <c r="AJ108" s="129" t="n">
        <f aca="false">K108/AD108</f>
        <v>0.973427589727575</v>
      </c>
      <c r="AL108" s="132" t="n">
        <f aca="false">AD108+F108</f>
        <v>30658.6544</v>
      </c>
      <c r="AN108" s="132" t="n">
        <f aca="false">AD108+K108</f>
        <v>21626.2104</v>
      </c>
      <c r="AP108" s="132" t="n">
        <f aca="false">AA108+AD108</f>
        <v>21793.67708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125" t="n">
        <v>30</v>
      </c>
      <c r="E109" s="92" t="n">
        <v>32</v>
      </c>
      <c r="F109" s="149" t="n">
        <v>14815.9184</v>
      </c>
      <c r="G109" s="150" t="n">
        <v>35.6266</v>
      </c>
      <c r="H109" s="150" t="n">
        <v>38.6022</v>
      </c>
      <c r="I109" s="129" t="n">
        <v>39.6354</v>
      </c>
      <c r="J109" s="114"/>
      <c r="K109" s="126" t="n">
        <v>5064.9408</v>
      </c>
      <c r="L109" s="134" t="n">
        <v>35.7962</v>
      </c>
      <c r="M109" s="134" t="n">
        <v>38.7799</v>
      </c>
      <c r="N109" s="135" t="n">
        <v>39.7048</v>
      </c>
      <c r="O109" s="133" t="n">
        <v>3780.46</v>
      </c>
      <c r="P109" s="134" t="n">
        <v>91.812</v>
      </c>
      <c r="Q109" s="129" t="n">
        <f aca="false">O109/3600</f>
        <v>1.05012777777778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35</v>
      </c>
      <c r="AA109" s="127" t="n">
        <f aca="false">F109*Z109</f>
        <v>5185.57144</v>
      </c>
      <c r="AB109" s="131" t="n">
        <f aca="false">K109/AA109-1</f>
        <v>-0.0232627476828281</v>
      </c>
      <c r="AC109" s="114"/>
      <c r="AD109" s="149" t="n">
        <f aca="false">AD108</f>
        <v>10958.7048</v>
      </c>
      <c r="AE109" s="150" t="n">
        <f aca="false">AE108</f>
        <v>36.3255</v>
      </c>
      <c r="AF109" s="150" t="n">
        <f aca="false">AF108</f>
        <v>39.0272</v>
      </c>
      <c r="AG109" s="129" t="n">
        <f aca="false">AG108</f>
        <v>40.4808</v>
      </c>
      <c r="AH109" s="114"/>
      <c r="AI109" s="149" t="n">
        <f aca="false">F109/AD109</f>
        <v>1.35197714240829</v>
      </c>
      <c r="AJ109" s="129" t="n">
        <f aca="false">K109/AD109</f>
        <v>0.462184253745023</v>
      </c>
      <c r="AL109" s="132" t="n">
        <f aca="false">AD109+F109</f>
        <v>25774.6232</v>
      </c>
      <c r="AN109" s="132" t="n">
        <f aca="false">AD109+K109</f>
        <v>16023.6456</v>
      </c>
      <c r="AP109" s="132" t="n">
        <f aca="false">AA109+AD109</f>
        <v>16144.27624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137" t="n">
        <v>30</v>
      </c>
      <c r="E110" s="137" t="n">
        <v>34</v>
      </c>
      <c r="F110" s="151" t="n">
        <v>11319.172</v>
      </c>
      <c r="G110" s="152" t="n">
        <v>34.4607</v>
      </c>
      <c r="H110" s="152" t="n">
        <v>38.1475</v>
      </c>
      <c r="I110" s="141" t="n">
        <v>39.3272</v>
      </c>
      <c r="J110" s="114"/>
      <c r="K110" s="138" t="n">
        <v>2237.9008</v>
      </c>
      <c r="L110" s="152" t="n">
        <v>35.0141</v>
      </c>
      <c r="M110" s="152" t="n">
        <v>38.631</v>
      </c>
      <c r="N110" s="141" t="n">
        <v>39.7341</v>
      </c>
      <c r="O110" s="139" t="n">
        <v>3666.62</v>
      </c>
      <c r="P110" s="140" t="n">
        <v>88.619</v>
      </c>
      <c r="Q110" s="141" t="n">
        <f aca="false">O110/3600</f>
        <v>1.01850555555556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2</v>
      </c>
      <c r="AA110" s="145" t="n">
        <f aca="false">F110*Z110</f>
        <v>2263.8344</v>
      </c>
      <c r="AB110" s="131" t="n">
        <f aca="false">K110/AA110-1</f>
        <v>-0.011455608237069</v>
      </c>
      <c r="AC110" s="114"/>
      <c r="AD110" s="151" t="n">
        <f aca="false">AD109</f>
        <v>10958.7048</v>
      </c>
      <c r="AE110" s="152" t="n">
        <f aca="false">AE109</f>
        <v>36.3255</v>
      </c>
      <c r="AF110" s="152" t="n">
        <f aca="false">AF109</f>
        <v>39.0272</v>
      </c>
      <c r="AG110" s="141" t="n">
        <f aca="false">AG109</f>
        <v>40.4808</v>
      </c>
      <c r="AH110" s="114"/>
      <c r="AI110" s="151" t="n">
        <f aca="false">F110/AD110</f>
        <v>1.03289323022918</v>
      </c>
      <c r="AJ110" s="141" t="n">
        <f aca="false">K110/AD110</f>
        <v>0.20421216200659</v>
      </c>
      <c r="AL110" s="171" t="n">
        <f aca="false">AD110+F110</f>
        <v>22277.8768</v>
      </c>
      <c r="AN110" s="171" t="n">
        <f aca="false">AD110+K110</f>
        <v>13196.6056</v>
      </c>
      <c r="AP110" s="171" t="n">
        <f aca="false">AA110+AD110</f>
        <v>13222.5392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110" t="n">
        <v>34</v>
      </c>
      <c r="E111" s="92" t="n">
        <v>32</v>
      </c>
      <c r="F111" s="147" t="n">
        <v>14815.9184</v>
      </c>
      <c r="G111" s="148" t="n">
        <v>35.6266</v>
      </c>
      <c r="H111" s="148" t="n">
        <v>38.6022</v>
      </c>
      <c r="I111" s="115" t="n">
        <v>39.6354</v>
      </c>
      <c r="J111" s="114"/>
      <c r="K111" s="111" t="n">
        <v>10357.8032</v>
      </c>
      <c r="L111" s="148" t="n">
        <v>35.8483</v>
      </c>
      <c r="M111" s="148" t="n">
        <v>38.7966</v>
      </c>
      <c r="N111" s="115" t="n">
        <v>39.7337</v>
      </c>
      <c r="O111" s="111" t="n">
        <v>3616.39</v>
      </c>
      <c r="P111" s="112" t="n">
        <v>91.421</v>
      </c>
      <c r="Q111" s="115" t="n">
        <f aca="false">O111/3600</f>
        <v>1.00455277777778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7</v>
      </c>
      <c r="AA111" s="112" t="n">
        <f aca="false">F111*Z111</f>
        <v>10371.14288</v>
      </c>
      <c r="AB111" s="119" t="n">
        <f aca="false">K111/AA111-1</f>
        <v>-0.00128623047183385</v>
      </c>
      <c r="AC111" s="114"/>
      <c r="AD111" s="147" t="n">
        <v>6225.7592</v>
      </c>
      <c r="AE111" s="148" t="n">
        <v>33.6397</v>
      </c>
      <c r="AF111" s="148" t="n">
        <v>37.6327</v>
      </c>
      <c r="AG111" s="115" t="n">
        <v>39.5765</v>
      </c>
      <c r="AH111" s="114"/>
      <c r="AI111" s="133" t="n">
        <f aca="false">F111/AD111</f>
        <v>2.37977697563375</v>
      </c>
      <c r="AJ111" s="135" t="n">
        <f aca="false">K111/AD111</f>
        <v>1.66370122378007</v>
      </c>
      <c r="AL111" s="123" t="n">
        <f aca="false">AD111+F111</f>
        <v>21041.6776</v>
      </c>
      <c r="AN111" s="123" t="n">
        <f aca="false">AD111+K111</f>
        <v>16583.5624</v>
      </c>
      <c r="AP111" s="123" t="n">
        <f aca="false">AA111+AD111</f>
        <v>16596.90208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125" t="n">
        <v>34</v>
      </c>
      <c r="E112" s="92" t="n">
        <v>34</v>
      </c>
      <c r="F112" s="149" t="n">
        <v>11319.172</v>
      </c>
      <c r="G112" s="150" t="n">
        <v>34.4607</v>
      </c>
      <c r="H112" s="150" t="n">
        <v>38.1475</v>
      </c>
      <c r="I112" s="129" t="n">
        <v>39.3272</v>
      </c>
      <c r="J112" s="114"/>
      <c r="K112" s="126" t="n">
        <v>6146.2688</v>
      </c>
      <c r="L112" s="150" t="n">
        <v>34.6169</v>
      </c>
      <c r="M112" s="150" t="n">
        <v>38.2092</v>
      </c>
      <c r="N112" s="129" t="n">
        <v>39.3848</v>
      </c>
      <c r="O112" s="126" t="n">
        <v>3645.12</v>
      </c>
      <c r="P112" s="127" t="n">
        <v>88.554</v>
      </c>
      <c r="Q112" s="129" t="n">
        <f aca="false">O112/3600</f>
        <v>1.01253333333333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55</v>
      </c>
      <c r="AA112" s="127" t="n">
        <f aca="false">F112*Z112</f>
        <v>6225.5446</v>
      </c>
      <c r="AB112" s="131" t="n">
        <f aca="false">K112/AA112-1</f>
        <v>-0.0127339542310887</v>
      </c>
      <c r="AC112" s="114"/>
      <c r="AD112" s="149" t="n">
        <f aca="false">AD111</f>
        <v>6225.7592</v>
      </c>
      <c r="AE112" s="150" t="n">
        <f aca="false">AE111</f>
        <v>33.6397</v>
      </c>
      <c r="AF112" s="150" t="n">
        <f aca="false">AF111</f>
        <v>37.6327</v>
      </c>
      <c r="AG112" s="129" t="n">
        <f aca="false">AG111</f>
        <v>39.5765</v>
      </c>
      <c r="AH112" s="114"/>
      <c r="AI112" s="149" t="n">
        <f aca="false">F112/AD112</f>
        <v>1.81811914601516</v>
      </c>
      <c r="AJ112" s="129" t="n">
        <f aca="false">K112/AD112</f>
        <v>0.987232015012723</v>
      </c>
      <c r="AL112" s="132" t="n">
        <f aca="false">AD112+F112</f>
        <v>17544.9312</v>
      </c>
      <c r="AN112" s="132" t="n">
        <f aca="false">AD112+K112</f>
        <v>12372.028</v>
      </c>
      <c r="AP112" s="132" t="n">
        <f aca="false">AA112+AD112</f>
        <v>12451.3038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125" t="n">
        <v>34</v>
      </c>
      <c r="E113" s="92" t="n">
        <v>36</v>
      </c>
      <c r="F113" s="149" t="n">
        <v>8363.8448</v>
      </c>
      <c r="G113" s="150" t="n">
        <v>33.3483</v>
      </c>
      <c r="H113" s="150" t="n">
        <v>37.3103</v>
      </c>
      <c r="I113" s="129" t="n">
        <v>38.7699</v>
      </c>
      <c r="J113" s="114"/>
      <c r="K113" s="126" t="n">
        <v>2903.5528</v>
      </c>
      <c r="L113" s="150" t="n">
        <v>33.5526</v>
      </c>
      <c r="M113" s="150" t="n">
        <v>37.5046</v>
      </c>
      <c r="N113" s="129" t="n">
        <v>38.852</v>
      </c>
      <c r="O113" s="133" t="n">
        <v>3417.06</v>
      </c>
      <c r="P113" s="134" t="n">
        <v>84.065</v>
      </c>
      <c r="Q113" s="129" t="n">
        <f aca="false">O113/3600</f>
        <v>0.949183333333333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35</v>
      </c>
      <c r="AA113" s="127" t="n">
        <f aca="false">F113*Z113</f>
        <v>2927.34568</v>
      </c>
      <c r="AB113" s="131" t="n">
        <f aca="false">K113/AA113-1</f>
        <v>-0.00812779992556256</v>
      </c>
      <c r="AC113" s="114"/>
      <c r="AD113" s="149" t="n">
        <f aca="false">AD112</f>
        <v>6225.7592</v>
      </c>
      <c r="AE113" s="150" t="n">
        <f aca="false">AE112</f>
        <v>33.6397</v>
      </c>
      <c r="AF113" s="150" t="n">
        <f aca="false">AF112</f>
        <v>37.6327</v>
      </c>
      <c r="AG113" s="129" t="n">
        <f aca="false">AG112</f>
        <v>39.5765</v>
      </c>
      <c r="AH113" s="114"/>
      <c r="AI113" s="149" t="n">
        <f aca="false">F113/AD113</f>
        <v>1.34342568212404</v>
      </c>
      <c r="AJ113" s="129" t="n">
        <f aca="false">K113/AD113</f>
        <v>0.466377305437705</v>
      </c>
      <c r="AL113" s="132" t="n">
        <f aca="false">AD113+F113</f>
        <v>14589.604</v>
      </c>
      <c r="AN113" s="132" t="n">
        <f aca="false">AD113+K113</f>
        <v>9129.312</v>
      </c>
      <c r="AP113" s="132" t="n">
        <f aca="false">AA113+AD113</f>
        <v>9153.10488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137" t="n">
        <v>34</v>
      </c>
      <c r="E114" s="137" t="n">
        <v>38</v>
      </c>
      <c r="F114" s="151" t="n">
        <v>6153.5256</v>
      </c>
      <c r="G114" s="152" t="n">
        <v>32.2214</v>
      </c>
      <c r="H114" s="152" t="n">
        <v>36.9408</v>
      </c>
      <c r="I114" s="141" t="n">
        <v>38.5391</v>
      </c>
      <c r="J114" s="114"/>
      <c r="K114" s="138" t="n">
        <v>1218.2504</v>
      </c>
      <c r="L114" s="152" t="n">
        <v>32.8294</v>
      </c>
      <c r="M114" s="152" t="n">
        <v>37.4102</v>
      </c>
      <c r="N114" s="141" t="n">
        <v>39.0166</v>
      </c>
      <c r="O114" s="139" t="n">
        <v>3341.12</v>
      </c>
      <c r="P114" s="140" t="n">
        <v>82.49</v>
      </c>
      <c r="Q114" s="141" t="n">
        <f aca="false">O114/3600</f>
        <v>0.928088888888889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2</v>
      </c>
      <c r="AA114" s="145" t="n">
        <f aca="false">F114*Z114</f>
        <v>1230.70512</v>
      </c>
      <c r="AB114" s="131" t="n">
        <f aca="false">K114/AA114-1</f>
        <v>-0.0101199871501309</v>
      </c>
      <c r="AC114" s="114"/>
      <c r="AD114" s="151" t="n">
        <f aca="false">AD113</f>
        <v>6225.7592</v>
      </c>
      <c r="AE114" s="152" t="n">
        <f aca="false">AE113</f>
        <v>33.6397</v>
      </c>
      <c r="AF114" s="152" t="n">
        <f aca="false">AF113</f>
        <v>37.6327</v>
      </c>
      <c r="AG114" s="141" t="n">
        <f aca="false">AG113</f>
        <v>39.5765</v>
      </c>
      <c r="AH114" s="114"/>
      <c r="AI114" s="151" t="n">
        <f aca="false">F114/AD114</f>
        <v>0.988397623859272</v>
      </c>
      <c r="AJ114" s="141" t="n">
        <f aca="false">K114/AD114</f>
        <v>0.195679010521319</v>
      </c>
      <c r="AL114" s="171" t="n">
        <f aca="false">AD114+F114</f>
        <v>12379.2848</v>
      </c>
      <c r="AN114" s="171" t="n">
        <f aca="false">AD114+K114</f>
        <v>7444.0096</v>
      </c>
      <c r="AP114" s="171" t="n">
        <f aca="false">AA114+AD114</f>
        <v>7456.46432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110" t="n">
        <v>22</v>
      </c>
      <c r="E115" s="110" t="n">
        <v>20</v>
      </c>
      <c r="F115" s="154" t="n">
        <f aca="false">F99</f>
        <v>66821.6736</v>
      </c>
      <c r="G115" s="155" t="n">
        <f aca="false">G99</f>
        <v>42.9805</v>
      </c>
      <c r="H115" s="155" t="n">
        <f aca="false">H99</f>
        <v>44.2863</v>
      </c>
      <c r="I115" s="156" t="n">
        <f aca="false">I99</f>
        <v>45.2247</v>
      </c>
      <c r="J115" s="114"/>
      <c r="K115" s="154" t="n">
        <f aca="false">K99</f>
        <v>44565.2344</v>
      </c>
      <c r="L115" s="155" t="n">
        <f aca="false">L99</f>
        <v>43.1428</v>
      </c>
      <c r="M115" s="155" t="n">
        <f aca="false">M99</f>
        <v>44.3418</v>
      </c>
      <c r="N115" s="156" t="n">
        <f aca="false">N99</f>
        <v>45.2323</v>
      </c>
      <c r="O115" s="154" t="n">
        <f aca="false">O99</f>
        <v>4419.39</v>
      </c>
      <c r="P115" s="155" t="n">
        <f aca="false">P99</f>
        <v>129.825</v>
      </c>
      <c r="Q115" s="156" t="n">
        <f aca="false">Q99</f>
        <v>1.22760833333333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7</v>
      </c>
      <c r="AA115" s="157" t="n">
        <f aca="false">AA99</f>
        <v>46775.17152</v>
      </c>
      <c r="AB115" s="158" t="n">
        <f aca="false">K115/AA115-1</f>
        <v>-0.0472459436959002</v>
      </c>
      <c r="AC115" s="114"/>
      <c r="AD115" s="154" t="n">
        <f aca="false">AD99</f>
        <v>27933.48</v>
      </c>
      <c r="AE115" s="155" t="n">
        <f aca="false">AE99</f>
        <v>42.1338</v>
      </c>
      <c r="AF115" s="155" t="n">
        <f aca="false">AF99</f>
        <v>43.0493</v>
      </c>
      <c r="AG115" s="156" t="n">
        <f aca="false">AG99</f>
        <v>43.7648</v>
      </c>
      <c r="AH115" s="114"/>
      <c r="AI115" s="154" t="n">
        <f aca="false">F115/AD115</f>
        <v>2.39217145876561</v>
      </c>
      <c r="AJ115" s="156" t="n">
        <f aca="false">K115/AD115</f>
        <v>1.59540574249968</v>
      </c>
      <c r="AL115" s="159" t="n">
        <f aca="false">AD115+F115</f>
        <v>94755.1536</v>
      </c>
      <c r="AN115" s="159" t="n">
        <f aca="false">AD115+K115</f>
        <v>72498.7144</v>
      </c>
      <c r="AP115" s="159" t="n">
        <f aca="false">AA115+AD115</f>
        <v>74708.65152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26</v>
      </c>
      <c r="E116" s="125" t="n">
        <v>24</v>
      </c>
      <c r="F116" s="160" t="n">
        <f aca="false">F103</f>
        <v>41654.8664</v>
      </c>
      <c r="G116" s="161" t="n">
        <f aca="false">G103</f>
        <v>40.4791</v>
      </c>
      <c r="H116" s="161" t="n">
        <f aca="false">H103</f>
        <v>42.145</v>
      </c>
      <c r="I116" s="162" t="n">
        <f aca="false">I103</f>
        <v>42.8915</v>
      </c>
      <c r="J116" s="114"/>
      <c r="K116" s="160" t="n">
        <f aca="false">K103</f>
        <v>27876.2424</v>
      </c>
      <c r="L116" s="161" t="n">
        <f aca="false">L103</f>
        <v>40.6903</v>
      </c>
      <c r="M116" s="161" t="n">
        <f aca="false">M103</f>
        <v>42.2505</v>
      </c>
      <c r="N116" s="162" t="n">
        <f aca="false">N103</f>
        <v>42.9299</v>
      </c>
      <c r="O116" s="160" t="n">
        <f aca="false">O103</f>
        <v>4218.65</v>
      </c>
      <c r="P116" s="161" t="n">
        <f aca="false">P103</f>
        <v>112.834</v>
      </c>
      <c r="Q116" s="162" t="n">
        <f aca="false">Q103</f>
        <v>1.17184722222222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7</v>
      </c>
      <c r="AA116" s="163" t="n">
        <f aca="false">AA103</f>
        <v>29158.40648</v>
      </c>
      <c r="AB116" s="164" t="n">
        <f aca="false">K116/AA116-1</f>
        <v>-0.0439723645693548</v>
      </c>
      <c r="AC116" s="114"/>
      <c r="AD116" s="160" t="n">
        <f aca="false">AD103</f>
        <v>17725.2264</v>
      </c>
      <c r="AE116" s="161" t="n">
        <f aca="false">AE103</f>
        <v>39.121</v>
      </c>
      <c r="AF116" s="161" t="n">
        <f aca="false">AF103</f>
        <v>40.6561</v>
      </c>
      <c r="AG116" s="162" t="n">
        <f aca="false">AG103</f>
        <v>41.638</v>
      </c>
      <c r="AH116" s="114"/>
      <c r="AI116" s="160" t="n">
        <f aca="false">F116/AD116</f>
        <v>2.35003296770302</v>
      </c>
      <c r="AJ116" s="162" t="n">
        <f aca="false">K116/AD116</f>
        <v>1.57268752290803</v>
      </c>
      <c r="AL116" s="165" t="n">
        <f aca="false">AD116+F116</f>
        <v>59380.0928</v>
      </c>
      <c r="AN116" s="165" t="n">
        <f aca="false">AD116+K116</f>
        <v>45601.4688</v>
      </c>
      <c r="AP116" s="165" t="n">
        <f aca="false">AA116+AD116</f>
        <v>46883.63288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0</v>
      </c>
      <c r="E117" s="125" t="n">
        <v>28</v>
      </c>
      <c r="F117" s="160" t="n">
        <f aca="false">F107</f>
        <v>25102.0736</v>
      </c>
      <c r="G117" s="161" t="n">
        <f aca="false">G107</f>
        <v>38.0173</v>
      </c>
      <c r="H117" s="161" t="n">
        <f aca="false">H107</f>
        <v>40.0477</v>
      </c>
      <c r="I117" s="162" t="n">
        <f aca="false">I107</f>
        <v>40.804</v>
      </c>
      <c r="J117" s="114"/>
      <c r="K117" s="160" t="n">
        <f aca="false">K107</f>
        <v>16759.3808</v>
      </c>
      <c r="L117" s="161" t="n">
        <f aca="false">L107</f>
        <v>38.2439</v>
      </c>
      <c r="M117" s="161" t="n">
        <f aca="false">M107</f>
        <v>40.1491</v>
      </c>
      <c r="N117" s="162" t="n">
        <f aca="false">N107</f>
        <v>40.9058</v>
      </c>
      <c r="O117" s="160" t="n">
        <f aca="false">O107</f>
        <v>3914.69</v>
      </c>
      <c r="P117" s="161" t="n">
        <f aca="false">P107</f>
        <v>100.996</v>
      </c>
      <c r="Q117" s="162" t="n">
        <f aca="false">Q107</f>
        <v>1.08741388888889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7</v>
      </c>
      <c r="AA117" s="163" t="n">
        <f aca="false">AA107</f>
        <v>17571.45152</v>
      </c>
      <c r="AB117" s="164" t="n">
        <f aca="false">K117/AA117-1</f>
        <v>-0.0462153464712743</v>
      </c>
      <c r="AC117" s="114"/>
      <c r="AD117" s="160" t="n">
        <f aca="false">AD107</f>
        <v>10958.7048</v>
      </c>
      <c r="AE117" s="161" t="n">
        <f aca="false">AE107</f>
        <v>36.3255</v>
      </c>
      <c r="AF117" s="161" t="n">
        <f aca="false">AF107</f>
        <v>39.0272</v>
      </c>
      <c r="AG117" s="162" t="n">
        <f aca="false">AG107</f>
        <v>40.4808</v>
      </c>
      <c r="AH117" s="114"/>
      <c r="AI117" s="160" t="n">
        <f aca="false">F117/AD117</f>
        <v>2.29060587524905</v>
      </c>
      <c r="AJ117" s="162" t="n">
        <f aca="false">K117/AD117</f>
        <v>1.5293213117667</v>
      </c>
      <c r="AL117" s="165" t="n">
        <f aca="false">AD117+F117</f>
        <v>36060.7784</v>
      </c>
      <c r="AN117" s="165" t="n">
        <f aca="false">AD117+K117</f>
        <v>27718.0856</v>
      </c>
      <c r="AP117" s="165" t="n">
        <f aca="false">AA117+AD117</f>
        <v>28530.15632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4</v>
      </c>
      <c r="E118" s="137" t="n">
        <v>32</v>
      </c>
      <c r="F118" s="166" t="n">
        <f aca="false">F111</f>
        <v>14815.9184</v>
      </c>
      <c r="G118" s="167" t="n">
        <f aca="false">G111</f>
        <v>35.6266</v>
      </c>
      <c r="H118" s="167" t="n">
        <f aca="false">H111</f>
        <v>38.6022</v>
      </c>
      <c r="I118" s="168" t="n">
        <f aca="false">I111</f>
        <v>39.6354</v>
      </c>
      <c r="J118" s="114"/>
      <c r="K118" s="166" t="n">
        <f aca="false">K111</f>
        <v>10357.8032</v>
      </c>
      <c r="L118" s="167" t="n">
        <f aca="false">L111</f>
        <v>35.8483</v>
      </c>
      <c r="M118" s="167" t="n">
        <f aca="false">M111</f>
        <v>38.7966</v>
      </c>
      <c r="N118" s="168" t="n">
        <f aca="false">N111</f>
        <v>39.7337</v>
      </c>
      <c r="O118" s="166" t="n">
        <f aca="false">O111</f>
        <v>3616.39</v>
      </c>
      <c r="P118" s="167" t="n">
        <f aca="false">P111</f>
        <v>91.421</v>
      </c>
      <c r="Q118" s="168" t="n">
        <f aca="false">Q111</f>
        <v>1.00455277777778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7</v>
      </c>
      <c r="AA118" s="169" t="n">
        <f aca="false">AA111</f>
        <v>10371.14288</v>
      </c>
      <c r="AB118" s="164" t="n">
        <f aca="false">K118/AA118-1</f>
        <v>-0.00128623047183385</v>
      </c>
      <c r="AC118" s="114"/>
      <c r="AD118" s="166" t="n">
        <f aca="false">AD111</f>
        <v>6225.7592</v>
      </c>
      <c r="AE118" s="167" t="n">
        <f aca="false">AE111</f>
        <v>33.6397</v>
      </c>
      <c r="AF118" s="167" t="n">
        <f aca="false">AF111</f>
        <v>37.6327</v>
      </c>
      <c r="AG118" s="168" t="n">
        <f aca="false">AG111</f>
        <v>39.5765</v>
      </c>
      <c r="AH118" s="114"/>
      <c r="AI118" s="166" t="n">
        <f aca="false">F118/AD118</f>
        <v>2.37977697563375</v>
      </c>
      <c r="AJ118" s="168" t="n">
        <f aca="false">K118/AD118</f>
        <v>1.66370122378007</v>
      </c>
      <c r="AL118" s="170" t="n">
        <f aca="false">AD118+F118</f>
        <v>21041.6776</v>
      </c>
      <c r="AN118" s="170" t="n">
        <f aca="false">AD118+K118</f>
        <v>16583.5624</v>
      </c>
      <c r="AP118" s="170" t="n">
        <f aca="false">AA118+AD118</f>
        <v>16596.90208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110" t="n">
        <v>22</v>
      </c>
      <c r="E119" s="110" t="n">
        <v>22</v>
      </c>
      <c r="F119" s="154" t="n">
        <f aca="false">F100</f>
        <v>52654.9888</v>
      </c>
      <c r="G119" s="155" t="n">
        <f aca="false">G100</f>
        <v>41.6874</v>
      </c>
      <c r="H119" s="155" t="n">
        <f aca="false">H100</f>
        <v>43.2003</v>
      </c>
      <c r="I119" s="156" t="n">
        <f aca="false">I100</f>
        <v>44.0427</v>
      </c>
      <c r="J119" s="114"/>
      <c r="K119" s="154" t="n">
        <f aca="false">K100</f>
        <v>27762.6768</v>
      </c>
      <c r="L119" s="155" t="n">
        <f aca="false">L100</f>
        <v>41.6169</v>
      </c>
      <c r="M119" s="155" t="n">
        <f aca="false">M100</f>
        <v>43.0435</v>
      </c>
      <c r="N119" s="156" t="n">
        <f aca="false">N100</f>
        <v>43.869</v>
      </c>
      <c r="O119" s="154" t="n">
        <f aca="false">O100</f>
        <v>4421.38</v>
      </c>
      <c r="P119" s="155" t="n">
        <f aca="false">P100</f>
        <v>119.571</v>
      </c>
      <c r="Q119" s="156" t="n">
        <f aca="false">Q100</f>
        <v>1.22816111111111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55</v>
      </c>
      <c r="AA119" s="157" t="n">
        <f aca="false">AA100</f>
        <v>28960.24384</v>
      </c>
      <c r="AB119" s="158" t="n">
        <f aca="false">K119/AA119-1</f>
        <v>-0.0413521048585205</v>
      </c>
      <c r="AC119" s="114"/>
      <c r="AD119" s="154" t="n">
        <f aca="false">AD100</f>
        <v>27933.48</v>
      </c>
      <c r="AE119" s="155" t="n">
        <f aca="false">AE100</f>
        <v>42.1338</v>
      </c>
      <c r="AF119" s="155" t="n">
        <f aca="false">AF100</f>
        <v>43.0493</v>
      </c>
      <c r="AG119" s="156" t="n">
        <f aca="false">AG100</f>
        <v>43.7648</v>
      </c>
      <c r="AH119" s="114"/>
      <c r="AI119" s="154" t="n">
        <f aca="false">F119/AD119</f>
        <v>1.88501356794785</v>
      </c>
      <c r="AJ119" s="156" t="n">
        <f aca="false">K119/AD119</f>
        <v>0.993885359074487</v>
      </c>
      <c r="AL119" s="159" t="n">
        <f aca="false">AD119+F119</f>
        <v>80588.4688</v>
      </c>
      <c r="AN119" s="159" t="n">
        <f aca="false">AD119+K119</f>
        <v>55696.1568</v>
      </c>
      <c r="AP119" s="159" t="n">
        <f aca="false">AA119+AD119</f>
        <v>56893.72384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26</v>
      </c>
      <c r="E120" s="125" t="n">
        <v>26</v>
      </c>
      <c r="F120" s="160" t="n">
        <f aca="false">F104</f>
        <v>32368.2256</v>
      </c>
      <c r="G120" s="161" t="n">
        <f aca="false">G104</f>
        <v>39.2036</v>
      </c>
      <c r="H120" s="161" t="n">
        <f aca="false">H104</f>
        <v>41.0563</v>
      </c>
      <c r="I120" s="162" t="n">
        <f aca="false">I104</f>
        <v>41.7583</v>
      </c>
      <c r="J120" s="114"/>
      <c r="K120" s="160" t="n">
        <f aca="false">K104</f>
        <v>17120.1024</v>
      </c>
      <c r="L120" s="161" t="n">
        <f aca="false">L104</f>
        <v>39.3074</v>
      </c>
      <c r="M120" s="161" t="n">
        <f aca="false">M104</f>
        <v>41.0936</v>
      </c>
      <c r="N120" s="162" t="n">
        <f aca="false">N104</f>
        <v>41.8613</v>
      </c>
      <c r="O120" s="160" t="n">
        <f aca="false">O104</f>
        <v>4210.45</v>
      </c>
      <c r="P120" s="161" t="n">
        <f aca="false">P104</f>
        <v>104.501</v>
      </c>
      <c r="Q120" s="162" t="n">
        <f aca="false">Q104</f>
        <v>1.16956944444444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55</v>
      </c>
      <c r="AA120" s="163" t="n">
        <f aca="false">AA104</f>
        <v>17802.52408</v>
      </c>
      <c r="AB120" s="164" t="n">
        <f aca="false">K120/AA120-1</f>
        <v>-0.0383328609433906</v>
      </c>
      <c r="AC120" s="114"/>
      <c r="AD120" s="160" t="n">
        <f aca="false">AD104</f>
        <v>17725.2264</v>
      </c>
      <c r="AE120" s="161" t="n">
        <f aca="false">AE104</f>
        <v>39.121</v>
      </c>
      <c r="AF120" s="161" t="n">
        <f aca="false">AF104</f>
        <v>40.6561</v>
      </c>
      <c r="AG120" s="162" t="n">
        <f aca="false">AG104</f>
        <v>41.638</v>
      </c>
      <c r="AH120" s="114"/>
      <c r="AI120" s="160" t="n">
        <f aca="false">F120/AD120</f>
        <v>1.8261107006227</v>
      </c>
      <c r="AJ120" s="162" t="n">
        <f aca="false">K120/AD120</f>
        <v>0.965860859187672</v>
      </c>
      <c r="AL120" s="165" t="n">
        <f aca="false">AD120+F120</f>
        <v>50093.452</v>
      </c>
      <c r="AN120" s="165" t="n">
        <f aca="false">AD120+K120</f>
        <v>34845.3288</v>
      </c>
      <c r="AP120" s="165" t="n">
        <f aca="false">AA120+AD120</f>
        <v>35527.75048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0</v>
      </c>
      <c r="E121" s="125" t="n">
        <v>30</v>
      </c>
      <c r="F121" s="160" t="n">
        <f aca="false">F108</f>
        <v>19699.9496</v>
      </c>
      <c r="G121" s="161" t="n">
        <f aca="false">G108</f>
        <v>36.8209</v>
      </c>
      <c r="H121" s="161" t="n">
        <f aca="false">H108</f>
        <v>39.5408</v>
      </c>
      <c r="I121" s="162" t="n">
        <f aca="false">I108</f>
        <v>40.3648</v>
      </c>
      <c r="J121" s="114"/>
      <c r="K121" s="160" t="n">
        <f aca="false">K108</f>
        <v>10667.5056</v>
      </c>
      <c r="L121" s="161" t="n">
        <f aca="false">L108</f>
        <v>37.0162</v>
      </c>
      <c r="M121" s="161" t="n">
        <f aca="false">M108</f>
        <v>39.6802</v>
      </c>
      <c r="N121" s="162" t="n">
        <f aca="false">N108</f>
        <v>40.4263</v>
      </c>
      <c r="O121" s="160" t="n">
        <f aca="false">O108</f>
        <v>3854.33</v>
      </c>
      <c r="P121" s="161" t="n">
        <f aca="false">P108</f>
        <v>96.497</v>
      </c>
      <c r="Q121" s="162" t="n">
        <f aca="false">Q108</f>
        <v>1.07064722222222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55</v>
      </c>
      <c r="AA121" s="163" t="n">
        <f aca="false">AA108</f>
        <v>10834.97228</v>
      </c>
      <c r="AB121" s="164" t="n">
        <f aca="false">K121/AA121-1</f>
        <v>-0.015456124452586</v>
      </c>
      <c r="AC121" s="114"/>
      <c r="AD121" s="160" t="n">
        <f aca="false">AD108</f>
        <v>10958.7048</v>
      </c>
      <c r="AE121" s="161" t="n">
        <f aca="false">AE108</f>
        <v>36.3255</v>
      </c>
      <c r="AF121" s="161" t="n">
        <f aca="false">AF108</f>
        <v>39.0272</v>
      </c>
      <c r="AG121" s="162" t="n">
        <f aca="false">AG108</f>
        <v>40.4808</v>
      </c>
      <c r="AH121" s="114"/>
      <c r="AI121" s="160" t="n">
        <f aca="false">F121/AD121</f>
        <v>1.79765309491684</v>
      </c>
      <c r="AJ121" s="162" t="n">
        <f aca="false">K121/AD121</f>
        <v>0.973427589727575</v>
      </c>
      <c r="AL121" s="165" t="n">
        <f aca="false">AD121+F121</f>
        <v>30658.6544</v>
      </c>
      <c r="AN121" s="165" t="n">
        <f aca="false">AD121+K121</f>
        <v>21626.2104</v>
      </c>
      <c r="AP121" s="165" t="n">
        <f aca="false">AA121+AD121</f>
        <v>21793.67708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4</v>
      </c>
      <c r="E122" s="137" t="n">
        <v>34</v>
      </c>
      <c r="F122" s="166" t="n">
        <f aca="false">F112</f>
        <v>11319.172</v>
      </c>
      <c r="G122" s="167" t="n">
        <f aca="false">G112</f>
        <v>34.4607</v>
      </c>
      <c r="H122" s="167" t="n">
        <f aca="false">H112</f>
        <v>38.1475</v>
      </c>
      <c r="I122" s="168" t="n">
        <f aca="false">I112</f>
        <v>39.3272</v>
      </c>
      <c r="J122" s="114"/>
      <c r="K122" s="166" t="n">
        <f aca="false">K112</f>
        <v>6146.2688</v>
      </c>
      <c r="L122" s="167" t="n">
        <f aca="false">L112</f>
        <v>34.6169</v>
      </c>
      <c r="M122" s="167" t="n">
        <f aca="false">M112</f>
        <v>38.2092</v>
      </c>
      <c r="N122" s="168" t="n">
        <f aca="false">N112</f>
        <v>39.3848</v>
      </c>
      <c r="O122" s="166" t="n">
        <f aca="false">O112</f>
        <v>3645.12</v>
      </c>
      <c r="P122" s="167" t="n">
        <f aca="false">P112</f>
        <v>88.554</v>
      </c>
      <c r="Q122" s="168" t="n">
        <f aca="false">Q112</f>
        <v>1.01253333333333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55</v>
      </c>
      <c r="AA122" s="169" t="n">
        <f aca="false">AA112</f>
        <v>6225.5446</v>
      </c>
      <c r="AB122" s="164" t="n">
        <f aca="false">K122/AA122-1</f>
        <v>-0.0127339542310887</v>
      </c>
      <c r="AC122" s="114"/>
      <c r="AD122" s="166" t="n">
        <f aca="false">AD112</f>
        <v>6225.7592</v>
      </c>
      <c r="AE122" s="167" t="n">
        <f aca="false">AE112</f>
        <v>33.6397</v>
      </c>
      <c r="AF122" s="167" t="n">
        <f aca="false">AF112</f>
        <v>37.6327</v>
      </c>
      <c r="AG122" s="168" t="n">
        <f aca="false">AG112</f>
        <v>39.5765</v>
      </c>
      <c r="AH122" s="114"/>
      <c r="AI122" s="166" t="n">
        <f aca="false">F122/AD122</f>
        <v>1.81811914601516</v>
      </c>
      <c r="AJ122" s="168" t="n">
        <f aca="false">K122/AD122</f>
        <v>0.987232015012723</v>
      </c>
      <c r="AL122" s="170" t="n">
        <f aca="false">AD122+F122</f>
        <v>17544.9312</v>
      </c>
      <c r="AN122" s="170" t="n">
        <f aca="false">AD122+K122</f>
        <v>12372.028</v>
      </c>
      <c r="AP122" s="170" t="n">
        <f aca="false">AA122+AD122</f>
        <v>12451.3038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110" t="n">
        <v>22</v>
      </c>
      <c r="E123" s="110" t="n">
        <v>24</v>
      </c>
      <c r="F123" s="154" t="n">
        <f aca="false">F101</f>
        <v>41654.8664</v>
      </c>
      <c r="G123" s="155" t="n">
        <f aca="false">G101</f>
        <v>40.4791</v>
      </c>
      <c r="H123" s="155" t="n">
        <f aca="false">H101</f>
        <v>42.145</v>
      </c>
      <c r="I123" s="156" t="n">
        <f aca="false">I101</f>
        <v>42.8915</v>
      </c>
      <c r="J123" s="114"/>
      <c r="K123" s="154" t="n">
        <f aca="false">K101</f>
        <v>14506.5152</v>
      </c>
      <c r="L123" s="155" t="n">
        <f aca="false">L101</f>
        <v>40.2583</v>
      </c>
      <c r="M123" s="155" t="n">
        <f aca="false">M101</f>
        <v>41.8202</v>
      </c>
      <c r="N123" s="156" t="n">
        <f aca="false">N101</f>
        <v>42.54</v>
      </c>
      <c r="O123" s="154" t="n">
        <f aca="false">O101</f>
        <v>4354.35</v>
      </c>
      <c r="P123" s="155" t="n">
        <f aca="false">P101</f>
        <v>109.456</v>
      </c>
      <c r="Q123" s="156" t="n">
        <f aca="false">Q101</f>
        <v>1.20954166666667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35</v>
      </c>
      <c r="AA123" s="157" t="n">
        <f aca="false">AA101</f>
        <v>14579.20324</v>
      </c>
      <c r="AB123" s="158" t="n">
        <f aca="false">K123/AA123-1</f>
        <v>-0.00498573473484265</v>
      </c>
      <c r="AC123" s="114"/>
      <c r="AD123" s="154" t="n">
        <f aca="false">AD101</f>
        <v>27933.48</v>
      </c>
      <c r="AE123" s="155" t="n">
        <f aca="false">AE101</f>
        <v>42.1338</v>
      </c>
      <c r="AF123" s="155" t="n">
        <f aca="false">AF101</f>
        <v>43.0493</v>
      </c>
      <c r="AG123" s="156" t="n">
        <f aca="false">AG101</f>
        <v>43.7648</v>
      </c>
      <c r="AH123" s="114"/>
      <c r="AI123" s="154" t="n">
        <f aca="false">F123/AD123</f>
        <v>1.49121650435248</v>
      </c>
      <c r="AJ123" s="156" t="n">
        <f aca="false">K123/AD123</f>
        <v>0.519323593050347</v>
      </c>
      <c r="AL123" s="159" t="n">
        <f aca="false">AD123+F123</f>
        <v>69588.3464</v>
      </c>
      <c r="AN123" s="159" t="n">
        <f aca="false">AD123+K123</f>
        <v>42439.9952</v>
      </c>
      <c r="AP123" s="159" t="n">
        <f aca="false">AA123+AD123</f>
        <v>42512.68324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26</v>
      </c>
      <c r="E124" s="125" t="n">
        <v>28</v>
      </c>
      <c r="F124" s="160" t="n">
        <f aca="false">F105</f>
        <v>25102.0736</v>
      </c>
      <c r="G124" s="161" t="n">
        <f aca="false">G105</f>
        <v>38.0173</v>
      </c>
      <c r="H124" s="161" t="n">
        <f aca="false">H105</f>
        <v>40.0477</v>
      </c>
      <c r="I124" s="162" t="n">
        <f aca="false">I105</f>
        <v>40.804</v>
      </c>
      <c r="J124" s="114"/>
      <c r="K124" s="160" t="n">
        <f aca="false">K105</f>
        <v>8607.816</v>
      </c>
      <c r="L124" s="161" t="n">
        <f aca="false">L105</f>
        <v>38.0336</v>
      </c>
      <c r="M124" s="161" t="n">
        <f aca="false">M105</f>
        <v>40.0403</v>
      </c>
      <c r="N124" s="162" t="n">
        <f aca="false">N105</f>
        <v>40.7494</v>
      </c>
      <c r="O124" s="160" t="n">
        <f aca="false">O105</f>
        <v>4127.58</v>
      </c>
      <c r="P124" s="161" t="n">
        <f aca="false">P105</f>
        <v>98.431</v>
      </c>
      <c r="Q124" s="162" t="n">
        <f aca="false">Q105</f>
        <v>1.14655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35</v>
      </c>
      <c r="AA124" s="163" t="n">
        <f aca="false">AA105</f>
        <v>8785.72576</v>
      </c>
      <c r="AB124" s="164" t="n">
        <f aca="false">K124/AA124-1</f>
        <v>-0.0202498649354608</v>
      </c>
      <c r="AC124" s="114"/>
      <c r="AD124" s="160" t="n">
        <f aca="false">AD105</f>
        <v>17725.2264</v>
      </c>
      <c r="AE124" s="161" t="n">
        <f aca="false">AE105</f>
        <v>39.121</v>
      </c>
      <c r="AF124" s="161" t="n">
        <f aca="false">AF105</f>
        <v>40.6561</v>
      </c>
      <c r="AG124" s="162" t="n">
        <f aca="false">AG105</f>
        <v>41.638</v>
      </c>
      <c r="AH124" s="114"/>
      <c r="AI124" s="160" t="n">
        <f aca="false">F124/AD124</f>
        <v>1.41617788306501</v>
      </c>
      <c r="AJ124" s="162" t="n">
        <f aca="false">K124/AD124</f>
        <v>0.485625165272924</v>
      </c>
      <c r="AL124" s="165" t="n">
        <f aca="false">AD124+F124</f>
        <v>42827.3</v>
      </c>
      <c r="AN124" s="165" t="n">
        <f aca="false">AD124+K124</f>
        <v>26333.0424</v>
      </c>
      <c r="AP124" s="165" t="n">
        <f aca="false">AA124+AD124</f>
        <v>26510.95216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0</v>
      </c>
      <c r="E125" s="125" t="n">
        <v>32</v>
      </c>
      <c r="F125" s="160" t="n">
        <f aca="false">F109</f>
        <v>14815.9184</v>
      </c>
      <c r="G125" s="161" t="n">
        <f aca="false">G109</f>
        <v>35.6266</v>
      </c>
      <c r="H125" s="161" t="n">
        <f aca="false">H109</f>
        <v>38.6022</v>
      </c>
      <c r="I125" s="162" t="n">
        <f aca="false">I109</f>
        <v>39.6354</v>
      </c>
      <c r="J125" s="114"/>
      <c r="K125" s="160" t="n">
        <f aca="false">K109</f>
        <v>5064.9408</v>
      </c>
      <c r="L125" s="161" t="n">
        <f aca="false">L109</f>
        <v>35.7962</v>
      </c>
      <c r="M125" s="161" t="n">
        <f aca="false">M109</f>
        <v>38.7799</v>
      </c>
      <c r="N125" s="162" t="n">
        <f aca="false">N109</f>
        <v>39.7048</v>
      </c>
      <c r="O125" s="160" t="n">
        <f aca="false">O109</f>
        <v>3780.46</v>
      </c>
      <c r="P125" s="161" t="n">
        <f aca="false">P109</f>
        <v>91.812</v>
      </c>
      <c r="Q125" s="162" t="n">
        <f aca="false">Q109</f>
        <v>1.05012777777778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35</v>
      </c>
      <c r="AA125" s="163" t="n">
        <f aca="false">AA109</f>
        <v>5185.57144</v>
      </c>
      <c r="AB125" s="164" t="n">
        <f aca="false">K125/AA125-1</f>
        <v>-0.0232627476828281</v>
      </c>
      <c r="AC125" s="114"/>
      <c r="AD125" s="160" t="n">
        <f aca="false">AD109</f>
        <v>10958.7048</v>
      </c>
      <c r="AE125" s="161" t="n">
        <f aca="false">AE109</f>
        <v>36.3255</v>
      </c>
      <c r="AF125" s="161" t="n">
        <f aca="false">AF109</f>
        <v>39.0272</v>
      </c>
      <c r="AG125" s="162" t="n">
        <f aca="false">AG109</f>
        <v>40.4808</v>
      </c>
      <c r="AH125" s="114"/>
      <c r="AI125" s="160" t="n">
        <f aca="false">F125/AD125</f>
        <v>1.35197714240829</v>
      </c>
      <c r="AJ125" s="162" t="n">
        <f aca="false">K125/AD125</f>
        <v>0.462184253745023</v>
      </c>
      <c r="AL125" s="165" t="n">
        <f aca="false">AD125+F125</f>
        <v>25774.6232</v>
      </c>
      <c r="AN125" s="165" t="n">
        <f aca="false">AD125+K125</f>
        <v>16023.6456</v>
      </c>
      <c r="AP125" s="165" t="n">
        <f aca="false">AA125+AD125</f>
        <v>16144.27624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4</v>
      </c>
      <c r="E126" s="137" t="n">
        <v>34</v>
      </c>
      <c r="F126" s="166" t="n">
        <f aca="false">F113</f>
        <v>8363.8448</v>
      </c>
      <c r="G126" s="167" t="n">
        <f aca="false">G113</f>
        <v>33.3483</v>
      </c>
      <c r="H126" s="167" t="n">
        <f aca="false">H113</f>
        <v>37.3103</v>
      </c>
      <c r="I126" s="168" t="n">
        <f aca="false">I113</f>
        <v>38.7699</v>
      </c>
      <c r="J126" s="114"/>
      <c r="K126" s="166" t="n">
        <f aca="false">K113</f>
        <v>2903.5528</v>
      </c>
      <c r="L126" s="167" t="n">
        <f aca="false">L113</f>
        <v>33.5526</v>
      </c>
      <c r="M126" s="167" t="n">
        <f aca="false">M113</f>
        <v>37.5046</v>
      </c>
      <c r="N126" s="168" t="n">
        <f aca="false">N113</f>
        <v>38.852</v>
      </c>
      <c r="O126" s="166" t="n">
        <f aca="false">O113</f>
        <v>3417.06</v>
      </c>
      <c r="P126" s="167" t="n">
        <f aca="false">P113</f>
        <v>84.065</v>
      </c>
      <c r="Q126" s="168" t="n">
        <f aca="false">Q113</f>
        <v>0.949183333333333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35</v>
      </c>
      <c r="AA126" s="169" t="n">
        <f aca="false">AA113</f>
        <v>2927.34568</v>
      </c>
      <c r="AB126" s="164" t="n">
        <f aca="false">K126/AA126-1</f>
        <v>-0.00812779992556256</v>
      </c>
      <c r="AC126" s="114"/>
      <c r="AD126" s="166" t="n">
        <f aca="false">AD113</f>
        <v>6225.7592</v>
      </c>
      <c r="AE126" s="167" t="n">
        <f aca="false">AE113</f>
        <v>33.6397</v>
      </c>
      <c r="AF126" s="167" t="n">
        <f aca="false">AF113</f>
        <v>37.6327</v>
      </c>
      <c r="AG126" s="168" t="n">
        <f aca="false">AG113</f>
        <v>39.5765</v>
      </c>
      <c r="AH126" s="114"/>
      <c r="AI126" s="166" t="n">
        <f aca="false">F126/AD126</f>
        <v>1.34342568212404</v>
      </c>
      <c r="AJ126" s="168" t="n">
        <f aca="false">K126/AD126</f>
        <v>0.466377305437705</v>
      </c>
      <c r="AL126" s="170" t="n">
        <f aca="false">AD126+F126</f>
        <v>14589.604</v>
      </c>
      <c r="AN126" s="170" t="n">
        <f aca="false">AD126+K126</f>
        <v>9129.312</v>
      </c>
      <c r="AP126" s="170" t="n">
        <f aca="false">AA126+AD126</f>
        <v>9153.10488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110" t="n">
        <v>22</v>
      </c>
      <c r="E127" s="110" t="n">
        <v>26</v>
      </c>
      <c r="F127" s="154" t="n">
        <f aca="false">F102</f>
        <v>32368.2256</v>
      </c>
      <c r="G127" s="155" t="n">
        <f aca="false">G102</f>
        <v>39.2036</v>
      </c>
      <c r="H127" s="155" t="n">
        <f aca="false">H102</f>
        <v>41.0563</v>
      </c>
      <c r="I127" s="156" t="n">
        <f aca="false">I102</f>
        <v>41.7583</v>
      </c>
      <c r="J127" s="114"/>
      <c r="K127" s="154" t="n">
        <f aca="false">K102</f>
        <v>6309.8184</v>
      </c>
      <c r="L127" s="155" t="n">
        <f aca="false">L102</f>
        <v>39.2611</v>
      </c>
      <c r="M127" s="155" t="n">
        <f aca="false">M102</f>
        <v>41.0778</v>
      </c>
      <c r="N127" s="156" t="n">
        <f aca="false">N102</f>
        <v>41.6879</v>
      </c>
      <c r="O127" s="154" t="n">
        <f aca="false">O102</f>
        <v>4226.53</v>
      </c>
      <c r="P127" s="155" t="n">
        <f aca="false">P102</f>
        <v>101.332</v>
      </c>
      <c r="Q127" s="156" t="n">
        <f aca="false">Q102</f>
        <v>1.17403611111111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2</v>
      </c>
      <c r="AA127" s="157" t="n">
        <f aca="false">AA102</f>
        <v>6473.64512</v>
      </c>
      <c r="AB127" s="158" t="n">
        <f aca="false">K127/AA127-1</f>
        <v>-0.0253067193155007</v>
      </c>
      <c r="AC127" s="114"/>
      <c r="AD127" s="154" t="n">
        <f aca="false">AD102</f>
        <v>27933.48</v>
      </c>
      <c r="AE127" s="155" t="n">
        <f aca="false">AE102</f>
        <v>42.1338</v>
      </c>
      <c r="AF127" s="155" t="n">
        <f aca="false">AF102</f>
        <v>43.0493</v>
      </c>
      <c r="AG127" s="156" t="n">
        <f aca="false">AG102</f>
        <v>43.7648</v>
      </c>
      <c r="AH127" s="114"/>
      <c r="AI127" s="154" t="n">
        <f aca="false">F127/AD127</f>
        <v>1.15876094206665</v>
      </c>
      <c r="AJ127" s="156" t="n">
        <f aca="false">K127/AD127</f>
        <v>0.225887300830401</v>
      </c>
      <c r="AL127" s="159" t="n">
        <f aca="false">AD127+F127</f>
        <v>60301.7056</v>
      </c>
      <c r="AN127" s="159" t="n">
        <f aca="false">AD127+K127</f>
        <v>34243.2984</v>
      </c>
      <c r="AP127" s="159" t="n">
        <f aca="false">AA127+AD127</f>
        <v>34407.12512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26</v>
      </c>
      <c r="E128" s="125" t="n">
        <v>30</v>
      </c>
      <c r="F128" s="160" t="n">
        <f aca="false">F106</f>
        <v>19699.9496</v>
      </c>
      <c r="G128" s="161" t="n">
        <f aca="false">G106</f>
        <v>36.8209</v>
      </c>
      <c r="H128" s="161" t="n">
        <f aca="false">H106</f>
        <v>39.5408</v>
      </c>
      <c r="I128" s="162" t="n">
        <f aca="false">I106</f>
        <v>40.3648</v>
      </c>
      <c r="J128" s="114"/>
      <c r="K128" s="160" t="n">
        <f aca="false">K106</f>
        <v>3835.468</v>
      </c>
      <c r="L128" s="161" t="n">
        <f aca="false">L106</f>
        <v>37.1369</v>
      </c>
      <c r="M128" s="161" t="n">
        <f aca="false">M106</f>
        <v>39.7771</v>
      </c>
      <c r="N128" s="162" t="n">
        <f aca="false">N106</f>
        <v>40.5315</v>
      </c>
      <c r="O128" s="160" t="n">
        <f aca="false">O106</f>
        <v>3981.96</v>
      </c>
      <c r="P128" s="161" t="n">
        <f aca="false">P106</f>
        <v>94.731</v>
      </c>
      <c r="Q128" s="162" t="n">
        <f aca="false">Q106</f>
        <v>1.1061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2</v>
      </c>
      <c r="AA128" s="163" t="n">
        <f aca="false">AA106</f>
        <v>3939.98992</v>
      </c>
      <c r="AB128" s="164" t="n">
        <f aca="false">K128/AA128-1</f>
        <v>-0.026528473961172</v>
      </c>
      <c r="AC128" s="114"/>
      <c r="AD128" s="160" t="n">
        <f aca="false">AD106</f>
        <v>17725.2264</v>
      </c>
      <c r="AE128" s="161" t="n">
        <f aca="false">AE106</f>
        <v>39.121</v>
      </c>
      <c r="AF128" s="161" t="n">
        <f aca="false">AF106</f>
        <v>40.6561</v>
      </c>
      <c r="AG128" s="162" t="n">
        <f aca="false">AG106</f>
        <v>41.638</v>
      </c>
      <c r="AH128" s="114"/>
      <c r="AI128" s="160" t="n">
        <f aca="false">F128/AD128</f>
        <v>1.11140750224776</v>
      </c>
      <c r="AJ128" s="162" t="n">
        <f aca="false">K128/AD128</f>
        <v>0.216384711452825</v>
      </c>
      <c r="AL128" s="165" t="n">
        <f aca="false">AD128+F128</f>
        <v>37425.176</v>
      </c>
      <c r="AN128" s="165" t="n">
        <f aca="false">AD128+K128</f>
        <v>21560.6944</v>
      </c>
      <c r="AP128" s="165" t="n">
        <f aca="false">AA128+AD128</f>
        <v>21665.21632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0</v>
      </c>
      <c r="E129" s="125" t="n">
        <v>34</v>
      </c>
      <c r="F129" s="160" t="n">
        <f aca="false">F110</f>
        <v>11319.172</v>
      </c>
      <c r="G129" s="161" t="n">
        <f aca="false">G110</f>
        <v>34.4607</v>
      </c>
      <c r="H129" s="161" t="n">
        <f aca="false">H110</f>
        <v>38.1475</v>
      </c>
      <c r="I129" s="162" t="n">
        <f aca="false">I110</f>
        <v>39.3272</v>
      </c>
      <c r="J129" s="114"/>
      <c r="K129" s="160" t="n">
        <f aca="false">K110</f>
        <v>2237.9008</v>
      </c>
      <c r="L129" s="161" t="n">
        <f aca="false">L110</f>
        <v>35.0141</v>
      </c>
      <c r="M129" s="161" t="n">
        <f aca="false">M110</f>
        <v>38.631</v>
      </c>
      <c r="N129" s="162" t="n">
        <f aca="false">N110</f>
        <v>39.7341</v>
      </c>
      <c r="O129" s="160" t="n">
        <f aca="false">O110</f>
        <v>3666.62</v>
      </c>
      <c r="P129" s="161" t="n">
        <f aca="false">P110</f>
        <v>88.619</v>
      </c>
      <c r="Q129" s="162" t="n">
        <f aca="false">Q110</f>
        <v>1.01850555555556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2</v>
      </c>
      <c r="AA129" s="163" t="n">
        <f aca="false">AA110</f>
        <v>2263.8344</v>
      </c>
      <c r="AB129" s="164" t="n">
        <f aca="false">K129/AA129-1</f>
        <v>-0.011455608237069</v>
      </c>
      <c r="AC129" s="114"/>
      <c r="AD129" s="160" t="n">
        <f aca="false">AD110</f>
        <v>10958.7048</v>
      </c>
      <c r="AE129" s="161" t="n">
        <f aca="false">AE110</f>
        <v>36.3255</v>
      </c>
      <c r="AF129" s="161" t="n">
        <f aca="false">AF110</f>
        <v>39.0272</v>
      </c>
      <c r="AG129" s="162" t="n">
        <f aca="false">AG110</f>
        <v>40.4808</v>
      </c>
      <c r="AH129" s="114"/>
      <c r="AI129" s="160" t="n">
        <f aca="false">F129/AD129</f>
        <v>1.03289323022918</v>
      </c>
      <c r="AJ129" s="162" t="n">
        <f aca="false">K129/AD129</f>
        <v>0.20421216200659</v>
      </c>
      <c r="AL129" s="165" t="n">
        <f aca="false">AD129+F129</f>
        <v>22277.8768</v>
      </c>
      <c r="AN129" s="165" t="n">
        <f aca="false">AD129+K129</f>
        <v>13196.6056</v>
      </c>
      <c r="AP129" s="165" t="n">
        <f aca="false">AA129+AD129</f>
        <v>13222.5392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4</v>
      </c>
      <c r="E130" s="137" t="n">
        <v>38</v>
      </c>
      <c r="F130" s="166" t="n">
        <f aca="false">F114</f>
        <v>6153.5256</v>
      </c>
      <c r="G130" s="167" t="n">
        <f aca="false">G114</f>
        <v>32.2214</v>
      </c>
      <c r="H130" s="167" t="n">
        <f aca="false">H114</f>
        <v>36.9408</v>
      </c>
      <c r="I130" s="168" t="n">
        <f aca="false">I114</f>
        <v>38.5391</v>
      </c>
      <c r="J130" s="114"/>
      <c r="K130" s="166" t="n">
        <f aca="false">K114</f>
        <v>1218.2504</v>
      </c>
      <c r="L130" s="167" t="n">
        <f aca="false">L114</f>
        <v>32.8294</v>
      </c>
      <c r="M130" s="167" t="n">
        <f aca="false">M114</f>
        <v>37.4102</v>
      </c>
      <c r="N130" s="168" t="n">
        <f aca="false">N114</f>
        <v>39.0166</v>
      </c>
      <c r="O130" s="166" t="n">
        <f aca="false">O114</f>
        <v>3341.12</v>
      </c>
      <c r="P130" s="167" t="n">
        <f aca="false">P114</f>
        <v>82.49</v>
      </c>
      <c r="Q130" s="168" t="n">
        <f aca="false">Q114</f>
        <v>0.928088888888889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2</v>
      </c>
      <c r="AA130" s="169" t="n">
        <f aca="false">AA114</f>
        <v>1230.70512</v>
      </c>
      <c r="AB130" s="164" t="n">
        <f aca="false">K130/AA130-1</f>
        <v>-0.0101199871501309</v>
      </c>
      <c r="AC130" s="114"/>
      <c r="AD130" s="166" t="n">
        <f aca="false">AD114</f>
        <v>6225.7592</v>
      </c>
      <c r="AE130" s="167" t="n">
        <f aca="false">AE114</f>
        <v>33.6397</v>
      </c>
      <c r="AF130" s="167" t="n">
        <f aca="false">AF114</f>
        <v>37.6327</v>
      </c>
      <c r="AG130" s="168" t="n">
        <f aca="false">AG114</f>
        <v>39.5765</v>
      </c>
      <c r="AH130" s="114"/>
      <c r="AI130" s="166" t="n">
        <f aca="false">F130/AD130</f>
        <v>0.988397623859272</v>
      </c>
      <c r="AJ130" s="168" t="n">
        <f aca="false">K130/AD130</f>
        <v>0.195679010521319</v>
      </c>
      <c r="AL130" s="170" t="n">
        <f aca="false">AD130+F130</f>
        <v>12379.2848</v>
      </c>
      <c r="AN130" s="170" t="n">
        <f aca="false">AD130+K130</f>
        <v>7444.0096</v>
      </c>
      <c r="AP130" s="170" t="n">
        <f aca="false">AA130+AD130</f>
        <v>7456.46432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110" t="n">
        <v>22</v>
      </c>
      <c r="E131" s="92" t="n">
        <v>20</v>
      </c>
      <c r="F131" s="147" t="n">
        <v>154088.8064</v>
      </c>
      <c r="G131" s="148" t="n">
        <v>42.523</v>
      </c>
      <c r="H131" s="148" t="n">
        <v>42.9076</v>
      </c>
      <c r="I131" s="115" t="n">
        <v>44.932</v>
      </c>
      <c r="J131" s="114"/>
      <c r="K131" s="111" t="n">
        <v>104258.244</v>
      </c>
      <c r="L131" s="112" t="n">
        <v>42.2414</v>
      </c>
      <c r="M131" s="112" t="n">
        <v>42.5459</v>
      </c>
      <c r="N131" s="113" t="n">
        <v>44.5121</v>
      </c>
      <c r="O131" s="111" t="n">
        <v>9541.72</v>
      </c>
      <c r="P131" s="112" t="n">
        <v>274.781</v>
      </c>
      <c r="Q131" s="115" t="n">
        <f aca="false">O131/3600</f>
        <v>2.65047777777778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7</v>
      </c>
      <c r="AA131" s="112" t="n">
        <f aca="false">F131*Z131</f>
        <v>107862.16448</v>
      </c>
      <c r="AB131" s="119" t="n">
        <f aca="false">K131/AA131-1</f>
        <v>-0.0334122766530263</v>
      </c>
      <c r="AC131" s="114"/>
      <c r="AD131" s="147" t="n">
        <v>47222.0488</v>
      </c>
      <c r="AE131" s="148" t="n">
        <v>42.2424</v>
      </c>
      <c r="AF131" s="148" t="n">
        <v>42.8686</v>
      </c>
      <c r="AG131" s="115" t="n">
        <v>44.6119</v>
      </c>
      <c r="AH131" s="114"/>
      <c r="AI131" s="133" t="n">
        <f aca="false">F131/AD131</f>
        <v>3.26306906023103</v>
      </c>
      <c r="AJ131" s="135" t="n">
        <f aca="false">K131/AD131</f>
        <v>2.20782974583686</v>
      </c>
      <c r="AL131" s="123" t="n">
        <f aca="false">AD131+F131</f>
        <v>201310.8552</v>
      </c>
      <c r="AN131" s="123" t="n">
        <f aca="false">AD131+K131</f>
        <v>151480.2928</v>
      </c>
      <c r="AP131" s="123" t="n">
        <f aca="false">AA131+AD131</f>
        <v>155084.21328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125" t="n">
        <v>22</v>
      </c>
      <c r="E132" s="92" t="n">
        <v>22</v>
      </c>
      <c r="F132" s="149" t="n">
        <v>105660.3176</v>
      </c>
      <c r="G132" s="150" t="n">
        <v>40.602</v>
      </c>
      <c r="H132" s="150" t="n">
        <v>41.6534</v>
      </c>
      <c r="I132" s="129" t="n">
        <v>44.0656</v>
      </c>
      <c r="J132" s="114"/>
      <c r="K132" s="126" t="n">
        <v>56951.2128</v>
      </c>
      <c r="L132" s="127" t="n">
        <v>40.261</v>
      </c>
      <c r="M132" s="127" t="n">
        <v>41.3004</v>
      </c>
      <c r="N132" s="128" t="n">
        <v>43.5012</v>
      </c>
      <c r="O132" s="126" t="n">
        <v>9082.61</v>
      </c>
      <c r="P132" s="127" t="n">
        <v>242.843</v>
      </c>
      <c r="Q132" s="129" t="n">
        <f aca="false">O132/3600</f>
        <v>2.52294722222222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55</v>
      </c>
      <c r="AA132" s="127" t="n">
        <f aca="false">F132*Z132</f>
        <v>58113.17468</v>
      </c>
      <c r="AB132" s="131" t="n">
        <f aca="false">K132/AA132-1</f>
        <v>-0.0199948098929088</v>
      </c>
      <c r="AC132" s="114"/>
      <c r="AD132" s="149" t="n">
        <f aca="false">AD131</f>
        <v>47222.0488</v>
      </c>
      <c r="AE132" s="150" t="n">
        <f aca="false">AE131</f>
        <v>42.2424</v>
      </c>
      <c r="AF132" s="150" t="n">
        <f aca="false">AF131</f>
        <v>42.8686</v>
      </c>
      <c r="AG132" s="129" t="n">
        <f aca="false">AG131</f>
        <v>44.6119</v>
      </c>
      <c r="AH132" s="114"/>
      <c r="AI132" s="149" t="n">
        <f aca="false">F132/AD132</f>
        <v>2.23752082522942</v>
      </c>
      <c r="AJ132" s="129" t="n">
        <f aca="false">K132/AD132</f>
        <v>1.20603011193364</v>
      </c>
      <c r="AL132" s="132" t="n">
        <f aca="false">AD132+F132</f>
        <v>152882.3664</v>
      </c>
      <c r="AN132" s="132" t="n">
        <f aca="false">AD132+K132</f>
        <v>104173.2616</v>
      </c>
      <c r="AP132" s="132" t="n">
        <f aca="false">AA132+AD132</f>
        <v>105335.22348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125" t="n">
        <v>22</v>
      </c>
      <c r="E133" s="92" t="n">
        <v>24</v>
      </c>
      <c r="F133" s="149" t="n">
        <v>74480.0896</v>
      </c>
      <c r="G133" s="150" t="n">
        <v>39.355</v>
      </c>
      <c r="H133" s="150" t="n">
        <v>40.5241</v>
      </c>
      <c r="I133" s="129" t="n">
        <v>43.2029</v>
      </c>
      <c r="J133" s="114"/>
      <c r="K133" s="126" t="n">
        <v>25176.2584</v>
      </c>
      <c r="L133" s="134" t="n">
        <v>38.9585</v>
      </c>
      <c r="M133" s="134" t="n">
        <v>40.0435</v>
      </c>
      <c r="N133" s="135" t="n">
        <v>42.6615</v>
      </c>
      <c r="O133" s="133" t="n">
        <v>9168.42</v>
      </c>
      <c r="P133" s="134" t="n">
        <v>218.229</v>
      </c>
      <c r="Q133" s="129" t="n">
        <f aca="false">O133/3600</f>
        <v>2.54678333333333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35</v>
      </c>
      <c r="AA133" s="127" t="n">
        <f aca="false">F133*Z133</f>
        <v>26068.03136</v>
      </c>
      <c r="AB133" s="131" t="n">
        <f aca="false">K133/AA133-1</f>
        <v>-0.0342094478744712</v>
      </c>
      <c r="AC133" s="114"/>
      <c r="AD133" s="149" t="n">
        <f aca="false">AD132</f>
        <v>47222.0488</v>
      </c>
      <c r="AE133" s="150" t="n">
        <f aca="false">AE132</f>
        <v>42.2424</v>
      </c>
      <c r="AF133" s="150" t="n">
        <f aca="false">AF132</f>
        <v>42.8686</v>
      </c>
      <c r="AG133" s="129" t="n">
        <f aca="false">AG132</f>
        <v>44.6119</v>
      </c>
      <c r="AH133" s="114"/>
      <c r="AI133" s="149" t="n">
        <f aca="false">F133/AD133</f>
        <v>1.57723121915879</v>
      </c>
      <c r="AJ133" s="129" t="n">
        <f aca="false">K133/AD133</f>
        <v>0.533146253493347</v>
      </c>
      <c r="AL133" s="132" t="n">
        <f aca="false">AD133+F133</f>
        <v>121702.1384</v>
      </c>
      <c r="AN133" s="132" t="n">
        <f aca="false">AD133+K133</f>
        <v>72398.3072</v>
      </c>
      <c r="AP133" s="132" t="n">
        <f aca="false">AA133+AD133</f>
        <v>73290.08016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137" t="n">
        <v>22</v>
      </c>
      <c r="E134" s="137" t="n">
        <v>26</v>
      </c>
      <c r="F134" s="151" t="n">
        <v>55281.2776</v>
      </c>
      <c r="G134" s="152" t="n">
        <v>38.3665</v>
      </c>
      <c r="H134" s="152" t="n">
        <v>39.67</v>
      </c>
      <c r="I134" s="141" t="n">
        <v>42.315</v>
      </c>
      <c r="J134" s="114"/>
      <c r="K134" s="138" t="n">
        <v>10695.5728</v>
      </c>
      <c r="L134" s="134" t="n">
        <v>38.1942</v>
      </c>
      <c r="M134" s="134" t="n">
        <v>39.5759</v>
      </c>
      <c r="N134" s="135" t="n">
        <v>42.192</v>
      </c>
      <c r="O134" s="139" t="n">
        <v>8809.79</v>
      </c>
      <c r="P134" s="140" t="n">
        <v>202.493</v>
      </c>
      <c r="Q134" s="141" t="n">
        <f aca="false">O134/3600</f>
        <v>2.44716388888889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2</v>
      </c>
      <c r="AA134" s="145" t="n">
        <f aca="false">F134*Z134</f>
        <v>11056.25552</v>
      </c>
      <c r="AB134" s="131" t="n">
        <f aca="false">K134/AA134-1</f>
        <v>-0.0326225021977423</v>
      </c>
      <c r="AC134" s="114"/>
      <c r="AD134" s="151" t="n">
        <f aca="false">AD133</f>
        <v>47222.0488</v>
      </c>
      <c r="AE134" s="152" t="n">
        <f aca="false">AE133</f>
        <v>42.2424</v>
      </c>
      <c r="AF134" s="152" t="n">
        <f aca="false">AF133</f>
        <v>42.8686</v>
      </c>
      <c r="AG134" s="141" t="n">
        <f aca="false">AG133</f>
        <v>44.6119</v>
      </c>
      <c r="AH134" s="114"/>
      <c r="AI134" s="151" t="n">
        <f aca="false">F134/AD134</f>
        <v>1.17066664841531</v>
      </c>
      <c r="AJ134" s="141" t="n">
        <f aca="false">K134/AD134</f>
        <v>0.226495314620911</v>
      </c>
      <c r="AL134" s="171" t="n">
        <f aca="false">AD134+F134</f>
        <v>102503.3264</v>
      </c>
      <c r="AN134" s="171" t="n">
        <f aca="false">AD134+K134</f>
        <v>57917.6216</v>
      </c>
      <c r="AP134" s="171" t="n">
        <f aca="false">AA134+AD134</f>
        <v>58278.30432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110" t="n">
        <v>26</v>
      </c>
      <c r="E135" s="92" t="n">
        <v>24</v>
      </c>
      <c r="F135" s="147" t="n">
        <v>74480.0896</v>
      </c>
      <c r="G135" s="148" t="n">
        <v>39.355</v>
      </c>
      <c r="H135" s="148" t="n">
        <v>40.5241</v>
      </c>
      <c r="I135" s="115" t="n">
        <v>43.2029</v>
      </c>
      <c r="J135" s="114"/>
      <c r="K135" s="111" t="n">
        <v>50046.2896</v>
      </c>
      <c r="L135" s="148" t="n">
        <v>39.3406</v>
      </c>
      <c r="M135" s="148" t="n">
        <v>40.5143</v>
      </c>
      <c r="N135" s="115" t="n">
        <v>43.0407</v>
      </c>
      <c r="O135" s="111" t="n">
        <v>8649.87</v>
      </c>
      <c r="P135" s="112" t="n">
        <v>227.602</v>
      </c>
      <c r="Q135" s="115" t="n">
        <f aca="false">O135/3600</f>
        <v>2.40274166666667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7</v>
      </c>
      <c r="AA135" s="112" t="n">
        <f aca="false">F135*Z135</f>
        <v>52136.06272</v>
      </c>
      <c r="AB135" s="119" t="n">
        <f aca="false">K135/AA135-1</f>
        <v>-0.0400830636410591</v>
      </c>
      <c r="AC135" s="114"/>
      <c r="AD135" s="147" t="n">
        <v>30852.1176</v>
      </c>
      <c r="AE135" s="148" t="n">
        <v>39.6839</v>
      </c>
      <c r="AF135" s="148" t="n">
        <v>41.1213</v>
      </c>
      <c r="AG135" s="115" t="n">
        <v>42.4636</v>
      </c>
      <c r="AH135" s="114"/>
      <c r="AI135" s="133" t="n">
        <f aca="false">F135/AD135</f>
        <v>2.41409975696449</v>
      </c>
      <c r="AJ135" s="135" t="n">
        <f aca="false">K135/AD135</f>
        <v>1.62213466993916</v>
      </c>
      <c r="AL135" s="123" t="n">
        <f aca="false">AD135+F135</f>
        <v>105332.2072</v>
      </c>
      <c r="AN135" s="123" t="n">
        <f aca="false">AD135+K135</f>
        <v>80898.4072</v>
      </c>
      <c r="AP135" s="123" t="n">
        <f aca="false">AA135+AD135</f>
        <v>82988.18032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125" t="n">
        <v>26</v>
      </c>
      <c r="E136" s="92" t="n">
        <v>26</v>
      </c>
      <c r="F136" s="149" t="n">
        <v>55281.2776</v>
      </c>
      <c r="G136" s="150" t="n">
        <v>38.3665</v>
      </c>
      <c r="H136" s="150" t="n">
        <v>39.67</v>
      </c>
      <c r="I136" s="129" t="n">
        <v>42.315</v>
      </c>
      <c r="J136" s="114"/>
      <c r="K136" s="126" t="n">
        <v>29921.444</v>
      </c>
      <c r="L136" s="150" t="n">
        <v>38.3818</v>
      </c>
      <c r="M136" s="150" t="n">
        <v>39.5599</v>
      </c>
      <c r="N136" s="129" t="n">
        <v>42.2458</v>
      </c>
      <c r="O136" s="126" t="n">
        <v>8449</v>
      </c>
      <c r="P136" s="127" t="n">
        <v>211.81</v>
      </c>
      <c r="Q136" s="129" t="n">
        <f aca="false">O136/3600</f>
        <v>2.34694444444444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55</v>
      </c>
      <c r="AA136" s="127" t="n">
        <f aca="false">F136*Z136</f>
        <v>30404.70268</v>
      </c>
      <c r="AB136" s="131" t="n">
        <f aca="false">K136/AA136-1</f>
        <v>-0.0158942083757947</v>
      </c>
      <c r="AC136" s="114"/>
      <c r="AD136" s="149" t="n">
        <f aca="false">AD135</f>
        <v>30852.1176</v>
      </c>
      <c r="AE136" s="150" t="n">
        <f aca="false">AE135</f>
        <v>39.6839</v>
      </c>
      <c r="AF136" s="150" t="n">
        <f aca="false">AF135</f>
        <v>41.1213</v>
      </c>
      <c r="AG136" s="129" t="n">
        <f aca="false">AG135</f>
        <v>42.4636</v>
      </c>
      <c r="AH136" s="114"/>
      <c r="AI136" s="149" t="n">
        <f aca="false">F136/AD136</f>
        <v>1.79181469216233</v>
      </c>
      <c r="AJ136" s="129" t="n">
        <f aca="false">K136/AD136</f>
        <v>0.96983436884086</v>
      </c>
      <c r="AL136" s="132" t="n">
        <f aca="false">AD136+F136</f>
        <v>86133.3952</v>
      </c>
      <c r="AN136" s="132" t="n">
        <f aca="false">AD136+K136</f>
        <v>60773.5616</v>
      </c>
      <c r="AP136" s="132" t="n">
        <f aca="false">AA136+AD136</f>
        <v>61256.82028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125" t="n">
        <v>26</v>
      </c>
      <c r="E137" s="92" t="n">
        <v>28</v>
      </c>
      <c r="F137" s="149" t="n">
        <v>42672.244</v>
      </c>
      <c r="G137" s="150" t="n">
        <v>37.5065</v>
      </c>
      <c r="H137" s="150" t="n">
        <v>39.0912</v>
      </c>
      <c r="I137" s="129" t="n">
        <v>41.4646</v>
      </c>
      <c r="J137" s="114"/>
      <c r="K137" s="126" t="n">
        <v>14533.9056</v>
      </c>
      <c r="L137" s="150" t="n">
        <v>37.4202</v>
      </c>
      <c r="M137" s="150" t="n">
        <v>38.8954</v>
      </c>
      <c r="N137" s="129" t="n">
        <v>41.4574</v>
      </c>
      <c r="O137" s="133" t="n">
        <v>8311.92</v>
      </c>
      <c r="P137" s="134" t="n">
        <v>198.75</v>
      </c>
      <c r="Q137" s="129" t="n">
        <f aca="false">O137/3600</f>
        <v>2.30886666666667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35</v>
      </c>
      <c r="AA137" s="127" t="n">
        <f aca="false">F137*Z137</f>
        <v>14935.2854</v>
      </c>
      <c r="AB137" s="131" t="n">
        <f aca="false">K137/AA137-1</f>
        <v>-0.026874598593208</v>
      </c>
      <c r="AC137" s="114"/>
      <c r="AD137" s="149" t="n">
        <f aca="false">AD136</f>
        <v>30852.1176</v>
      </c>
      <c r="AE137" s="150" t="n">
        <f aca="false">AE136</f>
        <v>39.6839</v>
      </c>
      <c r="AF137" s="150" t="n">
        <f aca="false">AF136</f>
        <v>41.1213</v>
      </c>
      <c r="AG137" s="129" t="n">
        <f aca="false">AG136</f>
        <v>42.4636</v>
      </c>
      <c r="AH137" s="114"/>
      <c r="AI137" s="149" t="n">
        <f aca="false">F137/AD137</f>
        <v>1.3831220454054</v>
      </c>
      <c r="AJ137" s="129" t="n">
        <f aca="false">K137/AD137</f>
        <v>0.4710829184704</v>
      </c>
      <c r="AL137" s="132" t="n">
        <f aca="false">AD137+F137</f>
        <v>73524.3616</v>
      </c>
      <c r="AN137" s="132" t="n">
        <f aca="false">AD137+K137</f>
        <v>45386.0232</v>
      </c>
      <c r="AP137" s="132" t="n">
        <f aca="false">AA137+AD137</f>
        <v>45787.403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137" t="n">
        <v>26</v>
      </c>
      <c r="E138" s="137" t="n">
        <v>30</v>
      </c>
      <c r="F138" s="151" t="n">
        <v>33926.768</v>
      </c>
      <c r="G138" s="152" t="n">
        <v>36.6297</v>
      </c>
      <c r="H138" s="152" t="n">
        <v>38.8064</v>
      </c>
      <c r="I138" s="141" t="n">
        <v>41.0216</v>
      </c>
      <c r="J138" s="114"/>
      <c r="K138" s="138" t="n">
        <v>6708.0912</v>
      </c>
      <c r="L138" s="152" t="n">
        <v>36.7721</v>
      </c>
      <c r="M138" s="152" t="n">
        <v>38.8101</v>
      </c>
      <c r="N138" s="141" t="n">
        <v>41.1312</v>
      </c>
      <c r="O138" s="139" t="n">
        <v>8138.33</v>
      </c>
      <c r="P138" s="140" t="n">
        <v>190.466</v>
      </c>
      <c r="Q138" s="141" t="n">
        <f aca="false">O138/3600</f>
        <v>2.26064722222222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2</v>
      </c>
      <c r="AA138" s="145" t="n">
        <f aca="false">F138*Z138</f>
        <v>6785.3536</v>
      </c>
      <c r="AB138" s="131" t="n">
        <f aca="false">K138/AA138-1</f>
        <v>-0.0113866431367703</v>
      </c>
      <c r="AC138" s="114"/>
      <c r="AD138" s="151" t="n">
        <f aca="false">AD137</f>
        <v>30852.1176</v>
      </c>
      <c r="AE138" s="152" t="n">
        <f aca="false">AE137</f>
        <v>39.6839</v>
      </c>
      <c r="AF138" s="152" t="n">
        <f aca="false">AF137</f>
        <v>41.1213</v>
      </c>
      <c r="AG138" s="141" t="n">
        <f aca="false">AG137</f>
        <v>42.4636</v>
      </c>
      <c r="AH138" s="114"/>
      <c r="AI138" s="151" t="n">
        <f aca="false">F138/AD138</f>
        <v>1.09965767795466</v>
      </c>
      <c r="AJ138" s="141" t="n">
        <f aca="false">K138/AD138</f>
        <v>0.217427253680636</v>
      </c>
      <c r="AL138" s="171" t="n">
        <f aca="false">AD138+F138</f>
        <v>64778.8856</v>
      </c>
      <c r="AN138" s="171" t="n">
        <f aca="false">AD138+K138</f>
        <v>37560.2088</v>
      </c>
      <c r="AP138" s="171" t="n">
        <f aca="false">AA138+AD138</f>
        <v>37637.4712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110" t="n">
        <v>30</v>
      </c>
      <c r="E139" s="92" t="n">
        <v>28</v>
      </c>
      <c r="F139" s="147" t="n">
        <v>42672.244</v>
      </c>
      <c r="G139" s="148" t="n">
        <v>37.5065</v>
      </c>
      <c r="H139" s="148" t="n">
        <v>39.0912</v>
      </c>
      <c r="I139" s="115" t="n">
        <v>41.4646</v>
      </c>
      <c r="J139" s="114"/>
      <c r="K139" s="111" t="n">
        <v>28635.1808</v>
      </c>
      <c r="L139" s="127" t="n">
        <v>37.6095</v>
      </c>
      <c r="M139" s="127" t="n">
        <v>39.0542</v>
      </c>
      <c r="N139" s="128" t="n">
        <v>41.4423</v>
      </c>
      <c r="O139" s="111" t="n">
        <v>7881.39</v>
      </c>
      <c r="P139" s="112" t="n">
        <v>200.382</v>
      </c>
      <c r="Q139" s="115" t="n">
        <f aca="false">O139/3600</f>
        <v>2.189275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7</v>
      </c>
      <c r="AA139" s="112" t="n">
        <f aca="false">F139*Z139</f>
        <v>29870.5708</v>
      </c>
      <c r="AB139" s="119" t="n">
        <f aca="false">K139/AA139-1</f>
        <v>-0.0413580981853885</v>
      </c>
      <c r="AC139" s="114"/>
      <c r="AD139" s="147" t="n">
        <v>19980.856</v>
      </c>
      <c r="AE139" s="148" t="n">
        <v>37.098</v>
      </c>
      <c r="AF139" s="148" t="n">
        <v>39.9146</v>
      </c>
      <c r="AG139" s="115" t="n">
        <v>40.8605</v>
      </c>
      <c r="AH139" s="114"/>
      <c r="AI139" s="133" t="n">
        <f aca="false">F139/AD139</f>
        <v>2.13565645035428</v>
      </c>
      <c r="AJ139" s="135" t="n">
        <f aca="false">K139/AD139</f>
        <v>1.43313083283319</v>
      </c>
      <c r="AL139" s="123" t="n">
        <f aca="false">AD139+F139</f>
        <v>62653.1</v>
      </c>
      <c r="AN139" s="123" t="n">
        <f aca="false">AD139+K139</f>
        <v>48616.0368</v>
      </c>
      <c r="AP139" s="123" t="n">
        <f aca="false">AA139+AD139</f>
        <v>49851.4268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125" t="n">
        <v>30</v>
      </c>
      <c r="E140" s="92" t="n">
        <v>30</v>
      </c>
      <c r="F140" s="149" t="n">
        <v>33926.768</v>
      </c>
      <c r="G140" s="150" t="n">
        <v>36.6297</v>
      </c>
      <c r="H140" s="150" t="n">
        <v>38.8064</v>
      </c>
      <c r="I140" s="129" t="n">
        <v>41.0216</v>
      </c>
      <c r="J140" s="114"/>
      <c r="K140" s="126" t="n">
        <v>18360.4192</v>
      </c>
      <c r="L140" s="134" t="n">
        <v>36.7247</v>
      </c>
      <c r="M140" s="134" t="n">
        <v>38.7442</v>
      </c>
      <c r="N140" s="135" t="n">
        <v>41.0936</v>
      </c>
      <c r="O140" s="126" t="n">
        <v>7877.94</v>
      </c>
      <c r="P140" s="127" t="n">
        <v>193.411</v>
      </c>
      <c r="Q140" s="129" t="n">
        <f aca="false">O140/3600</f>
        <v>2.18831666666667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55</v>
      </c>
      <c r="AA140" s="127" t="n">
        <f aca="false">F140*Z140</f>
        <v>18659.7224</v>
      </c>
      <c r="AB140" s="131" t="n">
        <f aca="false">K140/AA140-1</f>
        <v>-0.0160400671341177</v>
      </c>
      <c r="AC140" s="114"/>
      <c r="AD140" s="149" t="n">
        <f aca="false">AD139</f>
        <v>19980.856</v>
      </c>
      <c r="AE140" s="150" t="n">
        <f aca="false">AE139</f>
        <v>37.098</v>
      </c>
      <c r="AF140" s="150" t="n">
        <f aca="false">AF139</f>
        <v>39.9146</v>
      </c>
      <c r="AG140" s="129" t="n">
        <f aca="false">AG139</f>
        <v>40.8605</v>
      </c>
      <c r="AH140" s="114"/>
      <c r="AI140" s="149" t="n">
        <f aca="false">F140/AD140</f>
        <v>1.69796369084488</v>
      </c>
      <c r="AJ140" s="129" t="n">
        <f aca="false">K140/AD140</f>
        <v>0.918900531588837</v>
      </c>
      <c r="AL140" s="132" t="n">
        <f aca="false">AD140+F140</f>
        <v>53907.624</v>
      </c>
      <c r="AN140" s="132" t="n">
        <f aca="false">AD140+K140</f>
        <v>38341.2752</v>
      </c>
      <c r="AP140" s="132" t="n">
        <f aca="false">AA140+AD140</f>
        <v>38640.5784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125" t="n">
        <v>30</v>
      </c>
      <c r="E141" s="92" t="n">
        <v>32</v>
      </c>
      <c r="F141" s="149" t="n">
        <v>26226.2912</v>
      </c>
      <c r="G141" s="150" t="n">
        <v>35.7049</v>
      </c>
      <c r="H141" s="150" t="n">
        <v>38.2548</v>
      </c>
      <c r="I141" s="129" t="n">
        <v>40.1454</v>
      </c>
      <c r="J141" s="114"/>
      <c r="K141" s="126" t="n">
        <v>8802.9208</v>
      </c>
      <c r="L141" s="134" t="n">
        <v>35.7844</v>
      </c>
      <c r="M141" s="134" t="n">
        <v>38.2019</v>
      </c>
      <c r="N141" s="135" t="n">
        <v>40.1848</v>
      </c>
      <c r="O141" s="133" t="n">
        <v>7734.96</v>
      </c>
      <c r="P141" s="134" t="n">
        <v>187.391</v>
      </c>
      <c r="Q141" s="129" t="n">
        <f aca="false">O141/3600</f>
        <v>2.1486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35</v>
      </c>
      <c r="AA141" s="127" t="n">
        <f aca="false">F141*Z141</f>
        <v>9179.20192</v>
      </c>
      <c r="AB141" s="131" t="n">
        <f aca="false">K141/AA141-1</f>
        <v>-0.0409927925411624</v>
      </c>
      <c r="AC141" s="114"/>
      <c r="AD141" s="149" t="n">
        <f aca="false">AD140</f>
        <v>19980.856</v>
      </c>
      <c r="AE141" s="150" t="n">
        <f aca="false">AE140</f>
        <v>37.098</v>
      </c>
      <c r="AF141" s="150" t="n">
        <f aca="false">AF140</f>
        <v>39.9146</v>
      </c>
      <c r="AG141" s="129" t="n">
        <f aca="false">AG140</f>
        <v>40.8605</v>
      </c>
      <c r="AH141" s="114"/>
      <c r="AI141" s="149" t="n">
        <f aca="false">F141/AD141</f>
        <v>1.31257095291613</v>
      </c>
      <c r="AJ141" s="129" t="n">
        <f aca="false">K141/AD141</f>
        <v>0.44056775145169</v>
      </c>
      <c r="AL141" s="132" t="n">
        <f aca="false">AD141+F141</f>
        <v>46207.1472</v>
      </c>
      <c r="AN141" s="132" t="n">
        <f aca="false">AD141+K141</f>
        <v>28783.7768</v>
      </c>
      <c r="AP141" s="132" t="n">
        <f aca="false">AA141+AD141</f>
        <v>29160.05792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137" t="n">
        <v>30</v>
      </c>
      <c r="E142" s="137" t="n">
        <v>34</v>
      </c>
      <c r="F142" s="151" t="n">
        <v>20681.9568</v>
      </c>
      <c r="G142" s="152" t="n">
        <v>34.7478</v>
      </c>
      <c r="H142" s="152" t="n">
        <v>37.975</v>
      </c>
      <c r="I142" s="141" t="n">
        <v>39.721</v>
      </c>
      <c r="J142" s="114"/>
      <c r="K142" s="138" t="n">
        <v>4117.6136</v>
      </c>
      <c r="L142" s="152" t="n">
        <v>35.1484</v>
      </c>
      <c r="M142" s="152" t="n">
        <v>38.2162</v>
      </c>
      <c r="N142" s="141" t="n">
        <v>40.0176</v>
      </c>
      <c r="O142" s="139" t="n">
        <v>7559.92</v>
      </c>
      <c r="P142" s="140" t="n">
        <v>180.961</v>
      </c>
      <c r="Q142" s="141" t="n">
        <f aca="false">O142/3600</f>
        <v>2.09997777777778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2</v>
      </c>
      <c r="AA142" s="145" t="n">
        <f aca="false">F142*Z142</f>
        <v>4136.39136</v>
      </c>
      <c r="AB142" s="131" t="n">
        <f aca="false">K142/AA142-1</f>
        <v>-0.00453964781514316</v>
      </c>
      <c r="AC142" s="114"/>
      <c r="AD142" s="151" t="n">
        <f aca="false">AD141</f>
        <v>19980.856</v>
      </c>
      <c r="AE142" s="152" t="n">
        <f aca="false">AE141</f>
        <v>37.098</v>
      </c>
      <c r="AF142" s="152" t="n">
        <f aca="false">AF141</f>
        <v>39.9146</v>
      </c>
      <c r="AG142" s="141" t="n">
        <f aca="false">AG141</f>
        <v>40.8605</v>
      </c>
      <c r="AH142" s="114"/>
      <c r="AI142" s="151" t="n">
        <f aca="false">F142/AD142</f>
        <v>1.03508862683361</v>
      </c>
      <c r="AJ142" s="141" t="n">
        <f aca="false">K142/AD142</f>
        <v>0.206077937802064</v>
      </c>
      <c r="AL142" s="171" t="n">
        <f aca="false">AD142+F142</f>
        <v>40662.8128</v>
      </c>
      <c r="AN142" s="171" t="n">
        <f aca="false">AD142+K142</f>
        <v>24098.4696</v>
      </c>
      <c r="AP142" s="171" t="n">
        <f aca="false">AA142+AD142</f>
        <v>24117.24736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110" t="n">
        <v>34</v>
      </c>
      <c r="E143" s="92" t="n">
        <v>32</v>
      </c>
      <c r="F143" s="147" t="n">
        <v>26226.2912</v>
      </c>
      <c r="G143" s="148" t="n">
        <v>35.7049</v>
      </c>
      <c r="H143" s="148" t="n">
        <v>38.2548</v>
      </c>
      <c r="I143" s="115" t="n">
        <v>40.1454</v>
      </c>
      <c r="J143" s="114"/>
      <c r="K143" s="111" t="n">
        <v>17723.0768</v>
      </c>
      <c r="L143" s="148" t="n">
        <v>35.7793</v>
      </c>
      <c r="M143" s="148" t="n">
        <v>38.2222</v>
      </c>
      <c r="N143" s="115" t="n">
        <v>40.1045</v>
      </c>
      <c r="O143" s="111" t="n">
        <v>7500.93</v>
      </c>
      <c r="P143" s="112" t="n">
        <v>186.582</v>
      </c>
      <c r="Q143" s="115" t="n">
        <f aca="false">O143/3600</f>
        <v>2.08359166666667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7</v>
      </c>
      <c r="AA143" s="112" t="n">
        <f aca="false">F143*Z143</f>
        <v>18358.40384</v>
      </c>
      <c r="AB143" s="119" t="n">
        <f aca="false">K143/AA143-1</f>
        <v>-0.0346068778929313</v>
      </c>
      <c r="AC143" s="114"/>
      <c r="AD143" s="147" t="n">
        <v>12233.328</v>
      </c>
      <c r="AE143" s="148" t="n">
        <v>34.49</v>
      </c>
      <c r="AF143" s="148" t="n">
        <v>38.7091</v>
      </c>
      <c r="AG143" s="115" t="n">
        <v>39.3066</v>
      </c>
      <c r="AH143" s="114"/>
      <c r="AI143" s="133" t="n">
        <f aca="false">F143/AD143</f>
        <v>2.14383945235507</v>
      </c>
      <c r="AJ143" s="135" t="n">
        <f aca="false">K143/AD143</f>
        <v>1.44875350354376</v>
      </c>
      <c r="AL143" s="123" t="n">
        <f aca="false">AD143+F143</f>
        <v>38459.6192</v>
      </c>
      <c r="AN143" s="123" t="n">
        <f aca="false">AD143+K143</f>
        <v>29956.4048</v>
      </c>
      <c r="AP143" s="123" t="n">
        <f aca="false">AA143+AD143</f>
        <v>30591.73184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125" t="n">
        <v>34</v>
      </c>
      <c r="E144" s="92" t="n">
        <v>34</v>
      </c>
      <c r="F144" s="149" t="n">
        <v>20681.9568</v>
      </c>
      <c r="G144" s="150" t="n">
        <v>34.7478</v>
      </c>
      <c r="H144" s="150" t="n">
        <v>37.975</v>
      </c>
      <c r="I144" s="129" t="n">
        <v>39.721</v>
      </c>
      <c r="J144" s="114"/>
      <c r="K144" s="126" t="n">
        <v>10984.9888</v>
      </c>
      <c r="L144" s="150" t="n">
        <v>34.8365</v>
      </c>
      <c r="M144" s="150" t="n">
        <v>37.8893</v>
      </c>
      <c r="N144" s="129" t="n">
        <v>39.6259</v>
      </c>
      <c r="O144" s="126" t="n">
        <v>7381.98</v>
      </c>
      <c r="P144" s="127" t="n">
        <v>181.975</v>
      </c>
      <c r="Q144" s="129" t="n">
        <f aca="false">O144/3600</f>
        <v>2.05055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55</v>
      </c>
      <c r="AA144" s="127" t="n">
        <f aca="false">F144*Z144</f>
        <v>11375.07624</v>
      </c>
      <c r="AB144" s="131" t="n">
        <f aca="false">K144/AA144-1</f>
        <v>-0.034293171471526</v>
      </c>
      <c r="AC144" s="114"/>
      <c r="AD144" s="149" t="n">
        <f aca="false">AD143</f>
        <v>12233.328</v>
      </c>
      <c r="AE144" s="150" t="n">
        <f aca="false">AE143</f>
        <v>34.49</v>
      </c>
      <c r="AF144" s="150" t="n">
        <f aca="false">AF143</f>
        <v>38.7091</v>
      </c>
      <c r="AG144" s="129" t="n">
        <f aca="false">AG143</f>
        <v>39.3066</v>
      </c>
      <c r="AH144" s="114"/>
      <c r="AI144" s="149" t="n">
        <f aca="false">F144/AD144</f>
        <v>1.69062390871887</v>
      </c>
      <c r="AJ144" s="129" t="n">
        <f aca="false">K144/AD144</f>
        <v>0.897955879217822</v>
      </c>
      <c r="AL144" s="132" t="n">
        <f aca="false">AD144+F144</f>
        <v>32915.2848</v>
      </c>
      <c r="AN144" s="132" t="n">
        <f aca="false">AD144+K144</f>
        <v>23218.3168</v>
      </c>
      <c r="AP144" s="132" t="n">
        <f aca="false">AA144+AD144</f>
        <v>23608.40424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125" t="n">
        <v>34</v>
      </c>
      <c r="E145" s="92" t="n">
        <v>36</v>
      </c>
      <c r="F145" s="149" t="n">
        <v>15937.2192</v>
      </c>
      <c r="G145" s="150" t="n">
        <v>33.7773</v>
      </c>
      <c r="H145" s="150" t="n">
        <v>37.4029</v>
      </c>
      <c r="I145" s="129" t="n">
        <v>38.838</v>
      </c>
      <c r="J145" s="114"/>
      <c r="K145" s="126" t="n">
        <v>5490.5456</v>
      </c>
      <c r="L145" s="150" t="n">
        <v>33.931</v>
      </c>
      <c r="M145" s="150" t="n">
        <v>37.4725</v>
      </c>
      <c r="N145" s="129" t="n">
        <v>39.0342</v>
      </c>
      <c r="O145" s="133" t="n">
        <v>7178.13</v>
      </c>
      <c r="P145" s="134" t="n">
        <v>175.963</v>
      </c>
      <c r="Q145" s="129" t="n">
        <f aca="false">O145/3600</f>
        <v>1.993925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35</v>
      </c>
      <c r="AA145" s="127" t="n">
        <f aca="false">F145*Z145</f>
        <v>5578.02672</v>
      </c>
      <c r="AB145" s="131" t="n">
        <f aca="false">K145/AA145-1</f>
        <v>-0.0156831661788812</v>
      </c>
      <c r="AC145" s="114"/>
      <c r="AD145" s="149" t="n">
        <f aca="false">AD144</f>
        <v>12233.328</v>
      </c>
      <c r="AE145" s="150" t="n">
        <f aca="false">AE144</f>
        <v>34.49</v>
      </c>
      <c r="AF145" s="150" t="n">
        <f aca="false">AF144</f>
        <v>38.7091</v>
      </c>
      <c r="AG145" s="129" t="n">
        <f aca="false">AG144</f>
        <v>39.3066</v>
      </c>
      <c r="AH145" s="114"/>
      <c r="AI145" s="149" t="n">
        <f aca="false">F145/AD145</f>
        <v>1.30277052981821</v>
      </c>
      <c r="AJ145" s="129" t="n">
        <f aca="false">K145/AD145</f>
        <v>0.448818637087144</v>
      </c>
      <c r="AL145" s="132" t="n">
        <f aca="false">AD145+F145</f>
        <v>28170.5472</v>
      </c>
      <c r="AN145" s="132" t="n">
        <f aca="false">AD145+K145</f>
        <v>17723.8736</v>
      </c>
      <c r="AP145" s="132" t="n">
        <f aca="false">AA145+AD145</f>
        <v>17811.35472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137" t="n">
        <v>34</v>
      </c>
      <c r="E146" s="137" t="n">
        <v>38</v>
      </c>
      <c r="F146" s="151" t="n">
        <v>12363.5928</v>
      </c>
      <c r="G146" s="152" t="n">
        <v>32.7583</v>
      </c>
      <c r="H146" s="152" t="n">
        <v>37.1127</v>
      </c>
      <c r="I146" s="141" t="n">
        <v>38.4089</v>
      </c>
      <c r="J146" s="114"/>
      <c r="K146" s="138" t="n">
        <v>2465.4864</v>
      </c>
      <c r="L146" s="152" t="n">
        <v>33.2761</v>
      </c>
      <c r="M146" s="152" t="n">
        <v>37.515</v>
      </c>
      <c r="N146" s="141" t="n">
        <v>38.8168</v>
      </c>
      <c r="O146" s="139" t="n">
        <v>7214.2</v>
      </c>
      <c r="P146" s="140" t="n">
        <v>172.766</v>
      </c>
      <c r="Q146" s="141" t="n">
        <f aca="false">O146/3600</f>
        <v>2.00394444444444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2</v>
      </c>
      <c r="AA146" s="145" t="n">
        <f aca="false">F146*Z146</f>
        <v>2472.71856</v>
      </c>
      <c r="AB146" s="131" t="n">
        <f aca="false">K146/AA146-1</f>
        <v>-0.002924780893787</v>
      </c>
      <c r="AC146" s="114"/>
      <c r="AD146" s="151" t="n">
        <f aca="false">AD145</f>
        <v>12233.328</v>
      </c>
      <c r="AE146" s="152" t="n">
        <f aca="false">AE145</f>
        <v>34.49</v>
      </c>
      <c r="AF146" s="152" t="n">
        <f aca="false">AF145</f>
        <v>38.7091</v>
      </c>
      <c r="AG146" s="141" t="n">
        <f aca="false">AG145</f>
        <v>39.3066</v>
      </c>
      <c r="AH146" s="114"/>
      <c r="AI146" s="151" t="n">
        <f aca="false">F146/AD146</f>
        <v>1.01064835341618</v>
      </c>
      <c r="AJ146" s="141" t="n">
        <f aca="false">K146/AD146</f>
        <v>0.201538485684353</v>
      </c>
      <c r="AL146" s="171" t="n">
        <f aca="false">AD146+F146</f>
        <v>24596.9208</v>
      </c>
      <c r="AN146" s="171" t="n">
        <f aca="false">AD146+K146</f>
        <v>14698.8144</v>
      </c>
      <c r="AP146" s="171" t="n">
        <f aca="false">AA146+AD146</f>
        <v>14706.04656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110" t="n">
        <v>22</v>
      </c>
      <c r="E147" s="110" t="n">
        <v>20</v>
      </c>
      <c r="F147" s="154" t="n">
        <f aca="false">F131</f>
        <v>154088.8064</v>
      </c>
      <c r="G147" s="155" t="n">
        <f aca="false">G131</f>
        <v>42.523</v>
      </c>
      <c r="H147" s="155" t="n">
        <f aca="false">H131</f>
        <v>42.9076</v>
      </c>
      <c r="I147" s="156" t="n">
        <f aca="false">I131</f>
        <v>44.932</v>
      </c>
      <c r="J147" s="114"/>
      <c r="K147" s="154" t="n">
        <f aca="false">K131</f>
        <v>104258.244</v>
      </c>
      <c r="L147" s="155" t="n">
        <f aca="false">L131</f>
        <v>42.2414</v>
      </c>
      <c r="M147" s="155" t="n">
        <f aca="false">M131</f>
        <v>42.5459</v>
      </c>
      <c r="N147" s="156" t="n">
        <f aca="false">N131</f>
        <v>44.5121</v>
      </c>
      <c r="O147" s="154" t="n">
        <f aca="false">O131</f>
        <v>9541.72</v>
      </c>
      <c r="P147" s="155" t="n">
        <f aca="false">P131</f>
        <v>274.781</v>
      </c>
      <c r="Q147" s="156" t="n">
        <f aca="false">Q131</f>
        <v>2.65047777777778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7</v>
      </c>
      <c r="AA147" s="157" t="n">
        <f aca="false">AA131</f>
        <v>107862.16448</v>
      </c>
      <c r="AB147" s="158" t="n">
        <f aca="false">K147/AA147-1</f>
        <v>-0.0334122766530263</v>
      </c>
      <c r="AC147" s="114"/>
      <c r="AD147" s="154" t="n">
        <f aca="false">AD131</f>
        <v>47222.0488</v>
      </c>
      <c r="AE147" s="155" t="n">
        <f aca="false">AE131</f>
        <v>42.2424</v>
      </c>
      <c r="AF147" s="155" t="n">
        <f aca="false">AF131</f>
        <v>42.8686</v>
      </c>
      <c r="AG147" s="156" t="n">
        <f aca="false">AG131</f>
        <v>44.6119</v>
      </c>
      <c r="AH147" s="114"/>
      <c r="AI147" s="154" t="n">
        <f aca="false">F147/AD147</f>
        <v>3.26306906023103</v>
      </c>
      <c r="AJ147" s="156" t="n">
        <f aca="false">K147/AD147</f>
        <v>2.20782974583686</v>
      </c>
      <c r="AL147" s="159" t="n">
        <f aca="false">AD147+F147</f>
        <v>201310.8552</v>
      </c>
      <c r="AN147" s="159" t="n">
        <f aca="false">AD147+K147</f>
        <v>151480.2928</v>
      </c>
      <c r="AP147" s="159" t="n">
        <f aca="false">AA147+AD147</f>
        <v>155084.21328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26</v>
      </c>
      <c r="E148" s="125" t="n">
        <v>24</v>
      </c>
      <c r="F148" s="160" t="n">
        <f aca="false">F135</f>
        <v>74480.0896</v>
      </c>
      <c r="G148" s="161" t="n">
        <f aca="false">G135</f>
        <v>39.355</v>
      </c>
      <c r="H148" s="161" t="n">
        <f aca="false">H135</f>
        <v>40.5241</v>
      </c>
      <c r="I148" s="162" t="n">
        <f aca="false">I135</f>
        <v>43.2029</v>
      </c>
      <c r="J148" s="114"/>
      <c r="K148" s="160" t="n">
        <f aca="false">K135</f>
        <v>50046.2896</v>
      </c>
      <c r="L148" s="161" t="n">
        <f aca="false">L135</f>
        <v>39.3406</v>
      </c>
      <c r="M148" s="161" t="n">
        <f aca="false">M135</f>
        <v>40.5143</v>
      </c>
      <c r="N148" s="162" t="n">
        <f aca="false">N135</f>
        <v>43.0407</v>
      </c>
      <c r="O148" s="160" t="n">
        <f aca="false">O135</f>
        <v>8649.87</v>
      </c>
      <c r="P148" s="161" t="n">
        <f aca="false">P135</f>
        <v>227.602</v>
      </c>
      <c r="Q148" s="162" t="n">
        <f aca="false">Q135</f>
        <v>2.40274166666667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7</v>
      </c>
      <c r="AA148" s="163" t="n">
        <f aca="false">AA135</f>
        <v>52136.06272</v>
      </c>
      <c r="AB148" s="164" t="n">
        <f aca="false">K148/AA148-1</f>
        <v>-0.0400830636410591</v>
      </c>
      <c r="AC148" s="114"/>
      <c r="AD148" s="160" t="n">
        <f aca="false">AD135</f>
        <v>30852.1176</v>
      </c>
      <c r="AE148" s="161" t="n">
        <f aca="false">AE135</f>
        <v>39.6839</v>
      </c>
      <c r="AF148" s="161" t="n">
        <f aca="false">AF135</f>
        <v>41.1213</v>
      </c>
      <c r="AG148" s="162" t="n">
        <f aca="false">AG135</f>
        <v>42.4636</v>
      </c>
      <c r="AH148" s="114"/>
      <c r="AI148" s="160" t="n">
        <f aca="false">F148/AD148</f>
        <v>2.41409975696449</v>
      </c>
      <c r="AJ148" s="162" t="n">
        <f aca="false">K148/AD148</f>
        <v>1.62213466993916</v>
      </c>
      <c r="AL148" s="165" t="n">
        <f aca="false">AD148+F148</f>
        <v>105332.2072</v>
      </c>
      <c r="AN148" s="165" t="n">
        <f aca="false">AD148+K148</f>
        <v>80898.4072</v>
      </c>
      <c r="AP148" s="165" t="n">
        <f aca="false">AA148+AD148</f>
        <v>82988.18032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0</v>
      </c>
      <c r="E149" s="125" t="n">
        <v>28</v>
      </c>
      <c r="F149" s="160" t="n">
        <f aca="false">F139</f>
        <v>42672.244</v>
      </c>
      <c r="G149" s="161" t="n">
        <f aca="false">G139</f>
        <v>37.5065</v>
      </c>
      <c r="H149" s="161" t="n">
        <f aca="false">H139</f>
        <v>39.0912</v>
      </c>
      <c r="I149" s="162" t="n">
        <f aca="false">I139</f>
        <v>41.4646</v>
      </c>
      <c r="J149" s="114"/>
      <c r="K149" s="160" t="n">
        <f aca="false">K139</f>
        <v>28635.1808</v>
      </c>
      <c r="L149" s="161" t="n">
        <f aca="false">L139</f>
        <v>37.6095</v>
      </c>
      <c r="M149" s="161" t="n">
        <f aca="false">M139</f>
        <v>39.0542</v>
      </c>
      <c r="N149" s="162" t="n">
        <f aca="false">N139</f>
        <v>41.4423</v>
      </c>
      <c r="O149" s="160" t="n">
        <f aca="false">O139</f>
        <v>7881.39</v>
      </c>
      <c r="P149" s="161" t="n">
        <f aca="false">P139</f>
        <v>200.382</v>
      </c>
      <c r="Q149" s="162" t="n">
        <f aca="false">Q139</f>
        <v>2.189275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7</v>
      </c>
      <c r="AA149" s="163" t="n">
        <f aca="false">AA139</f>
        <v>29870.5708</v>
      </c>
      <c r="AB149" s="164" t="n">
        <f aca="false">K149/AA149-1</f>
        <v>-0.0413580981853885</v>
      </c>
      <c r="AC149" s="114"/>
      <c r="AD149" s="160" t="n">
        <f aca="false">AD139</f>
        <v>19980.856</v>
      </c>
      <c r="AE149" s="161" t="n">
        <f aca="false">AE139</f>
        <v>37.098</v>
      </c>
      <c r="AF149" s="161" t="n">
        <f aca="false">AF139</f>
        <v>39.9146</v>
      </c>
      <c r="AG149" s="162" t="n">
        <f aca="false">AG139</f>
        <v>40.8605</v>
      </c>
      <c r="AH149" s="114"/>
      <c r="AI149" s="160" t="n">
        <f aca="false">F149/AD149</f>
        <v>2.13565645035428</v>
      </c>
      <c r="AJ149" s="162" t="n">
        <f aca="false">K149/AD149</f>
        <v>1.43313083283319</v>
      </c>
      <c r="AL149" s="165" t="n">
        <f aca="false">AD149+F149</f>
        <v>62653.1</v>
      </c>
      <c r="AN149" s="165" t="n">
        <f aca="false">AD149+K149</f>
        <v>48616.0368</v>
      </c>
      <c r="AP149" s="165" t="n">
        <f aca="false">AA149+AD149</f>
        <v>49851.4268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4</v>
      </c>
      <c r="E150" s="137" t="n">
        <v>32</v>
      </c>
      <c r="F150" s="166" t="n">
        <f aca="false">F143</f>
        <v>26226.2912</v>
      </c>
      <c r="G150" s="167" t="n">
        <f aca="false">G143</f>
        <v>35.7049</v>
      </c>
      <c r="H150" s="167" t="n">
        <f aca="false">H143</f>
        <v>38.2548</v>
      </c>
      <c r="I150" s="168" t="n">
        <f aca="false">I143</f>
        <v>40.1454</v>
      </c>
      <c r="J150" s="114"/>
      <c r="K150" s="166" t="n">
        <f aca="false">K143</f>
        <v>17723.0768</v>
      </c>
      <c r="L150" s="167" t="n">
        <f aca="false">L143</f>
        <v>35.7793</v>
      </c>
      <c r="M150" s="167" t="n">
        <f aca="false">M143</f>
        <v>38.2222</v>
      </c>
      <c r="N150" s="168" t="n">
        <f aca="false">N143</f>
        <v>40.1045</v>
      </c>
      <c r="O150" s="166" t="n">
        <f aca="false">O143</f>
        <v>7500.93</v>
      </c>
      <c r="P150" s="167" t="n">
        <f aca="false">P143</f>
        <v>186.582</v>
      </c>
      <c r="Q150" s="168" t="n">
        <f aca="false">Q143</f>
        <v>2.08359166666667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7</v>
      </c>
      <c r="AA150" s="169" t="n">
        <f aca="false">AA143</f>
        <v>18358.40384</v>
      </c>
      <c r="AB150" s="164" t="n">
        <f aca="false">K150/AA150-1</f>
        <v>-0.0346068778929313</v>
      </c>
      <c r="AC150" s="114"/>
      <c r="AD150" s="166" t="n">
        <f aca="false">AD143</f>
        <v>12233.328</v>
      </c>
      <c r="AE150" s="167" t="n">
        <f aca="false">AE143</f>
        <v>34.49</v>
      </c>
      <c r="AF150" s="167" t="n">
        <f aca="false">AF143</f>
        <v>38.7091</v>
      </c>
      <c r="AG150" s="168" t="n">
        <f aca="false">AG143</f>
        <v>39.3066</v>
      </c>
      <c r="AH150" s="114"/>
      <c r="AI150" s="166" t="n">
        <f aca="false">F150/AD150</f>
        <v>2.14383945235507</v>
      </c>
      <c r="AJ150" s="168" t="n">
        <f aca="false">K150/AD150</f>
        <v>1.44875350354376</v>
      </c>
      <c r="AL150" s="170" t="n">
        <f aca="false">AD150+F150</f>
        <v>38459.6192</v>
      </c>
      <c r="AN150" s="170" t="n">
        <f aca="false">AD150+K150</f>
        <v>29956.4048</v>
      </c>
      <c r="AP150" s="170" t="n">
        <f aca="false">AA150+AD150</f>
        <v>30591.73184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110" t="n">
        <v>22</v>
      </c>
      <c r="E151" s="110" t="n">
        <v>22</v>
      </c>
      <c r="F151" s="154" t="n">
        <f aca="false">F132</f>
        <v>105660.3176</v>
      </c>
      <c r="G151" s="155" t="n">
        <f aca="false">G132</f>
        <v>40.602</v>
      </c>
      <c r="H151" s="155" t="n">
        <f aca="false">H132</f>
        <v>41.6534</v>
      </c>
      <c r="I151" s="156" t="n">
        <f aca="false">I132</f>
        <v>44.0656</v>
      </c>
      <c r="J151" s="114"/>
      <c r="K151" s="154" t="n">
        <f aca="false">K132</f>
        <v>56951.2128</v>
      </c>
      <c r="L151" s="155" t="n">
        <f aca="false">L132</f>
        <v>40.261</v>
      </c>
      <c r="M151" s="155" t="n">
        <f aca="false">M132</f>
        <v>41.3004</v>
      </c>
      <c r="N151" s="156" t="n">
        <f aca="false">N132</f>
        <v>43.5012</v>
      </c>
      <c r="O151" s="154" t="n">
        <f aca="false">O132</f>
        <v>9082.61</v>
      </c>
      <c r="P151" s="155" t="n">
        <f aca="false">P132</f>
        <v>242.843</v>
      </c>
      <c r="Q151" s="156" t="n">
        <f aca="false">Q132</f>
        <v>2.52294722222222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55</v>
      </c>
      <c r="AA151" s="157" t="n">
        <f aca="false">AA132</f>
        <v>58113.17468</v>
      </c>
      <c r="AB151" s="158" t="n">
        <f aca="false">K151/AA151-1</f>
        <v>-0.0199948098929088</v>
      </c>
      <c r="AC151" s="114"/>
      <c r="AD151" s="154" t="n">
        <f aca="false">AD132</f>
        <v>47222.0488</v>
      </c>
      <c r="AE151" s="155" t="n">
        <f aca="false">AE132</f>
        <v>42.2424</v>
      </c>
      <c r="AF151" s="155" t="n">
        <f aca="false">AF132</f>
        <v>42.8686</v>
      </c>
      <c r="AG151" s="156" t="n">
        <f aca="false">AG132</f>
        <v>44.6119</v>
      </c>
      <c r="AH151" s="114"/>
      <c r="AI151" s="154" t="n">
        <f aca="false">F151/AD151</f>
        <v>2.23752082522942</v>
      </c>
      <c r="AJ151" s="156" t="n">
        <f aca="false">K151/AD151</f>
        <v>1.20603011193364</v>
      </c>
      <c r="AL151" s="159" t="n">
        <f aca="false">AD151+F151</f>
        <v>152882.3664</v>
      </c>
      <c r="AN151" s="159" t="n">
        <f aca="false">AD151+K151</f>
        <v>104173.2616</v>
      </c>
      <c r="AP151" s="159" t="n">
        <f aca="false">AA151+AD151</f>
        <v>105335.22348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26</v>
      </c>
      <c r="E152" s="125" t="n">
        <v>26</v>
      </c>
      <c r="F152" s="160" t="n">
        <f aca="false">F136</f>
        <v>55281.2776</v>
      </c>
      <c r="G152" s="161" t="n">
        <f aca="false">G136</f>
        <v>38.3665</v>
      </c>
      <c r="H152" s="161" t="n">
        <f aca="false">H136</f>
        <v>39.67</v>
      </c>
      <c r="I152" s="162" t="n">
        <f aca="false">I136</f>
        <v>42.315</v>
      </c>
      <c r="J152" s="114"/>
      <c r="K152" s="160" t="n">
        <f aca="false">K136</f>
        <v>29921.444</v>
      </c>
      <c r="L152" s="161" t="n">
        <f aca="false">L136</f>
        <v>38.3818</v>
      </c>
      <c r="M152" s="161" t="n">
        <f aca="false">M136</f>
        <v>39.5599</v>
      </c>
      <c r="N152" s="162" t="n">
        <f aca="false">N136</f>
        <v>42.2458</v>
      </c>
      <c r="O152" s="160" t="n">
        <f aca="false">O136</f>
        <v>8449</v>
      </c>
      <c r="P152" s="161" t="n">
        <f aca="false">P136</f>
        <v>211.81</v>
      </c>
      <c r="Q152" s="162" t="n">
        <f aca="false">Q136</f>
        <v>2.34694444444444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55</v>
      </c>
      <c r="AA152" s="163" t="n">
        <f aca="false">AA136</f>
        <v>30404.70268</v>
      </c>
      <c r="AB152" s="164" t="n">
        <f aca="false">K152/AA152-1</f>
        <v>-0.0158942083757947</v>
      </c>
      <c r="AC152" s="114"/>
      <c r="AD152" s="160" t="n">
        <f aca="false">AD136</f>
        <v>30852.1176</v>
      </c>
      <c r="AE152" s="161" t="n">
        <f aca="false">AE136</f>
        <v>39.6839</v>
      </c>
      <c r="AF152" s="161" t="n">
        <f aca="false">AF136</f>
        <v>41.1213</v>
      </c>
      <c r="AG152" s="162" t="n">
        <f aca="false">AG136</f>
        <v>42.4636</v>
      </c>
      <c r="AH152" s="114"/>
      <c r="AI152" s="160" t="n">
        <f aca="false">F152/AD152</f>
        <v>1.79181469216233</v>
      </c>
      <c r="AJ152" s="162" t="n">
        <f aca="false">K152/AD152</f>
        <v>0.96983436884086</v>
      </c>
      <c r="AL152" s="165" t="n">
        <f aca="false">AD152+F152</f>
        <v>86133.3952</v>
      </c>
      <c r="AN152" s="165" t="n">
        <f aca="false">AD152+K152</f>
        <v>60773.5616</v>
      </c>
      <c r="AP152" s="165" t="n">
        <f aca="false">AA152+AD152</f>
        <v>61256.82028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0</v>
      </c>
      <c r="E153" s="125" t="n">
        <v>30</v>
      </c>
      <c r="F153" s="160" t="n">
        <f aca="false">F140</f>
        <v>33926.768</v>
      </c>
      <c r="G153" s="161" t="n">
        <f aca="false">G140</f>
        <v>36.6297</v>
      </c>
      <c r="H153" s="161" t="n">
        <f aca="false">H140</f>
        <v>38.8064</v>
      </c>
      <c r="I153" s="162" t="n">
        <f aca="false">I140</f>
        <v>41.0216</v>
      </c>
      <c r="J153" s="114"/>
      <c r="K153" s="160" t="n">
        <f aca="false">K140</f>
        <v>18360.4192</v>
      </c>
      <c r="L153" s="161" t="n">
        <f aca="false">L140</f>
        <v>36.7247</v>
      </c>
      <c r="M153" s="161" t="n">
        <f aca="false">M140</f>
        <v>38.7442</v>
      </c>
      <c r="N153" s="162" t="n">
        <f aca="false">N140</f>
        <v>41.0936</v>
      </c>
      <c r="O153" s="160" t="n">
        <f aca="false">O140</f>
        <v>7877.94</v>
      </c>
      <c r="P153" s="161" t="n">
        <f aca="false">P140</f>
        <v>193.411</v>
      </c>
      <c r="Q153" s="162" t="n">
        <f aca="false">Q140</f>
        <v>2.18831666666667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55</v>
      </c>
      <c r="AA153" s="163" t="n">
        <f aca="false">AA140</f>
        <v>18659.7224</v>
      </c>
      <c r="AB153" s="164" t="n">
        <f aca="false">K153/AA153-1</f>
        <v>-0.0160400671341177</v>
      </c>
      <c r="AC153" s="114"/>
      <c r="AD153" s="160" t="n">
        <f aca="false">AD140</f>
        <v>19980.856</v>
      </c>
      <c r="AE153" s="161" t="n">
        <f aca="false">AE140</f>
        <v>37.098</v>
      </c>
      <c r="AF153" s="161" t="n">
        <f aca="false">AF140</f>
        <v>39.9146</v>
      </c>
      <c r="AG153" s="162" t="n">
        <f aca="false">AG140</f>
        <v>40.8605</v>
      </c>
      <c r="AH153" s="114"/>
      <c r="AI153" s="160" t="n">
        <f aca="false">F153/AD153</f>
        <v>1.69796369084488</v>
      </c>
      <c r="AJ153" s="162" t="n">
        <f aca="false">K153/AD153</f>
        <v>0.918900531588837</v>
      </c>
      <c r="AL153" s="165" t="n">
        <f aca="false">AD153+F153</f>
        <v>53907.624</v>
      </c>
      <c r="AN153" s="165" t="n">
        <f aca="false">AD153+K153</f>
        <v>38341.2752</v>
      </c>
      <c r="AP153" s="165" t="n">
        <f aca="false">AA153+AD153</f>
        <v>38640.5784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4</v>
      </c>
      <c r="E154" s="137" t="n">
        <v>34</v>
      </c>
      <c r="F154" s="166" t="n">
        <f aca="false">F144</f>
        <v>20681.9568</v>
      </c>
      <c r="G154" s="167" t="n">
        <f aca="false">G144</f>
        <v>34.7478</v>
      </c>
      <c r="H154" s="167" t="n">
        <f aca="false">H144</f>
        <v>37.975</v>
      </c>
      <c r="I154" s="168" t="n">
        <f aca="false">I144</f>
        <v>39.721</v>
      </c>
      <c r="J154" s="114"/>
      <c r="K154" s="166" t="n">
        <f aca="false">K144</f>
        <v>10984.9888</v>
      </c>
      <c r="L154" s="167" t="n">
        <f aca="false">L144</f>
        <v>34.8365</v>
      </c>
      <c r="M154" s="167" t="n">
        <f aca="false">M144</f>
        <v>37.8893</v>
      </c>
      <c r="N154" s="168" t="n">
        <f aca="false">N144</f>
        <v>39.6259</v>
      </c>
      <c r="O154" s="166" t="n">
        <f aca="false">O144</f>
        <v>7381.98</v>
      </c>
      <c r="P154" s="167" t="n">
        <f aca="false">P144</f>
        <v>181.975</v>
      </c>
      <c r="Q154" s="168" t="n">
        <f aca="false">Q144</f>
        <v>2.05055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55</v>
      </c>
      <c r="AA154" s="169" t="n">
        <f aca="false">AA144</f>
        <v>11375.07624</v>
      </c>
      <c r="AB154" s="164" t="n">
        <f aca="false">K154/AA154-1</f>
        <v>-0.034293171471526</v>
      </c>
      <c r="AC154" s="114"/>
      <c r="AD154" s="166" t="n">
        <f aca="false">AD144</f>
        <v>12233.328</v>
      </c>
      <c r="AE154" s="167" t="n">
        <f aca="false">AE144</f>
        <v>34.49</v>
      </c>
      <c r="AF154" s="167" t="n">
        <f aca="false">AF144</f>
        <v>38.7091</v>
      </c>
      <c r="AG154" s="168" t="n">
        <f aca="false">AG144</f>
        <v>39.3066</v>
      </c>
      <c r="AH154" s="114"/>
      <c r="AI154" s="166" t="n">
        <f aca="false">F154/AD154</f>
        <v>1.69062390871887</v>
      </c>
      <c r="AJ154" s="168" t="n">
        <f aca="false">K154/AD154</f>
        <v>0.897955879217822</v>
      </c>
      <c r="AL154" s="170" t="n">
        <f aca="false">AD154+F154</f>
        <v>32915.2848</v>
      </c>
      <c r="AN154" s="170" t="n">
        <f aca="false">AD154+K154</f>
        <v>23218.3168</v>
      </c>
      <c r="AP154" s="170" t="n">
        <f aca="false">AA154+AD154</f>
        <v>23608.40424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110" t="n">
        <v>22</v>
      </c>
      <c r="E155" s="110" t="n">
        <v>24</v>
      </c>
      <c r="F155" s="154" t="n">
        <f aca="false">F133</f>
        <v>74480.0896</v>
      </c>
      <c r="G155" s="155" t="n">
        <f aca="false">G133</f>
        <v>39.355</v>
      </c>
      <c r="H155" s="155" t="n">
        <f aca="false">H133</f>
        <v>40.5241</v>
      </c>
      <c r="I155" s="156" t="n">
        <f aca="false">I133</f>
        <v>43.2029</v>
      </c>
      <c r="J155" s="114"/>
      <c r="K155" s="154" t="n">
        <f aca="false">K133</f>
        <v>25176.2584</v>
      </c>
      <c r="L155" s="155" t="n">
        <f aca="false">L133</f>
        <v>38.9585</v>
      </c>
      <c r="M155" s="155" t="n">
        <f aca="false">M133</f>
        <v>40.0435</v>
      </c>
      <c r="N155" s="156" t="n">
        <f aca="false">N133</f>
        <v>42.6615</v>
      </c>
      <c r="O155" s="154" t="n">
        <f aca="false">O133</f>
        <v>9168.42</v>
      </c>
      <c r="P155" s="155" t="n">
        <f aca="false">P133</f>
        <v>218.229</v>
      </c>
      <c r="Q155" s="156" t="n">
        <f aca="false">Q133</f>
        <v>2.54678333333333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35</v>
      </c>
      <c r="AA155" s="157" t="n">
        <f aca="false">AA133</f>
        <v>26068.03136</v>
      </c>
      <c r="AB155" s="158" t="n">
        <f aca="false">K155/AA155-1</f>
        <v>-0.0342094478744712</v>
      </c>
      <c r="AC155" s="114"/>
      <c r="AD155" s="154" t="n">
        <f aca="false">AD133</f>
        <v>47222.0488</v>
      </c>
      <c r="AE155" s="155" t="n">
        <f aca="false">AE133</f>
        <v>42.2424</v>
      </c>
      <c r="AF155" s="155" t="n">
        <f aca="false">AF133</f>
        <v>42.8686</v>
      </c>
      <c r="AG155" s="156" t="n">
        <f aca="false">AG133</f>
        <v>44.6119</v>
      </c>
      <c r="AH155" s="114"/>
      <c r="AI155" s="154" t="n">
        <f aca="false">F155/AD155</f>
        <v>1.57723121915879</v>
      </c>
      <c r="AJ155" s="156" t="n">
        <f aca="false">K155/AD155</f>
        <v>0.533146253493347</v>
      </c>
      <c r="AL155" s="159" t="n">
        <f aca="false">AD155+F155</f>
        <v>121702.1384</v>
      </c>
      <c r="AN155" s="159" t="n">
        <f aca="false">AD155+K155</f>
        <v>72398.3072</v>
      </c>
      <c r="AP155" s="159" t="n">
        <f aca="false">AA155+AD155</f>
        <v>73290.08016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26</v>
      </c>
      <c r="E156" s="125" t="n">
        <v>28</v>
      </c>
      <c r="F156" s="160" t="n">
        <f aca="false">F137</f>
        <v>42672.244</v>
      </c>
      <c r="G156" s="161" t="n">
        <f aca="false">G137</f>
        <v>37.5065</v>
      </c>
      <c r="H156" s="161" t="n">
        <f aca="false">H137</f>
        <v>39.0912</v>
      </c>
      <c r="I156" s="162" t="n">
        <f aca="false">I137</f>
        <v>41.4646</v>
      </c>
      <c r="J156" s="114"/>
      <c r="K156" s="160" t="n">
        <f aca="false">K137</f>
        <v>14533.9056</v>
      </c>
      <c r="L156" s="161" t="n">
        <f aca="false">L137</f>
        <v>37.4202</v>
      </c>
      <c r="M156" s="161" t="n">
        <f aca="false">M137</f>
        <v>38.8954</v>
      </c>
      <c r="N156" s="162" t="n">
        <f aca="false">N137</f>
        <v>41.4574</v>
      </c>
      <c r="O156" s="160" t="n">
        <f aca="false">O137</f>
        <v>8311.92</v>
      </c>
      <c r="P156" s="161" t="n">
        <f aca="false">P137</f>
        <v>198.75</v>
      </c>
      <c r="Q156" s="162" t="n">
        <f aca="false">Q137</f>
        <v>2.30886666666667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35</v>
      </c>
      <c r="AA156" s="163" t="n">
        <f aca="false">AA137</f>
        <v>14935.2854</v>
      </c>
      <c r="AB156" s="164" t="n">
        <f aca="false">K156/AA156-1</f>
        <v>-0.026874598593208</v>
      </c>
      <c r="AC156" s="114"/>
      <c r="AD156" s="160" t="n">
        <f aca="false">AD137</f>
        <v>30852.1176</v>
      </c>
      <c r="AE156" s="161" t="n">
        <f aca="false">AE137</f>
        <v>39.6839</v>
      </c>
      <c r="AF156" s="161" t="n">
        <f aca="false">AF137</f>
        <v>41.1213</v>
      </c>
      <c r="AG156" s="162" t="n">
        <f aca="false">AG137</f>
        <v>42.4636</v>
      </c>
      <c r="AH156" s="114"/>
      <c r="AI156" s="160" t="n">
        <f aca="false">F156/AD156</f>
        <v>1.3831220454054</v>
      </c>
      <c r="AJ156" s="162" t="n">
        <f aca="false">K156/AD156</f>
        <v>0.4710829184704</v>
      </c>
      <c r="AL156" s="165" t="n">
        <f aca="false">AD156+F156</f>
        <v>73524.3616</v>
      </c>
      <c r="AN156" s="165" t="n">
        <f aca="false">AD156+K156</f>
        <v>45386.0232</v>
      </c>
      <c r="AP156" s="165" t="n">
        <f aca="false">AA156+AD156</f>
        <v>45787.403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0</v>
      </c>
      <c r="E157" s="125" t="n">
        <v>32</v>
      </c>
      <c r="F157" s="160" t="n">
        <f aca="false">F141</f>
        <v>26226.2912</v>
      </c>
      <c r="G157" s="161" t="n">
        <f aca="false">G141</f>
        <v>35.7049</v>
      </c>
      <c r="H157" s="161" t="n">
        <f aca="false">H141</f>
        <v>38.2548</v>
      </c>
      <c r="I157" s="162" t="n">
        <f aca="false">I141</f>
        <v>40.1454</v>
      </c>
      <c r="J157" s="114"/>
      <c r="K157" s="160" t="n">
        <f aca="false">K141</f>
        <v>8802.9208</v>
      </c>
      <c r="L157" s="161" t="n">
        <f aca="false">L141</f>
        <v>35.7844</v>
      </c>
      <c r="M157" s="161" t="n">
        <f aca="false">M141</f>
        <v>38.2019</v>
      </c>
      <c r="N157" s="162" t="n">
        <f aca="false">N141</f>
        <v>40.1848</v>
      </c>
      <c r="O157" s="160" t="n">
        <f aca="false">O141</f>
        <v>7734.96</v>
      </c>
      <c r="P157" s="161" t="n">
        <f aca="false">P141</f>
        <v>187.391</v>
      </c>
      <c r="Q157" s="162" t="n">
        <f aca="false">Q141</f>
        <v>2.1486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35</v>
      </c>
      <c r="AA157" s="163" t="n">
        <f aca="false">AA141</f>
        <v>9179.20192</v>
      </c>
      <c r="AB157" s="164" t="n">
        <f aca="false">K157/AA157-1</f>
        <v>-0.0409927925411624</v>
      </c>
      <c r="AC157" s="114"/>
      <c r="AD157" s="160" t="n">
        <f aca="false">AD141</f>
        <v>19980.856</v>
      </c>
      <c r="AE157" s="161" t="n">
        <f aca="false">AE141</f>
        <v>37.098</v>
      </c>
      <c r="AF157" s="161" t="n">
        <f aca="false">AF141</f>
        <v>39.9146</v>
      </c>
      <c r="AG157" s="162" t="n">
        <f aca="false">AG141</f>
        <v>40.8605</v>
      </c>
      <c r="AH157" s="114"/>
      <c r="AI157" s="160" t="n">
        <f aca="false">F157/AD157</f>
        <v>1.31257095291613</v>
      </c>
      <c r="AJ157" s="162" t="n">
        <f aca="false">K157/AD157</f>
        <v>0.44056775145169</v>
      </c>
      <c r="AL157" s="165" t="n">
        <f aca="false">AD157+F157</f>
        <v>46207.1472</v>
      </c>
      <c r="AN157" s="165" t="n">
        <f aca="false">AD157+K157</f>
        <v>28783.7768</v>
      </c>
      <c r="AP157" s="165" t="n">
        <f aca="false">AA157+AD157</f>
        <v>29160.05792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4</v>
      </c>
      <c r="E158" s="137" t="n">
        <v>34</v>
      </c>
      <c r="F158" s="166" t="n">
        <f aca="false">F145</f>
        <v>15937.2192</v>
      </c>
      <c r="G158" s="167" t="n">
        <f aca="false">G145</f>
        <v>33.7773</v>
      </c>
      <c r="H158" s="167" t="n">
        <f aca="false">H145</f>
        <v>37.4029</v>
      </c>
      <c r="I158" s="168" t="n">
        <f aca="false">I145</f>
        <v>38.838</v>
      </c>
      <c r="J158" s="114"/>
      <c r="K158" s="166" t="n">
        <f aca="false">K145</f>
        <v>5490.5456</v>
      </c>
      <c r="L158" s="167" t="n">
        <f aca="false">L145</f>
        <v>33.931</v>
      </c>
      <c r="M158" s="167" t="n">
        <f aca="false">M145</f>
        <v>37.4725</v>
      </c>
      <c r="N158" s="168" t="n">
        <f aca="false">N145</f>
        <v>39.0342</v>
      </c>
      <c r="O158" s="166" t="n">
        <f aca="false">O145</f>
        <v>7178.13</v>
      </c>
      <c r="P158" s="167" t="n">
        <f aca="false">P145</f>
        <v>175.963</v>
      </c>
      <c r="Q158" s="168" t="n">
        <f aca="false">Q145</f>
        <v>1.993925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35</v>
      </c>
      <c r="AA158" s="169" t="n">
        <f aca="false">AA145</f>
        <v>5578.02672</v>
      </c>
      <c r="AB158" s="164" t="n">
        <f aca="false">K158/AA158-1</f>
        <v>-0.0156831661788812</v>
      </c>
      <c r="AC158" s="114"/>
      <c r="AD158" s="166" t="n">
        <f aca="false">AD145</f>
        <v>12233.328</v>
      </c>
      <c r="AE158" s="167" t="n">
        <f aca="false">AE145</f>
        <v>34.49</v>
      </c>
      <c r="AF158" s="167" t="n">
        <f aca="false">AF145</f>
        <v>38.7091</v>
      </c>
      <c r="AG158" s="168" t="n">
        <f aca="false">AG145</f>
        <v>39.3066</v>
      </c>
      <c r="AH158" s="114"/>
      <c r="AI158" s="166" t="n">
        <f aca="false">F158/AD158</f>
        <v>1.30277052981821</v>
      </c>
      <c r="AJ158" s="168" t="n">
        <f aca="false">K158/AD158</f>
        <v>0.448818637087144</v>
      </c>
      <c r="AL158" s="170" t="n">
        <f aca="false">AD158+F158</f>
        <v>28170.5472</v>
      </c>
      <c r="AN158" s="170" t="n">
        <f aca="false">AD158+K158</f>
        <v>17723.8736</v>
      </c>
      <c r="AP158" s="170" t="n">
        <f aca="false">AA158+AD158</f>
        <v>17811.35472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110" t="n">
        <v>22</v>
      </c>
      <c r="E159" s="110" t="n">
        <v>26</v>
      </c>
      <c r="F159" s="154" t="n">
        <f aca="false">F134</f>
        <v>55281.2776</v>
      </c>
      <c r="G159" s="155" t="n">
        <f aca="false">G134</f>
        <v>38.3665</v>
      </c>
      <c r="H159" s="155" t="n">
        <f aca="false">H134</f>
        <v>39.67</v>
      </c>
      <c r="I159" s="156" t="n">
        <f aca="false">I134</f>
        <v>42.315</v>
      </c>
      <c r="J159" s="114"/>
      <c r="K159" s="154" t="n">
        <f aca="false">K134</f>
        <v>10695.5728</v>
      </c>
      <c r="L159" s="155" t="n">
        <f aca="false">L134</f>
        <v>38.1942</v>
      </c>
      <c r="M159" s="155" t="n">
        <f aca="false">M134</f>
        <v>39.5759</v>
      </c>
      <c r="N159" s="156" t="n">
        <f aca="false">N134</f>
        <v>42.192</v>
      </c>
      <c r="O159" s="154" t="n">
        <f aca="false">O134</f>
        <v>8809.79</v>
      </c>
      <c r="P159" s="155" t="n">
        <f aca="false">P134</f>
        <v>202.493</v>
      </c>
      <c r="Q159" s="156" t="n">
        <f aca="false">Q134</f>
        <v>2.44716388888889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2</v>
      </c>
      <c r="AA159" s="157" t="n">
        <f aca="false">AA134</f>
        <v>11056.25552</v>
      </c>
      <c r="AB159" s="158" t="n">
        <f aca="false">K159/AA159-1</f>
        <v>-0.0326225021977423</v>
      </c>
      <c r="AC159" s="114"/>
      <c r="AD159" s="154" t="n">
        <f aca="false">AD134</f>
        <v>47222.0488</v>
      </c>
      <c r="AE159" s="155" t="n">
        <f aca="false">AE134</f>
        <v>42.2424</v>
      </c>
      <c r="AF159" s="155" t="n">
        <f aca="false">AF134</f>
        <v>42.8686</v>
      </c>
      <c r="AG159" s="156" t="n">
        <f aca="false">AG134</f>
        <v>44.6119</v>
      </c>
      <c r="AH159" s="114"/>
      <c r="AI159" s="154" t="n">
        <f aca="false">F159/AD159</f>
        <v>1.17066664841531</v>
      </c>
      <c r="AJ159" s="156" t="n">
        <f aca="false">K159/AD159</f>
        <v>0.226495314620911</v>
      </c>
      <c r="AL159" s="159" t="n">
        <f aca="false">AD159+F159</f>
        <v>102503.3264</v>
      </c>
      <c r="AN159" s="159" t="n">
        <f aca="false">AD159+K159</f>
        <v>57917.6216</v>
      </c>
      <c r="AP159" s="159" t="n">
        <f aca="false">AA159+AD159</f>
        <v>58278.30432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26</v>
      </c>
      <c r="E160" s="125" t="n">
        <v>30</v>
      </c>
      <c r="F160" s="160" t="n">
        <f aca="false">F138</f>
        <v>33926.768</v>
      </c>
      <c r="G160" s="161" t="n">
        <f aca="false">G138</f>
        <v>36.6297</v>
      </c>
      <c r="H160" s="161" t="n">
        <f aca="false">H138</f>
        <v>38.8064</v>
      </c>
      <c r="I160" s="162" t="n">
        <f aca="false">I138</f>
        <v>41.0216</v>
      </c>
      <c r="J160" s="114"/>
      <c r="K160" s="160" t="n">
        <f aca="false">K138</f>
        <v>6708.0912</v>
      </c>
      <c r="L160" s="161" t="n">
        <f aca="false">L138</f>
        <v>36.7721</v>
      </c>
      <c r="M160" s="161" t="n">
        <f aca="false">M138</f>
        <v>38.8101</v>
      </c>
      <c r="N160" s="162" t="n">
        <f aca="false">N138</f>
        <v>41.1312</v>
      </c>
      <c r="O160" s="160" t="n">
        <f aca="false">O138</f>
        <v>8138.33</v>
      </c>
      <c r="P160" s="161" t="n">
        <f aca="false">P138</f>
        <v>190.466</v>
      </c>
      <c r="Q160" s="162" t="n">
        <f aca="false">Q138</f>
        <v>2.26064722222222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2</v>
      </c>
      <c r="AA160" s="163" t="n">
        <f aca="false">AA138</f>
        <v>6785.3536</v>
      </c>
      <c r="AB160" s="164" t="n">
        <f aca="false">K160/AA160-1</f>
        <v>-0.0113866431367703</v>
      </c>
      <c r="AC160" s="114"/>
      <c r="AD160" s="160" t="n">
        <f aca="false">AD138</f>
        <v>30852.1176</v>
      </c>
      <c r="AE160" s="161" t="n">
        <f aca="false">AE138</f>
        <v>39.6839</v>
      </c>
      <c r="AF160" s="161" t="n">
        <f aca="false">AF138</f>
        <v>41.1213</v>
      </c>
      <c r="AG160" s="162" t="n">
        <f aca="false">AG138</f>
        <v>42.4636</v>
      </c>
      <c r="AH160" s="114"/>
      <c r="AI160" s="160" t="n">
        <f aca="false">F160/AD160</f>
        <v>1.09965767795466</v>
      </c>
      <c r="AJ160" s="162" t="n">
        <f aca="false">K160/AD160</f>
        <v>0.217427253680636</v>
      </c>
      <c r="AL160" s="165" t="n">
        <f aca="false">AD160+F160</f>
        <v>64778.8856</v>
      </c>
      <c r="AN160" s="165" t="n">
        <f aca="false">AD160+K160</f>
        <v>37560.2088</v>
      </c>
      <c r="AP160" s="165" t="n">
        <f aca="false">AA160+AD160</f>
        <v>37637.4712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0</v>
      </c>
      <c r="E161" s="125" t="n">
        <v>34</v>
      </c>
      <c r="F161" s="160" t="n">
        <f aca="false">F142</f>
        <v>20681.9568</v>
      </c>
      <c r="G161" s="161" t="n">
        <f aca="false">G142</f>
        <v>34.7478</v>
      </c>
      <c r="H161" s="161" t="n">
        <f aca="false">H142</f>
        <v>37.975</v>
      </c>
      <c r="I161" s="162" t="n">
        <f aca="false">I142</f>
        <v>39.721</v>
      </c>
      <c r="J161" s="114"/>
      <c r="K161" s="160" t="n">
        <f aca="false">K142</f>
        <v>4117.6136</v>
      </c>
      <c r="L161" s="161" t="n">
        <f aca="false">L142</f>
        <v>35.1484</v>
      </c>
      <c r="M161" s="161" t="n">
        <f aca="false">M142</f>
        <v>38.2162</v>
      </c>
      <c r="N161" s="162" t="n">
        <f aca="false">N142</f>
        <v>40.0176</v>
      </c>
      <c r="O161" s="160" t="n">
        <f aca="false">O142</f>
        <v>7559.92</v>
      </c>
      <c r="P161" s="161" t="n">
        <f aca="false">P142</f>
        <v>180.961</v>
      </c>
      <c r="Q161" s="162" t="n">
        <f aca="false">Q142</f>
        <v>2.09997777777778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2</v>
      </c>
      <c r="AA161" s="163" t="n">
        <f aca="false">AA142</f>
        <v>4136.39136</v>
      </c>
      <c r="AB161" s="164" t="n">
        <f aca="false">K161/AA161-1</f>
        <v>-0.00453964781514316</v>
      </c>
      <c r="AC161" s="114"/>
      <c r="AD161" s="160" t="n">
        <f aca="false">AD142</f>
        <v>19980.856</v>
      </c>
      <c r="AE161" s="161" t="n">
        <f aca="false">AE142</f>
        <v>37.098</v>
      </c>
      <c r="AF161" s="161" t="n">
        <f aca="false">AF142</f>
        <v>39.9146</v>
      </c>
      <c r="AG161" s="162" t="n">
        <f aca="false">AG142</f>
        <v>40.8605</v>
      </c>
      <c r="AH161" s="114"/>
      <c r="AI161" s="160" t="n">
        <f aca="false">F161/AD161</f>
        <v>1.03508862683361</v>
      </c>
      <c r="AJ161" s="162" t="n">
        <f aca="false">K161/AD161</f>
        <v>0.206077937802064</v>
      </c>
      <c r="AL161" s="165" t="n">
        <f aca="false">AD161+F161</f>
        <v>40662.8128</v>
      </c>
      <c r="AN161" s="165" t="n">
        <f aca="false">AD161+K161</f>
        <v>24098.4696</v>
      </c>
      <c r="AP161" s="165" t="n">
        <f aca="false">AA161+AD161</f>
        <v>24117.24736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4</v>
      </c>
      <c r="E162" s="137" t="n">
        <v>38</v>
      </c>
      <c r="F162" s="166" t="n">
        <f aca="false">F146</f>
        <v>12363.5928</v>
      </c>
      <c r="G162" s="167" t="n">
        <f aca="false">G146</f>
        <v>32.7583</v>
      </c>
      <c r="H162" s="167" t="n">
        <f aca="false">H146</f>
        <v>37.1127</v>
      </c>
      <c r="I162" s="168" t="n">
        <f aca="false">I146</f>
        <v>38.4089</v>
      </c>
      <c r="J162" s="114"/>
      <c r="K162" s="166" t="n">
        <f aca="false">K146</f>
        <v>2465.4864</v>
      </c>
      <c r="L162" s="167" t="n">
        <f aca="false">L146</f>
        <v>33.2761</v>
      </c>
      <c r="M162" s="167" t="n">
        <f aca="false">M146</f>
        <v>37.515</v>
      </c>
      <c r="N162" s="168" t="n">
        <f aca="false">N146</f>
        <v>38.8168</v>
      </c>
      <c r="O162" s="166" t="n">
        <f aca="false">O146</f>
        <v>7214.2</v>
      </c>
      <c r="P162" s="167" t="n">
        <f aca="false">P146</f>
        <v>172.766</v>
      </c>
      <c r="Q162" s="168" t="n">
        <f aca="false">Q146</f>
        <v>2.00394444444444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2</v>
      </c>
      <c r="AA162" s="169" t="n">
        <f aca="false">AA146</f>
        <v>2472.71856</v>
      </c>
      <c r="AB162" s="164" t="n">
        <f aca="false">K162/AA162-1</f>
        <v>-0.002924780893787</v>
      </c>
      <c r="AC162" s="114"/>
      <c r="AD162" s="166" t="n">
        <f aca="false">AD146</f>
        <v>12233.328</v>
      </c>
      <c r="AE162" s="167" t="n">
        <f aca="false">AE146</f>
        <v>34.49</v>
      </c>
      <c r="AF162" s="167" t="n">
        <f aca="false">AF146</f>
        <v>38.7091</v>
      </c>
      <c r="AG162" s="168" t="n">
        <f aca="false">AG146</f>
        <v>39.3066</v>
      </c>
      <c r="AH162" s="114"/>
      <c r="AI162" s="166" t="n">
        <f aca="false">F162/AD162</f>
        <v>1.01064835341618</v>
      </c>
      <c r="AJ162" s="168" t="n">
        <f aca="false">K162/AD162</f>
        <v>0.201538485684353</v>
      </c>
      <c r="AL162" s="170" t="n">
        <f aca="false">AD162+F162</f>
        <v>24596.9208</v>
      </c>
      <c r="AN162" s="170" t="n">
        <f aca="false">AD162+K162</f>
        <v>14698.8144</v>
      </c>
      <c r="AP162" s="170" t="n">
        <f aca="false">AA162+AD162</f>
        <v>14706.04656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110" t="n">
        <v>22</v>
      </c>
      <c r="E163" s="92" t="n">
        <v>20</v>
      </c>
      <c r="F163" s="147" t="n">
        <v>115627.084</v>
      </c>
      <c r="G163" s="148" t="n">
        <v>43.6438</v>
      </c>
      <c r="H163" s="148" t="n">
        <v>44.8521</v>
      </c>
      <c r="I163" s="115" t="n">
        <v>46.5404</v>
      </c>
      <c r="J163" s="114"/>
      <c r="K163" s="111" t="n">
        <v>77614.9024</v>
      </c>
      <c r="L163" s="112" t="n">
        <v>42.8392</v>
      </c>
      <c r="M163" s="112" t="n">
        <v>43.8894</v>
      </c>
      <c r="N163" s="113" t="n">
        <v>45.5133</v>
      </c>
      <c r="O163" s="111" t="n">
        <v>8001.05</v>
      </c>
      <c r="P163" s="112" t="n">
        <v>249.978</v>
      </c>
      <c r="Q163" s="115" t="n">
        <f aca="false">O163/3600</f>
        <v>2.22251388888889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7</v>
      </c>
      <c r="AA163" s="112" t="n">
        <f aca="false">F163*Z163</f>
        <v>80938.9588</v>
      </c>
      <c r="AB163" s="119" t="n">
        <f aca="false">K163/AA163-1</f>
        <v>-0.041068682489649</v>
      </c>
      <c r="AC163" s="114"/>
      <c r="AD163" s="147" t="n">
        <v>27893.58</v>
      </c>
      <c r="AE163" s="148" t="n">
        <v>43.0238</v>
      </c>
      <c r="AF163" s="148" t="n">
        <v>45.8356</v>
      </c>
      <c r="AG163" s="115" t="n">
        <v>46.2559</v>
      </c>
      <c r="AH163" s="114"/>
      <c r="AI163" s="133" t="n">
        <f aca="false">F163/AD163</f>
        <v>4.145293791618</v>
      </c>
      <c r="AJ163" s="135" t="n">
        <f aca="false">K163/AD163</f>
        <v>2.78253642594461</v>
      </c>
      <c r="AL163" s="123" t="n">
        <f aca="false">AD163+F163</f>
        <v>143520.664</v>
      </c>
      <c r="AN163" s="123" t="n">
        <f aca="false">AD163+K163</f>
        <v>105508.4824</v>
      </c>
      <c r="AP163" s="123" t="n">
        <f aca="false">AA163+AD163</f>
        <v>108832.5388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125" t="n">
        <v>22</v>
      </c>
      <c r="E164" s="92" t="n">
        <v>22</v>
      </c>
      <c r="F164" s="149" t="n">
        <v>71104.9008</v>
      </c>
      <c r="G164" s="150" t="n">
        <v>41.2879</v>
      </c>
      <c r="H164" s="150" t="n">
        <v>44.3086</v>
      </c>
      <c r="I164" s="129" t="n">
        <v>45.8422</v>
      </c>
      <c r="J164" s="114"/>
      <c r="K164" s="126" t="n">
        <v>37865.8776</v>
      </c>
      <c r="L164" s="127" t="n">
        <v>40.6807</v>
      </c>
      <c r="M164" s="127" t="n">
        <v>43.544</v>
      </c>
      <c r="N164" s="128" t="n">
        <v>45.0439</v>
      </c>
      <c r="O164" s="126" t="n">
        <v>7941.34</v>
      </c>
      <c r="P164" s="127" t="n">
        <v>217.496</v>
      </c>
      <c r="Q164" s="129" t="n">
        <f aca="false">O164/3600</f>
        <v>2.20592777777778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55</v>
      </c>
      <c r="AA164" s="127" t="n">
        <f aca="false">F164*Z164</f>
        <v>39107.69544</v>
      </c>
      <c r="AB164" s="131" t="n">
        <f aca="false">K164/AA164-1</f>
        <v>-0.0317537974566983</v>
      </c>
      <c r="AC164" s="114"/>
      <c r="AD164" s="149" t="n">
        <f aca="false">AD163</f>
        <v>27893.58</v>
      </c>
      <c r="AE164" s="150" t="n">
        <f aca="false">AE163</f>
        <v>43.0238</v>
      </c>
      <c r="AF164" s="150" t="n">
        <f aca="false">AF163</f>
        <v>45.8356</v>
      </c>
      <c r="AG164" s="129" t="n">
        <f aca="false">AG163</f>
        <v>46.2559</v>
      </c>
      <c r="AH164" s="114"/>
      <c r="AI164" s="149" t="n">
        <f aca="false">F164/AD164</f>
        <v>2.54914933113641</v>
      </c>
      <c r="AJ164" s="129" t="n">
        <f aca="false">K164/AD164</f>
        <v>1.35751228777375</v>
      </c>
      <c r="AL164" s="132" t="n">
        <f aca="false">AD164+F164</f>
        <v>98998.4808</v>
      </c>
      <c r="AN164" s="132" t="n">
        <f aca="false">AD164+K164</f>
        <v>65759.4576</v>
      </c>
      <c r="AP164" s="132" t="n">
        <f aca="false">AA164+AD164</f>
        <v>67001.27544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125" t="n">
        <v>22</v>
      </c>
      <c r="E165" s="92" t="n">
        <v>24</v>
      </c>
      <c r="F165" s="149" t="n">
        <v>47460.124</v>
      </c>
      <c r="G165" s="150" t="n">
        <v>40.0224</v>
      </c>
      <c r="H165" s="150" t="n">
        <v>43.7354</v>
      </c>
      <c r="I165" s="129" t="n">
        <v>45.0266</v>
      </c>
      <c r="J165" s="114"/>
      <c r="K165" s="126" t="n">
        <v>16223.588</v>
      </c>
      <c r="L165" s="134" t="n">
        <v>39.5052</v>
      </c>
      <c r="M165" s="134" t="n">
        <v>43.1298</v>
      </c>
      <c r="N165" s="135" t="n">
        <v>44.3426</v>
      </c>
      <c r="O165" s="133" t="n">
        <v>8158.73</v>
      </c>
      <c r="P165" s="134" t="n">
        <v>198.486</v>
      </c>
      <c r="Q165" s="129" t="n">
        <f aca="false">O165/3600</f>
        <v>2.26631388888889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35</v>
      </c>
      <c r="AA165" s="127" t="n">
        <f aca="false">F165*Z165</f>
        <v>16611.0434</v>
      </c>
      <c r="AB165" s="131" t="n">
        <f aca="false">K165/AA165-1</f>
        <v>-0.0233251693268105</v>
      </c>
      <c r="AC165" s="114"/>
      <c r="AD165" s="149" t="n">
        <f aca="false">AD164</f>
        <v>27893.58</v>
      </c>
      <c r="AE165" s="150" t="n">
        <f aca="false">AE164</f>
        <v>43.0238</v>
      </c>
      <c r="AF165" s="150" t="n">
        <f aca="false">AF164</f>
        <v>45.8356</v>
      </c>
      <c r="AG165" s="129" t="n">
        <f aca="false">AG164</f>
        <v>46.2559</v>
      </c>
      <c r="AH165" s="114"/>
      <c r="AI165" s="149" t="n">
        <f aca="false">F165/AD165</f>
        <v>1.7014712345995</v>
      </c>
      <c r="AJ165" s="129" t="n">
        <f aca="false">K165/AD165</f>
        <v>0.58162444548172</v>
      </c>
      <c r="AL165" s="132" t="n">
        <f aca="false">AD165+F165</f>
        <v>75353.704</v>
      </c>
      <c r="AN165" s="132" t="n">
        <f aca="false">AD165+K165</f>
        <v>44117.168</v>
      </c>
      <c r="AP165" s="132" t="n">
        <f aca="false">AA165+AD165</f>
        <v>44504.6234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137" t="n">
        <v>22</v>
      </c>
      <c r="E166" s="137" t="n">
        <v>26</v>
      </c>
      <c r="F166" s="151" t="n">
        <v>33797.2304</v>
      </c>
      <c r="G166" s="152" t="n">
        <v>39.1022</v>
      </c>
      <c r="H166" s="152" t="n">
        <v>43.0804</v>
      </c>
      <c r="I166" s="141" t="n">
        <v>44.0834</v>
      </c>
      <c r="J166" s="114"/>
      <c r="K166" s="138" t="n">
        <v>6635.1352</v>
      </c>
      <c r="L166" s="134" t="n">
        <v>38.8064</v>
      </c>
      <c r="M166" s="134" t="n">
        <v>42.8172</v>
      </c>
      <c r="N166" s="135" t="n">
        <v>43.6171</v>
      </c>
      <c r="O166" s="139" t="n">
        <v>8042.09</v>
      </c>
      <c r="P166" s="140" t="n">
        <v>188.782</v>
      </c>
      <c r="Q166" s="141" t="n">
        <f aca="false">O166/3600</f>
        <v>2.23391388888889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2</v>
      </c>
      <c r="AA166" s="145" t="n">
        <f aca="false">F166*Z166</f>
        <v>6759.44608</v>
      </c>
      <c r="AB166" s="131" t="n">
        <f aca="false">K166/AA166-1</f>
        <v>-0.0183906903803575</v>
      </c>
      <c r="AC166" s="114"/>
      <c r="AD166" s="151" t="n">
        <f aca="false">AD165</f>
        <v>27893.58</v>
      </c>
      <c r="AE166" s="152" t="n">
        <f aca="false">AE165</f>
        <v>43.0238</v>
      </c>
      <c r="AF166" s="152" t="n">
        <f aca="false">AF165</f>
        <v>45.8356</v>
      </c>
      <c r="AG166" s="141" t="n">
        <f aca="false">AG165</f>
        <v>46.2559</v>
      </c>
      <c r="AH166" s="114"/>
      <c r="AI166" s="151" t="n">
        <f aca="false">F166/AD166</f>
        <v>1.21164907480503</v>
      </c>
      <c r="AJ166" s="141" t="n">
        <f aca="false">K166/AD166</f>
        <v>0.237873202364128</v>
      </c>
      <c r="AL166" s="171" t="n">
        <f aca="false">AD166+F166</f>
        <v>61690.8104</v>
      </c>
      <c r="AN166" s="171" t="n">
        <f aca="false">AD166+K166</f>
        <v>34528.7152</v>
      </c>
      <c r="AP166" s="171" t="n">
        <f aca="false">AA166+AD166</f>
        <v>34653.02608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110" t="n">
        <v>26</v>
      </c>
      <c r="E167" s="92" t="n">
        <v>24</v>
      </c>
      <c r="F167" s="147" t="n">
        <v>47460.124</v>
      </c>
      <c r="G167" s="148" t="n">
        <v>40.0224</v>
      </c>
      <c r="H167" s="148" t="n">
        <v>43.7354</v>
      </c>
      <c r="I167" s="115" t="n">
        <v>45.0266</v>
      </c>
      <c r="J167" s="114"/>
      <c r="K167" s="111" t="n">
        <v>31943.6408</v>
      </c>
      <c r="L167" s="148" t="n">
        <v>39.7892</v>
      </c>
      <c r="M167" s="148" t="n">
        <v>43.3922</v>
      </c>
      <c r="N167" s="115" t="n">
        <v>44.6144</v>
      </c>
      <c r="O167" s="111" t="n">
        <v>7759.68</v>
      </c>
      <c r="P167" s="112" t="n">
        <v>203.176</v>
      </c>
      <c r="Q167" s="115" t="n">
        <f aca="false">O167/3600</f>
        <v>2.15546666666667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7</v>
      </c>
      <c r="AA167" s="112" t="n">
        <f aca="false">F167*Z167</f>
        <v>33222.0868</v>
      </c>
      <c r="AB167" s="119" t="n">
        <f aca="false">K167/AA167-1</f>
        <v>-0.0384818090355479</v>
      </c>
      <c r="AC167" s="114"/>
      <c r="AD167" s="147" t="n">
        <v>17513.1224</v>
      </c>
      <c r="AE167" s="148" t="n">
        <v>40.9255</v>
      </c>
      <c r="AF167" s="148" t="n">
        <v>44.0369</v>
      </c>
      <c r="AG167" s="115" t="n">
        <v>44.0387</v>
      </c>
      <c r="AH167" s="114"/>
      <c r="AI167" s="133" t="n">
        <f aca="false">F167/AD167</f>
        <v>2.70997500708383</v>
      </c>
      <c r="AJ167" s="135" t="n">
        <f aca="false">K167/AD167</f>
        <v>1.82398318645909</v>
      </c>
      <c r="AL167" s="123" t="n">
        <f aca="false">AD167+F167</f>
        <v>64973.2464</v>
      </c>
      <c r="AN167" s="123" t="n">
        <f aca="false">AD167+K167</f>
        <v>49456.7632</v>
      </c>
      <c r="AP167" s="123" t="n">
        <f aca="false">AA167+AD167</f>
        <v>50735.2092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125" t="n">
        <v>26</v>
      </c>
      <c r="E168" s="92" t="n">
        <v>26</v>
      </c>
      <c r="F168" s="149" t="n">
        <v>33797.2304</v>
      </c>
      <c r="G168" s="150" t="n">
        <v>39.1022</v>
      </c>
      <c r="H168" s="150" t="n">
        <v>43.0804</v>
      </c>
      <c r="I168" s="129" t="n">
        <v>44.0834</v>
      </c>
      <c r="J168" s="114"/>
      <c r="K168" s="126" t="n">
        <v>18298.0408</v>
      </c>
      <c r="L168" s="150" t="n">
        <v>38.9254</v>
      </c>
      <c r="M168" s="150" t="n">
        <v>42.747</v>
      </c>
      <c r="N168" s="129" t="n">
        <v>43.8025</v>
      </c>
      <c r="O168" s="126" t="n">
        <v>7862.35</v>
      </c>
      <c r="P168" s="127" t="n">
        <v>192.956</v>
      </c>
      <c r="Q168" s="129" t="n">
        <f aca="false">O168/3600</f>
        <v>2.18398611111111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55</v>
      </c>
      <c r="AA168" s="127" t="n">
        <f aca="false">F168*Z168</f>
        <v>18588.47672</v>
      </c>
      <c r="AB168" s="131" t="n">
        <f aca="false">K168/AA168-1</f>
        <v>-0.0156245142824163</v>
      </c>
      <c r="AC168" s="114"/>
      <c r="AD168" s="149" t="n">
        <f aca="false">AD167</f>
        <v>17513.1224</v>
      </c>
      <c r="AE168" s="150" t="n">
        <f aca="false">AE167</f>
        <v>40.9255</v>
      </c>
      <c r="AF168" s="150" t="n">
        <f aca="false">AF167</f>
        <v>44.0369</v>
      </c>
      <c r="AG168" s="129" t="n">
        <f aca="false">AG167</f>
        <v>44.0387</v>
      </c>
      <c r="AH168" s="114"/>
      <c r="AI168" s="149" t="n">
        <f aca="false">F168/AD168</f>
        <v>1.92982322786712</v>
      </c>
      <c r="AJ168" s="129" t="n">
        <f aca="false">K168/AD168</f>
        <v>1.04481887250443</v>
      </c>
      <c r="AL168" s="132" t="n">
        <f aca="false">AD168+F168</f>
        <v>51310.3528</v>
      </c>
      <c r="AN168" s="132" t="n">
        <f aca="false">AD168+K168</f>
        <v>35811.1632</v>
      </c>
      <c r="AP168" s="132" t="n">
        <f aca="false">AA168+AD168</f>
        <v>36101.59912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125" t="n">
        <v>26</v>
      </c>
      <c r="E169" s="92" t="n">
        <v>28</v>
      </c>
      <c r="F169" s="149" t="n">
        <v>25014.0792</v>
      </c>
      <c r="G169" s="150" t="n">
        <v>38.3518</v>
      </c>
      <c r="H169" s="150" t="n">
        <v>42.422</v>
      </c>
      <c r="I169" s="129" t="n">
        <v>43.1498</v>
      </c>
      <c r="J169" s="114"/>
      <c r="K169" s="126" t="n">
        <v>8608.7984</v>
      </c>
      <c r="L169" s="150" t="n">
        <v>38.1593</v>
      </c>
      <c r="M169" s="150" t="n">
        <v>42.1437</v>
      </c>
      <c r="N169" s="129" t="n">
        <v>42.8224</v>
      </c>
      <c r="O169" s="133" t="n">
        <v>7660.95</v>
      </c>
      <c r="P169" s="134" t="n">
        <v>185.395</v>
      </c>
      <c r="Q169" s="129" t="n">
        <f aca="false">O169/3600</f>
        <v>2.12804166666667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35</v>
      </c>
      <c r="AA169" s="127" t="n">
        <f aca="false">F169*Z169</f>
        <v>8754.92772</v>
      </c>
      <c r="AB169" s="131" t="n">
        <f aca="false">K169/AA169-1</f>
        <v>-0.0166910938243589</v>
      </c>
      <c r="AC169" s="114"/>
      <c r="AD169" s="149" t="n">
        <f aca="false">AD168</f>
        <v>17513.1224</v>
      </c>
      <c r="AE169" s="150" t="n">
        <f aca="false">AE168</f>
        <v>40.9255</v>
      </c>
      <c r="AF169" s="150" t="n">
        <f aca="false">AF168</f>
        <v>44.0369</v>
      </c>
      <c r="AG169" s="129" t="n">
        <f aca="false">AG168</f>
        <v>44.0387</v>
      </c>
      <c r="AH169" s="114"/>
      <c r="AI169" s="149" t="n">
        <f aca="false">F169/AD169</f>
        <v>1.42830493778768</v>
      </c>
      <c r="AJ169" s="129" t="n">
        <f aca="false">K169/AD169</f>
        <v>0.491562738121444</v>
      </c>
      <c r="AL169" s="132" t="n">
        <f aca="false">AD169+F169</f>
        <v>42527.2016</v>
      </c>
      <c r="AN169" s="132" t="n">
        <f aca="false">AD169+K169</f>
        <v>26121.9208</v>
      </c>
      <c r="AP169" s="132" t="n">
        <f aca="false">AA169+AD169</f>
        <v>26268.05012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137" t="n">
        <v>26</v>
      </c>
      <c r="E170" s="137" t="n">
        <v>30</v>
      </c>
      <c r="F170" s="151" t="n">
        <v>19496.2312</v>
      </c>
      <c r="G170" s="152" t="n">
        <v>37.6598</v>
      </c>
      <c r="H170" s="152" t="n">
        <v>42.059</v>
      </c>
      <c r="I170" s="141" t="n">
        <v>42.6514</v>
      </c>
      <c r="J170" s="114"/>
      <c r="K170" s="138" t="n">
        <v>3742.4152</v>
      </c>
      <c r="L170" s="152" t="n">
        <v>37.6196</v>
      </c>
      <c r="M170" s="152" t="n">
        <v>41.9609</v>
      </c>
      <c r="N170" s="141" t="n">
        <v>42.4608</v>
      </c>
      <c r="O170" s="139" t="n">
        <v>7487.02</v>
      </c>
      <c r="P170" s="140" t="n">
        <v>177.633</v>
      </c>
      <c r="Q170" s="141" t="n">
        <f aca="false">O170/3600</f>
        <v>2.07972777777778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2</v>
      </c>
      <c r="AA170" s="145" t="n">
        <f aca="false">F170*Z170</f>
        <v>3899.24624</v>
      </c>
      <c r="AB170" s="131" t="n">
        <f aca="false">K170/AA170-1</f>
        <v>-0.0402208607374333</v>
      </c>
      <c r="AC170" s="114"/>
      <c r="AD170" s="151" t="n">
        <f aca="false">AD169</f>
        <v>17513.1224</v>
      </c>
      <c r="AE170" s="152" t="n">
        <f aca="false">AE169</f>
        <v>40.9255</v>
      </c>
      <c r="AF170" s="152" t="n">
        <f aca="false">AF169</f>
        <v>44.0369</v>
      </c>
      <c r="AG170" s="141" t="n">
        <f aca="false">AG169</f>
        <v>44.0387</v>
      </c>
      <c r="AH170" s="114"/>
      <c r="AI170" s="151" t="n">
        <f aca="false">F170/AD170</f>
        <v>1.11323559298598</v>
      </c>
      <c r="AJ170" s="141" t="n">
        <f aca="false">K170/AD170</f>
        <v>0.213692059846507</v>
      </c>
      <c r="AL170" s="171" t="n">
        <f aca="false">AD170+F170</f>
        <v>37009.3536</v>
      </c>
      <c r="AN170" s="171" t="n">
        <f aca="false">AD170+K170</f>
        <v>21255.5376</v>
      </c>
      <c r="AP170" s="171" t="n">
        <f aca="false">AA170+AD170</f>
        <v>21412.36864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110" t="n">
        <v>30</v>
      </c>
      <c r="E171" s="92" t="n">
        <v>28</v>
      </c>
      <c r="F171" s="147" t="n">
        <v>25014.0792</v>
      </c>
      <c r="G171" s="148" t="n">
        <v>38.3518</v>
      </c>
      <c r="H171" s="148" t="n">
        <v>42.422</v>
      </c>
      <c r="I171" s="115" t="n">
        <v>43.1498</v>
      </c>
      <c r="J171" s="114"/>
      <c r="K171" s="111" t="n">
        <v>17121.3768</v>
      </c>
      <c r="L171" s="127" t="n">
        <v>38.2802</v>
      </c>
      <c r="M171" s="127" t="n">
        <v>42.2694</v>
      </c>
      <c r="N171" s="128" t="n">
        <v>43.0717</v>
      </c>
      <c r="O171" s="111" t="n">
        <v>8017.53</v>
      </c>
      <c r="P171" s="112" t="n">
        <v>186.017</v>
      </c>
      <c r="Q171" s="115" t="n">
        <f aca="false">O171/3600</f>
        <v>2.22709166666667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7</v>
      </c>
      <c r="AA171" s="112" t="n">
        <f aca="false">F171*Z171</f>
        <v>17509.85544</v>
      </c>
      <c r="AB171" s="119" t="n">
        <f aca="false">K171/AA171-1</f>
        <v>-0.0221862848229203</v>
      </c>
      <c r="AC171" s="114"/>
      <c r="AD171" s="147" t="n">
        <v>11298.5016</v>
      </c>
      <c r="AE171" s="148" t="n">
        <v>38.8364</v>
      </c>
      <c r="AF171" s="148" t="n">
        <v>42.6559</v>
      </c>
      <c r="AG171" s="115" t="n">
        <v>42.3664</v>
      </c>
      <c r="AH171" s="114"/>
      <c r="AI171" s="133" t="n">
        <f aca="false">F171/AD171</f>
        <v>2.213928898324</v>
      </c>
      <c r="AJ171" s="135" t="n">
        <f aca="false">K171/AD171</f>
        <v>1.51536702884567</v>
      </c>
      <c r="AL171" s="123" t="n">
        <f aca="false">AD171+F171</f>
        <v>36312.5808</v>
      </c>
      <c r="AN171" s="123" t="n">
        <f aca="false">AD171+K171</f>
        <v>28419.8784</v>
      </c>
      <c r="AP171" s="123" t="n">
        <f aca="false">AA171+AD171</f>
        <v>28808.35704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125" t="n">
        <v>30</v>
      </c>
      <c r="E172" s="92" t="n">
        <v>30</v>
      </c>
      <c r="F172" s="149" t="n">
        <v>19496.2312</v>
      </c>
      <c r="G172" s="150" t="n">
        <v>37.6598</v>
      </c>
      <c r="H172" s="150" t="n">
        <v>42.059</v>
      </c>
      <c r="I172" s="129" t="n">
        <v>42.6514</v>
      </c>
      <c r="J172" s="114"/>
      <c r="K172" s="126" t="n">
        <v>10681.672</v>
      </c>
      <c r="L172" s="134" t="n">
        <v>37.6012</v>
      </c>
      <c r="M172" s="134" t="n">
        <v>41.9447</v>
      </c>
      <c r="N172" s="135" t="n">
        <v>42.6096</v>
      </c>
      <c r="O172" s="126" t="n">
        <v>7693.9</v>
      </c>
      <c r="P172" s="127" t="n">
        <v>181.742</v>
      </c>
      <c r="Q172" s="129" t="n">
        <f aca="false">O172/3600</f>
        <v>2.13719444444444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55</v>
      </c>
      <c r="AA172" s="127" t="n">
        <f aca="false">F172*Z172</f>
        <v>10722.92716</v>
      </c>
      <c r="AB172" s="131" t="n">
        <f aca="false">K172/AA172-1</f>
        <v>-0.00384737855479367</v>
      </c>
      <c r="AC172" s="114"/>
      <c r="AD172" s="149" t="n">
        <f aca="false">AD171</f>
        <v>11298.5016</v>
      </c>
      <c r="AE172" s="150" t="n">
        <f aca="false">AE171</f>
        <v>38.8364</v>
      </c>
      <c r="AF172" s="150" t="n">
        <f aca="false">AF171</f>
        <v>42.6559</v>
      </c>
      <c r="AG172" s="129" t="n">
        <f aca="false">AG171</f>
        <v>42.3664</v>
      </c>
      <c r="AH172" s="114"/>
      <c r="AI172" s="149" t="n">
        <f aca="false">F172/AD172</f>
        <v>1.72555900686866</v>
      </c>
      <c r="AJ172" s="129" t="n">
        <f aca="false">K172/AD172</f>
        <v>0.945406070482833</v>
      </c>
      <c r="AL172" s="132" t="n">
        <f aca="false">AD172+F172</f>
        <v>30794.7328</v>
      </c>
      <c r="AN172" s="132" t="n">
        <f aca="false">AD172+K172</f>
        <v>21980.1736</v>
      </c>
      <c r="AP172" s="132" t="n">
        <f aca="false">AA172+AD172</f>
        <v>22021.42876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125" t="n">
        <v>30</v>
      </c>
      <c r="E173" s="92" t="n">
        <v>32</v>
      </c>
      <c r="F173" s="149" t="n">
        <v>15049.4928</v>
      </c>
      <c r="G173" s="150" t="n">
        <v>36.943</v>
      </c>
      <c r="H173" s="150" t="n">
        <v>41.3355</v>
      </c>
      <c r="I173" s="129" t="n">
        <v>41.6867</v>
      </c>
      <c r="J173" s="114"/>
      <c r="K173" s="126" t="n">
        <v>5119.1</v>
      </c>
      <c r="L173" s="134" t="n">
        <v>36.9105</v>
      </c>
      <c r="M173" s="134" t="n">
        <v>41.2111</v>
      </c>
      <c r="N173" s="135" t="n">
        <v>41.4982</v>
      </c>
      <c r="O173" s="133" t="n">
        <v>7315.76</v>
      </c>
      <c r="P173" s="134" t="n">
        <v>172.372</v>
      </c>
      <c r="Q173" s="129" t="n">
        <f aca="false">O173/3600</f>
        <v>2.03215555555556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35</v>
      </c>
      <c r="AA173" s="127" t="n">
        <f aca="false">F173*Z173</f>
        <v>5267.32248</v>
      </c>
      <c r="AB173" s="131" t="n">
        <f aca="false">K173/AA173-1</f>
        <v>-0.0281400048246143</v>
      </c>
      <c r="AC173" s="114"/>
      <c r="AD173" s="149" t="n">
        <f aca="false">AD172</f>
        <v>11298.5016</v>
      </c>
      <c r="AE173" s="150" t="n">
        <f aca="false">AE172</f>
        <v>38.8364</v>
      </c>
      <c r="AF173" s="150" t="n">
        <f aca="false">AF172</f>
        <v>42.6559</v>
      </c>
      <c r="AG173" s="129" t="n">
        <f aca="false">AG172</f>
        <v>42.3664</v>
      </c>
      <c r="AH173" s="114"/>
      <c r="AI173" s="149" t="n">
        <f aca="false">F173/AD173</f>
        <v>1.33199014637481</v>
      </c>
      <c r="AJ173" s="129" t="n">
        <f aca="false">K173/AD173</f>
        <v>0.453077778030319</v>
      </c>
      <c r="AL173" s="132" t="n">
        <f aca="false">AD173+F173</f>
        <v>26347.9944</v>
      </c>
      <c r="AN173" s="132" t="n">
        <f aca="false">AD173+K173</f>
        <v>16417.6016</v>
      </c>
      <c r="AP173" s="132" t="n">
        <f aca="false">AA173+AD173</f>
        <v>16565.82408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137" t="n">
        <v>30</v>
      </c>
      <c r="E174" s="137" t="n">
        <v>36</v>
      </c>
      <c r="F174" s="151" t="n">
        <v>11929.304</v>
      </c>
      <c r="G174" s="152" t="n">
        <v>36.19</v>
      </c>
      <c r="H174" s="152" t="n">
        <v>40.9745</v>
      </c>
      <c r="I174" s="141" t="n">
        <v>41.205</v>
      </c>
      <c r="J174" s="114"/>
      <c r="K174" s="138" t="n">
        <v>2293.8008</v>
      </c>
      <c r="L174" s="152" t="n">
        <v>36.3557</v>
      </c>
      <c r="M174" s="152" t="n">
        <v>41.0474</v>
      </c>
      <c r="N174" s="141" t="n">
        <v>41.2874</v>
      </c>
      <c r="O174" s="139" t="n">
        <v>6998.27</v>
      </c>
      <c r="P174" s="140" t="n">
        <v>168.315</v>
      </c>
      <c r="Q174" s="141" t="n">
        <f aca="false">O174/3600</f>
        <v>1.94396388888889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2</v>
      </c>
      <c r="AA174" s="145" t="n">
        <f aca="false">F174*Z174</f>
        <v>2385.8608</v>
      </c>
      <c r="AB174" s="131" t="n">
        <f aca="false">K174/AA174-1</f>
        <v>-0.0385856542846087</v>
      </c>
      <c r="AC174" s="114"/>
      <c r="AD174" s="151" t="n">
        <f aca="false">AD173</f>
        <v>11298.5016</v>
      </c>
      <c r="AE174" s="152" t="n">
        <f aca="false">AE173</f>
        <v>38.8364</v>
      </c>
      <c r="AF174" s="152" t="n">
        <f aca="false">AF173</f>
        <v>42.6559</v>
      </c>
      <c r="AG174" s="141" t="n">
        <f aca="false">AG173</f>
        <v>42.3664</v>
      </c>
      <c r="AH174" s="114"/>
      <c r="AI174" s="151" t="n">
        <f aca="false">F174/AD174</f>
        <v>1.05583062447856</v>
      </c>
      <c r="AJ174" s="141" t="n">
        <f aca="false">K174/AD174</f>
        <v>0.203018141803865</v>
      </c>
      <c r="AL174" s="171" t="n">
        <f aca="false">AD174+F174</f>
        <v>23227.8056</v>
      </c>
      <c r="AN174" s="171" t="n">
        <f aca="false">AD174+K174</f>
        <v>13592.3024</v>
      </c>
      <c r="AP174" s="171" t="n">
        <f aca="false">AA174+AD174</f>
        <v>13684.3624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110" t="n">
        <v>34</v>
      </c>
      <c r="E175" s="92" t="n">
        <v>32</v>
      </c>
      <c r="F175" s="147" t="n">
        <v>15049.4928</v>
      </c>
      <c r="G175" s="148" t="n">
        <v>36.943</v>
      </c>
      <c r="H175" s="148" t="n">
        <v>41.3355</v>
      </c>
      <c r="I175" s="115" t="n">
        <v>41.6867</v>
      </c>
      <c r="J175" s="114"/>
      <c r="K175" s="111" t="n">
        <v>10240.0576</v>
      </c>
      <c r="L175" s="148" t="n">
        <v>36.8884</v>
      </c>
      <c r="M175" s="148" t="n">
        <v>41.2253</v>
      </c>
      <c r="N175" s="115" t="n">
        <v>41.6362</v>
      </c>
      <c r="O175" s="111" t="n">
        <v>7493.79</v>
      </c>
      <c r="P175" s="112" t="n">
        <v>173.093</v>
      </c>
      <c r="Q175" s="115" t="n">
        <f aca="false">O175/3600</f>
        <v>2.08160833333333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7</v>
      </c>
      <c r="AA175" s="112" t="n">
        <f aca="false">F175*Z175</f>
        <v>10534.64496</v>
      </c>
      <c r="AB175" s="119" t="n">
        <f aca="false">K175/AA175-1</f>
        <v>-0.0279636723514221</v>
      </c>
      <c r="AC175" s="114"/>
      <c r="AD175" s="147" t="n">
        <v>7145.5952</v>
      </c>
      <c r="AE175" s="148" t="n">
        <v>36.6114</v>
      </c>
      <c r="AF175" s="148" t="n">
        <v>41.2506</v>
      </c>
      <c r="AG175" s="115" t="n">
        <v>40.7028</v>
      </c>
      <c r="AH175" s="114"/>
      <c r="AI175" s="133" t="n">
        <f aca="false">F175/AD175</f>
        <v>2.10612165659762</v>
      </c>
      <c r="AJ175" s="135" t="n">
        <f aca="false">K175/AD175</f>
        <v>1.4330587324622</v>
      </c>
      <c r="AL175" s="123" t="n">
        <f aca="false">AD175+F175</f>
        <v>22195.088</v>
      </c>
      <c r="AN175" s="123" t="n">
        <f aca="false">AD175+K175</f>
        <v>17385.6528</v>
      </c>
      <c r="AP175" s="123" t="n">
        <f aca="false">AA175+AD175</f>
        <v>17680.24016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125" t="n">
        <v>34</v>
      </c>
      <c r="E176" s="92" t="n">
        <v>34</v>
      </c>
      <c r="F176" s="149" t="n">
        <v>11929.304</v>
      </c>
      <c r="G176" s="150" t="n">
        <v>36.19</v>
      </c>
      <c r="H176" s="150" t="n">
        <v>40.9745</v>
      </c>
      <c r="I176" s="129" t="n">
        <v>41.205</v>
      </c>
      <c r="J176" s="114"/>
      <c r="K176" s="126" t="n">
        <v>6308.7152</v>
      </c>
      <c r="L176" s="150" t="n">
        <v>36.1544</v>
      </c>
      <c r="M176" s="150" t="n">
        <v>40.8183</v>
      </c>
      <c r="N176" s="129" t="n">
        <v>41.0323</v>
      </c>
      <c r="O176" s="126" t="n">
        <v>7246.91</v>
      </c>
      <c r="P176" s="127" t="n">
        <v>168.936</v>
      </c>
      <c r="Q176" s="129" t="n">
        <f aca="false">O176/3600</f>
        <v>2.01303055555556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55</v>
      </c>
      <c r="AA176" s="127" t="n">
        <f aca="false">F176*Z176</f>
        <v>6561.1172</v>
      </c>
      <c r="AB176" s="131" t="n">
        <f aca="false">K176/AA176-1</f>
        <v>-0.0384693631139528</v>
      </c>
      <c r="AC176" s="114"/>
      <c r="AD176" s="149" t="n">
        <f aca="false">AD175</f>
        <v>7145.5952</v>
      </c>
      <c r="AE176" s="150" t="n">
        <f aca="false">AE175</f>
        <v>36.6114</v>
      </c>
      <c r="AF176" s="150" t="n">
        <f aca="false">AF175</f>
        <v>41.2506</v>
      </c>
      <c r="AG176" s="129" t="n">
        <f aca="false">AG175</f>
        <v>40.7028</v>
      </c>
      <c r="AH176" s="114"/>
      <c r="AI176" s="149" t="n">
        <f aca="false">F176/AD176</f>
        <v>1.66946260823731</v>
      </c>
      <c r="AJ176" s="129" t="n">
        <f aca="false">K176/AD176</f>
        <v>0.882881694725724</v>
      </c>
      <c r="AL176" s="132" t="n">
        <f aca="false">AD176+F176</f>
        <v>19074.8992</v>
      </c>
      <c r="AN176" s="132" t="n">
        <f aca="false">AD176+K176</f>
        <v>13454.3104</v>
      </c>
      <c r="AP176" s="132" t="n">
        <f aca="false">AA176+AD176</f>
        <v>13706.7124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125" t="n">
        <v>34</v>
      </c>
      <c r="E177" s="92" t="n">
        <v>36</v>
      </c>
      <c r="F177" s="149" t="n">
        <v>9324.6368</v>
      </c>
      <c r="G177" s="150" t="n">
        <v>35.3948</v>
      </c>
      <c r="H177" s="150" t="n">
        <v>40.2134</v>
      </c>
      <c r="I177" s="129" t="n">
        <v>40.2309</v>
      </c>
      <c r="J177" s="114"/>
      <c r="K177" s="126" t="n">
        <v>3157.2064</v>
      </c>
      <c r="L177" s="150" t="n">
        <v>35.4314</v>
      </c>
      <c r="M177" s="150" t="n">
        <v>40.2231</v>
      </c>
      <c r="N177" s="129" t="n">
        <v>40.2481</v>
      </c>
      <c r="O177" s="133" t="n">
        <v>6726.24</v>
      </c>
      <c r="P177" s="134" t="n">
        <v>165.544</v>
      </c>
      <c r="Q177" s="129" t="n">
        <f aca="false">O177/3600</f>
        <v>1.8684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35</v>
      </c>
      <c r="AA177" s="127" t="n">
        <f aca="false">F177*Z177</f>
        <v>3263.62288</v>
      </c>
      <c r="AB177" s="131" t="n">
        <f aca="false">K177/AA177-1</f>
        <v>-0.0326068556058168</v>
      </c>
      <c r="AC177" s="114"/>
      <c r="AD177" s="149" t="n">
        <f aca="false">AD176</f>
        <v>7145.5952</v>
      </c>
      <c r="AE177" s="150" t="n">
        <f aca="false">AE176</f>
        <v>36.6114</v>
      </c>
      <c r="AF177" s="150" t="n">
        <f aca="false">AF176</f>
        <v>41.2506</v>
      </c>
      <c r="AG177" s="129" t="n">
        <f aca="false">AG176</f>
        <v>40.7028</v>
      </c>
      <c r="AH177" s="114"/>
      <c r="AI177" s="149" t="n">
        <f aca="false">F177/AD177</f>
        <v>1.30494892853712</v>
      </c>
      <c r="AJ177" s="129" t="n">
        <f aca="false">K177/AD177</f>
        <v>0.441839526537971</v>
      </c>
      <c r="AL177" s="132" t="n">
        <f aca="false">AD177+F177</f>
        <v>16470.232</v>
      </c>
      <c r="AN177" s="132" t="n">
        <f aca="false">AD177+K177</f>
        <v>10302.8016</v>
      </c>
      <c r="AP177" s="132" t="n">
        <f aca="false">AA177+AD177</f>
        <v>10409.21808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137" t="n">
        <v>34</v>
      </c>
      <c r="E178" s="137" t="n">
        <v>38</v>
      </c>
      <c r="F178" s="151" t="n">
        <v>7366.7144</v>
      </c>
      <c r="G178" s="152" t="n">
        <v>34.5143</v>
      </c>
      <c r="H178" s="152" t="n">
        <v>39.8431</v>
      </c>
      <c r="I178" s="141" t="n">
        <v>39.7503</v>
      </c>
      <c r="J178" s="114"/>
      <c r="K178" s="138" t="n">
        <v>1410.812</v>
      </c>
      <c r="L178" s="152" t="n">
        <v>34.8486</v>
      </c>
      <c r="M178" s="152" t="n">
        <v>40.0789</v>
      </c>
      <c r="N178" s="141" t="n">
        <v>40.0589</v>
      </c>
      <c r="O178" s="139" t="n">
        <v>6415.26</v>
      </c>
      <c r="P178" s="140" t="n">
        <v>163.598</v>
      </c>
      <c r="Q178" s="141" t="n">
        <f aca="false">O178/3600</f>
        <v>1.78201666666667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2</v>
      </c>
      <c r="AA178" s="145" t="n">
        <f aca="false">F178*Z178</f>
        <v>1473.34288</v>
      </c>
      <c r="AB178" s="131" t="n">
        <f aca="false">K178/AA178-1</f>
        <v>-0.0424414987501078</v>
      </c>
      <c r="AC178" s="114"/>
      <c r="AD178" s="151" t="n">
        <f aca="false">AD177</f>
        <v>7145.5952</v>
      </c>
      <c r="AE178" s="152" t="n">
        <f aca="false">AE177</f>
        <v>36.6114</v>
      </c>
      <c r="AF178" s="152" t="n">
        <f aca="false">AF177</f>
        <v>41.2506</v>
      </c>
      <c r="AG178" s="141" t="n">
        <f aca="false">AG177</f>
        <v>40.7028</v>
      </c>
      <c r="AH178" s="114"/>
      <c r="AI178" s="151" t="n">
        <f aca="false">F178/AD178</f>
        <v>1.03094482598175</v>
      </c>
      <c r="AJ178" s="141" t="n">
        <f aca="false">K178/AD178</f>
        <v>0.197437996487682</v>
      </c>
      <c r="AL178" s="171" t="n">
        <f aca="false">AD178+F178</f>
        <v>14512.3096</v>
      </c>
      <c r="AN178" s="171" t="n">
        <f aca="false">AD178+K178</f>
        <v>8556.4072</v>
      </c>
      <c r="AP178" s="171" t="n">
        <f aca="false">AA178+AD178</f>
        <v>8618.93808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110" t="n">
        <v>22</v>
      </c>
      <c r="E179" s="110" t="n">
        <v>20</v>
      </c>
      <c r="F179" s="154" t="n">
        <f aca="false">F163</f>
        <v>115627.084</v>
      </c>
      <c r="G179" s="155" t="n">
        <f aca="false">G163</f>
        <v>43.6438</v>
      </c>
      <c r="H179" s="155" t="n">
        <f aca="false">H163</f>
        <v>44.8521</v>
      </c>
      <c r="I179" s="156" t="n">
        <f aca="false">I163</f>
        <v>46.5404</v>
      </c>
      <c r="J179" s="114"/>
      <c r="K179" s="154" t="n">
        <f aca="false">K163</f>
        <v>77614.9024</v>
      </c>
      <c r="L179" s="155" t="n">
        <f aca="false">L163</f>
        <v>42.8392</v>
      </c>
      <c r="M179" s="155" t="n">
        <f aca="false">M163</f>
        <v>43.8894</v>
      </c>
      <c r="N179" s="156" t="n">
        <f aca="false">N163</f>
        <v>45.5133</v>
      </c>
      <c r="O179" s="154" t="n">
        <f aca="false">O163</f>
        <v>8001.05</v>
      </c>
      <c r="P179" s="155" t="n">
        <f aca="false">P163</f>
        <v>249.978</v>
      </c>
      <c r="Q179" s="156" t="n">
        <f aca="false">Q163</f>
        <v>2.22251388888889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7</v>
      </c>
      <c r="AA179" s="157" t="n">
        <f aca="false">AA163</f>
        <v>80938.9588</v>
      </c>
      <c r="AB179" s="158" t="n">
        <f aca="false">K179/AA179-1</f>
        <v>-0.041068682489649</v>
      </c>
      <c r="AC179" s="114"/>
      <c r="AD179" s="154" t="n">
        <f aca="false">AD163</f>
        <v>27893.58</v>
      </c>
      <c r="AE179" s="155" t="n">
        <f aca="false">AE163</f>
        <v>43.0238</v>
      </c>
      <c r="AF179" s="155" t="n">
        <f aca="false">AF163</f>
        <v>45.8356</v>
      </c>
      <c r="AG179" s="156" t="n">
        <f aca="false">AG163</f>
        <v>46.2559</v>
      </c>
      <c r="AH179" s="114"/>
      <c r="AI179" s="154" t="n">
        <f aca="false">F179/AD179</f>
        <v>4.145293791618</v>
      </c>
      <c r="AJ179" s="156" t="n">
        <f aca="false">K179/AD179</f>
        <v>2.78253642594461</v>
      </c>
      <c r="AL179" s="159" t="n">
        <f aca="false">AD179+F179</f>
        <v>143520.664</v>
      </c>
      <c r="AN179" s="159" t="n">
        <f aca="false">AD179+K179</f>
        <v>105508.4824</v>
      </c>
      <c r="AP179" s="159" t="n">
        <f aca="false">AA179+AD179</f>
        <v>108832.5388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26</v>
      </c>
      <c r="E180" s="125" t="n">
        <v>24</v>
      </c>
      <c r="F180" s="160" t="n">
        <f aca="false">F167</f>
        <v>47460.124</v>
      </c>
      <c r="G180" s="161" t="n">
        <f aca="false">G167</f>
        <v>40.0224</v>
      </c>
      <c r="H180" s="161" t="n">
        <f aca="false">H167</f>
        <v>43.7354</v>
      </c>
      <c r="I180" s="162" t="n">
        <f aca="false">I167</f>
        <v>45.0266</v>
      </c>
      <c r="J180" s="114"/>
      <c r="K180" s="160" t="n">
        <f aca="false">K167</f>
        <v>31943.6408</v>
      </c>
      <c r="L180" s="161" t="n">
        <f aca="false">L167</f>
        <v>39.7892</v>
      </c>
      <c r="M180" s="161" t="n">
        <f aca="false">M167</f>
        <v>43.3922</v>
      </c>
      <c r="N180" s="162" t="n">
        <f aca="false">N167</f>
        <v>44.6144</v>
      </c>
      <c r="O180" s="160" t="n">
        <f aca="false">O167</f>
        <v>7759.68</v>
      </c>
      <c r="P180" s="161" t="n">
        <f aca="false">P167</f>
        <v>203.176</v>
      </c>
      <c r="Q180" s="162" t="n">
        <f aca="false">Q167</f>
        <v>2.15546666666667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7</v>
      </c>
      <c r="AA180" s="163" t="n">
        <f aca="false">AA167</f>
        <v>33222.0868</v>
      </c>
      <c r="AB180" s="164" t="n">
        <f aca="false">K180/AA180-1</f>
        <v>-0.0384818090355479</v>
      </c>
      <c r="AC180" s="114"/>
      <c r="AD180" s="160" t="n">
        <f aca="false">AD167</f>
        <v>17513.1224</v>
      </c>
      <c r="AE180" s="161" t="n">
        <f aca="false">AE167</f>
        <v>40.9255</v>
      </c>
      <c r="AF180" s="161" t="n">
        <f aca="false">AF167</f>
        <v>44.0369</v>
      </c>
      <c r="AG180" s="162" t="n">
        <f aca="false">AG167</f>
        <v>44.0387</v>
      </c>
      <c r="AH180" s="114"/>
      <c r="AI180" s="160" t="n">
        <f aca="false">F180/AD180</f>
        <v>2.70997500708383</v>
      </c>
      <c r="AJ180" s="162" t="n">
        <f aca="false">K180/AD180</f>
        <v>1.82398318645909</v>
      </c>
      <c r="AL180" s="165" t="n">
        <f aca="false">AD180+F180</f>
        <v>64973.2464</v>
      </c>
      <c r="AN180" s="165" t="n">
        <f aca="false">AD180+K180</f>
        <v>49456.7632</v>
      </c>
      <c r="AP180" s="165" t="n">
        <f aca="false">AA180+AD180</f>
        <v>50735.2092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0</v>
      </c>
      <c r="E181" s="125" t="n">
        <v>28</v>
      </c>
      <c r="F181" s="160" t="n">
        <f aca="false">F171</f>
        <v>25014.0792</v>
      </c>
      <c r="G181" s="161" t="n">
        <f aca="false">G171</f>
        <v>38.3518</v>
      </c>
      <c r="H181" s="161" t="n">
        <f aca="false">H171</f>
        <v>42.422</v>
      </c>
      <c r="I181" s="162" t="n">
        <f aca="false">I171</f>
        <v>43.1498</v>
      </c>
      <c r="J181" s="114"/>
      <c r="K181" s="160" t="n">
        <f aca="false">K171</f>
        <v>17121.3768</v>
      </c>
      <c r="L181" s="161" t="n">
        <f aca="false">L171</f>
        <v>38.2802</v>
      </c>
      <c r="M181" s="161" t="n">
        <f aca="false">M171</f>
        <v>42.2694</v>
      </c>
      <c r="N181" s="162" t="n">
        <f aca="false">N171</f>
        <v>43.0717</v>
      </c>
      <c r="O181" s="160" t="n">
        <f aca="false">O171</f>
        <v>8017.53</v>
      </c>
      <c r="P181" s="161" t="n">
        <f aca="false">P171</f>
        <v>186.017</v>
      </c>
      <c r="Q181" s="162" t="n">
        <f aca="false">Q171</f>
        <v>2.22709166666667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7</v>
      </c>
      <c r="AA181" s="163" t="n">
        <f aca="false">AA171</f>
        <v>17509.85544</v>
      </c>
      <c r="AB181" s="164" t="n">
        <f aca="false">K181/AA181-1</f>
        <v>-0.0221862848229203</v>
      </c>
      <c r="AC181" s="114"/>
      <c r="AD181" s="160" t="n">
        <f aca="false">AD171</f>
        <v>11298.5016</v>
      </c>
      <c r="AE181" s="161" t="n">
        <f aca="false">AE171</f>
        <v>38.8364</v>
      </c>
      <c r="AF181" s="161" t="n">
        <f aca="false">AF171</f>
        <v>42.6559</v>
      </c>
      <c r="AG181" s="162" t="n">
        <f aca="false">AG171</f>
        <v>42.3664</v>
      </c>
      <c r="AH181" s="114"/>
      <c r="AI181" s="160" t="n">
        <f aca="false">F181/AD181</f>
        <v>2.213928898324</v>
      </c>
      <c r="AJ181" s="162" t="n">
        <f aca="false">K181/AD181</f>
        <v>1.51536702884567</v>
      </c>
      <c r="AL181" s="165" t="n">
        <f aca="false">AD181+F181</f>
        <v>36312.5808</v>
      </c>
      <c r="AN181" s="165" t="n">
        <f aca="false">AD181+K181</f>
        <v>28419.8784</v>
      </c>
      <c r="AP181" s="165" t="n">
        <f aca="false">AA181+AD181</f>
        <v>28808.35704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4</v>
      </c>
      <c r="E182" s="137" t="n">
        <v>32</v>
      </c>
      <c r="F182" s="166" t="n">
        <f aca="false">F175</f>
        <v>15049.4928</v>
      </c>
      <c r="G182" s="167" t="n">
        <f aca="false">G175</f>
        <v>36.943</v>
      </c>
      <c r="H182" s="167" t="n">
        <f aca="false">H175</f>
        <v>41.3355</v>
      </c>
      <c r="I182" s="168" t="n">
        <f aca="false">I175</f>
        <v>41.6867</v>
      </c>
      <c r="J182" s="114"/>
      <c r="K182" s="166" t="n">
        <f aca="false">K175</f>
        <v>10240.0576</v>
      </c>
      <c r="L182" s="167" t="n">
        <f aca="false">L175</f>
        <v>36.8884</v>
      </c>
      <c r="M182" s="167" t="n">
        <f aca="false">M175</f>
        <v>41.2253</v>
      </c>
      <c r="N182" s="168" t="n">
        <f aca="false">N175</f>
        <v>41.6362</v>
      </c>
      <c r="O182" s="166" t="n">
        <f aca="false">O175</f>
        <v>7493.79</v>
      </c>
      <c r="P182" s="167" t="n">
        <f aca="false">P175</f>
        <v>173.093</v>
      </c>
      <c r="Q182" s="168" t="n">
        <f aca="false">Q175</f>
        <v>2.08160833333333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7</v>
      </c>
      <c r="AA182" s="169" t="n">
        <f aca="false">AA175</f>
        <v>10534.64496</v>
      </c>
      <c r="AB182" s="164" t="n">
        <f aca="false">K182/AA182-1</f>
        <v>-0.0279636723514221</v>
      </c>
      <c r="AC182" s="114"/>
      <c r="AD182" s="166" t="n">
        <f aca="false">AD175</f>
        <v>7145.5952</v>
      </c>
      <c r="AE182" s="167" t="n">
        <f aca="false">AE175</f>
        <v>36.6114</v>
      </c>
      <c r="AF182" s="167" t="n">
        <f aca="false">AF175</f>
        <v>41.2506</v>
      </c>
      <c r="AG182" s="168" t="n">
        <f aca="false">AG175</f>
        <v>40.7028</v>
      </c>
      <c r="AH182" s="114"/>
      <c r="AI182" s="166" t="n">
        <f aca="false">F182/AD182</f>
        <v>2.10612165659762</v>
      </c>
      <c r="AJ182" s="168" t="n">
        <f aca="false">K182/AD182</f>
        <v>1.4330587324622</v>
      </c>
      <c r="AL182" s="170" t="n">
        <f aca="false">AD182+F182</f>
        <v>22195.088</v>
      </c>
      <c r="AN182" s="170" t="n">
        <f aca="false">AD182+K182</f>
        <v>17385.6528</v>
      </c>
      <c r="AP182" s="170" t="n">
        <f aca="false">AA182+AD182</f>
        <v>17680.24016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110" t="n">
        <v>22</v>
      </c>
      <c r="E183" s="110" t="n">
        <v>22</v>
      </c>
      <c r="F183" s="154" t="n">
        <f aca="false">F164</f>
        <v>71104.9008</v>
      </c>
      <c r="G183" s="155" t="n">
        <f aca="false">G164</f>
        <v>41.2879</v>
      </c>
      <c r="H183" s="155" t="n">
        <f aca="false">H164</f>
        <v>44.3086</v>
      </c>
      <c r="I183" s="156" t="n">
        <f aca="false">I164</f>
        <v>45.8422</v>
      </c>
      <c r="J183" s="114"/>
      <c r="K183" s="154" t="n">
        <f aca="false">K164</f>
        <v>37865.8776</v>
      </c>
      <c r="L183" s="155" t="n">
        <f aca="false">L164</f>
        <v>40.6807</v>
      </c>
      <c r="M183" s="155" t="n">
        <f aca="false">M164</f>
        <v>43.544</v>
      </c>
      <c r="N183" s="156" t="n">
        <f aca="false">N164</f>
        <v>45.0439</v>
      </c>
      <c r="O183" s="154" t="n">
        <f aca="false">O164</f>
        <v>7941.34</v>
      </c>
      <c r="P183" s="155" t="n">
        <f aca="false">P164</f>
        <v>217.496</v>
      </c>
      <c r="Q183" s="156" t="n">
        <f aca="false">Q164</f>
        <v>2.20592777777778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55</v>
      </c>
      <c r="AA183" s="157" t="n">
        <f aca="false">AA164</f>
        <v>39107.69544</v>
      </c>
      <c r="AB183" s="158" t="n">
        <f aca="false">K183/AA183-1</f>
        <v>-0.0317537974566983</v>
      </c>
      <c r="AC183" s="114"/>
      <c r="AD183" s="154" t="n">
        <f aca="false">AD164</f>
        <v>27893.58</v>
      </c>
      <c r="AE183" s="155" t="n">
        <f aca="false">AE164</f>
        <v>43.0238</v>
      </c>
      <c r="AF183" s="155" t="n">
        <f aca="false">AF164</f>
        <v>45.8356</v>
      </c>
      <c r="AG183" s="156" t="n">
        <f aca="false">AG164</f>
        <v>46.2559</v>
      </c>
      <c r="AH183" s="114"/>
      <c r="AI183" s="154" t="n">
        <f aca="false">F183/AD183</f>
        <v>2.54914933113641</v>
      </c>
      <c r="AJ183" s="156" t="n">
        <f aca="false">K183/AD183</f>
        <v>1.35751228777375</v>
      </c>
      <c r="AL183" s="159" t="n">
        <f aca="false">AD183+F183</f>
        <v>98998.4808</v>
      </c>
      <c r="AN183" s="159" t="n">
        <f aca="false">AD183+K183</f>
        <v>65759.4576</v>
      </c>
      <c r="AP183" s="159" t="n">
        <f aca="false">AA183+AD183</f>
        <v>67001.27544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26</v>
      </c>
      <c r="E184" s="125" t="n">
        <v>26</v>
      </c>
      <c r="F184" s="160" t="n">
        <f aca="false">F168</f>
        <v>33797.2304</v>
      </c>
      <c r="G184" s="161" t="n">
        <f aca="false">G168</f>
        <v>39.1022</v>
      </c>
      <c r="H184" s="161" t="n">
        <f aca="false">H168</f>
        <v>43.0804</v>
      </c>
      <c r="I184" s="162" t="n">
        <f aca="false">I168</f>
        <v>44.0834</v>
      </c>
      <c r="J184" s="114"/>
      <c r="K184" s="160" t="n">
        <f aca="false">K168</f>
        <v>18298.0408</v>
      </c>
      <c r="L184" s="161" t="n">
        <f aca="false">L168</f>
        <v>38.9254</v>
      </c>
      <c r="M184" s="161" t="n">
        <f aca="false">M168</f>
        <v>42.747</v>
      </c>
      <c r="N184" s="162" t="n">
        <f aca="false">N168</f>
        <v>43.8025</v>
      </c>
      <c r="O184" s="160" t="n">
        <f aca="false">O168</f>
        <v>7862.35</v>
      </c>
      <c r="P184" s="161" t="n">
        <f aca="false">P168</f>
        <v>192.956</v>
      </c>
      <c r="Q184" s="162" t="n">
        <f aca="false">Q168</f>
        <v>2.18398611111111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55</v>
      </c>
      <c r="AA184" s="163" t="n">
        <f aca="false">AA168</f>
        <v>18588.47672</v>
      </c>
      <c r="AB184" s="164" t="n">
        <f aca="false">K184/AA184-1</f>
        <v>-0.0156245142824163</v>
      </c>
      <c r="AC184" s="114"/>
      <c r="AD184" s="160" t="n">
        <f aca="false">AD168</f>
        <v>17513.1224</v>
      </c>
      <c r="AE184" s="161" t="n">
        <f aca="false">AE168</f>
        <v>40.9255</v>
      </c>
      <c r="AF184" s="161" t="n">
        <f aca="false">AF168</f>
        <v>44.0369</v>
      </c>
      <c r="AG184" s="162" t="n">
        <f aca="false">AG168</f>
        <v>44.0387</v>
      </c>
      <c r="AH184" s="114"/>
      <c r="AI184" s="160" t="n">
        <f aca="false">F184/AD184</f>
        <v>1.92982322786712</v>
      </c>
      <c r="AJ184" s="162" t="n">
        <f aca="false">K184/AD184</f>
        <v>1.04481887250443</v>
      </c>
      <c r="AL184" s="165" t="n">
        <f aca="false">AD184+F184</f>
        <v>51310.3528</v>
      </c>
      <c r="AN184" s="165" t="n">
        <f aca="false">AD184+K184</f>
        <v>35811.1632</v>
      </c>
      <c r="AP184" s="165" t="n">
        <f aca="false">AA184+AD184</f>
        <v>36101.59912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0</v>
      </c>
      <c r="E185" s="125" t="n">
        <v>30</v>
      </c>
      <c r="F185" s="160" t="n">
        <f aca="false">F172</f>
        <v>19496.2312</v>
      </c>
      <c r="G185" s="161" t="n">
        <f aca="false">G172</f>
        <v>37.6598</v>
      </c>
      <c r="H185" s="161" t="n">
        <f aca="false">H172</f>
        <v>42.059</v>
      </c>
      <c r="I185" s="162" t="n">
        <f aca="false">I172</f>
        <v>42.6514</v>
      </c>
      <c r="J185" s="114"/>
      <c r="K185" s="160" t="n">
        <f aca="false">K172</f>
        <v>10681.672</v>
      </c>
      <c r="L185" s="161" t="n">
        <f aca="false">L172</f>
        <v>37.6012</v>
      </c>
      <c r="M185" s="161" t="n">
        <f aca="false">M172</f>
        <v>41.9447</v>
      </c>
      <c r="N185" s="162" t="n">
        <f aca="false">N172</f>
        <v>42.6096</v>
      </c>
      <c r="O185" s="160" t="n">
        <f aca="false">O172</f>
        <v>7693.9</v>
      </c>
      <c r="P185" s="161" t="n">
        <f aca="false">P172</f>
        <v>181.742</v>
      </c>
      <c r="Q185" s="162" t="n">
        <f aca="false">Q172</f>
        <v>2.13719444444444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55</v>
      </c>
      <c r="AA185" s="163" t="n">
        <f aca="false">AA172</f>
        <v>10722.92716</v>
      </c>
      <c r="AB185" s="164" t="n">
        <f aca="false">K185/AA185-1</f>
        <v>-0.00384737855479367</v>
      </c>
      <c r="AC185" s="114"/>
      <c r="AD185" s="160" t="n">
        <f aca="false">AD172</f>
        <v>11298.5016</v>
      </c>
      <c r="AE185" s="161" t="n">
        <f aca="false">AE172</f>
        <v>38.8364</v>
      </c>
      <c r="AF185" s="161" t="n">
        <f aca="false">AF172</f>
        <v>42.6559</v>
      </c>
      <c r="AG185" s="162" t="n">
        <f aca="false">AG172</f>
        <v>42.3664</v>
      </c>
      <c r="AH185" s="114"/>
      <c r="AI185" s="160" t="n">
        <f aca="false">F185/AD185</f>
        <v>1.72555900686866</v>
      </c>
      <c r="AJ185" s="162" t="n">
        <f aca="false">K185/AD185</f>
        <v>0.945406070482833</v>
      </c>
      <c r="AL185" s="165" t="n">
        <f aca="false">AD185+F185</f>
        <v>30794.7328</v>
      </c>
      <c r="AN185" s="165" t="n">
        <f aca="false">AD185+K185</f>
        <v>21980.1736</v>
      </c>
      <c r="AP185" s="165" t="n">
        <f aca="false">AA185+AD185</f>
        <v>22021.42876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4</v>
      </c>
      <c r="E186" s="137" t="n">
        <v>34</v>
      </c>
      <c r="F186" s="166" t="n">
        <f aca="false">F176</f>
        <v>11929.304</v>
      </c>
      <c r="G186" s="167" t="n">
        <f aca="false">G176</f>
        <v>36.19</v>
      </c>
      <c r="H186" s="167" t="n">
        <f aca="false">H176</f>
        <v>40.9745</v>
      </c>
      <c r="I186" s="168" t="n">
        <f aca="false">I176</f>
        <v>41.205</v>
      </c>
      <c r="J186" s="114"/>
      <c r="K186" s="166" t="n">
        <f aca="false">K176</f>
        <v>6308.7152</v>
      </c>
      <c r="L186" s="167" t="n">
        <f aca="false">L176</f>
        <v>36.1544</v>
      </c>
      <c r="M186" s="167" t="n">
        <f aca="false">M176</f>
        <v>40.8183</v>
      </c>
      <c r="N186" s="168" t="n">
        <f aca="false">N176</f>
        <v>41.0323</v>
      </c>
      <c r="O186" s="166" t="n">
        <f aca="false">O176</f>
        <v>7246.91</v>
      </c>
      <c r="P186" s="167" t="n">
        <f aca="false">P176</f>
        <v>168.936</v>
      </c>
      <c r="Q186" s="168" t="n">
        <f aca="false">Q176</f>
        <v>2.01303055555556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55</v>
      </c>
      <c r="AA186" s="169" t="n">
        <f aca="false">AA176</f>
        <v>6561.1172</v>
      </c>
      <c r="AB186" s="164" t="n">
        <f aca="false">K186/AA186-1</f>
        <v>-0.0384693631139528</v>
      </c>
      <c r="AC186" s="114"/>
      <c r="AD186" s="166" t="n">
        <f aca="false">AD176</f>
        <v>7145.5952</v>
      </c>
      <c r="AE186" s="167" t="n">
        <f aca="false">AE176</f>
        <v>36.6114</v>
      </c>
      <c r="AF186" s="167" t="n">
        <f aca="false">AF176</f>
        <v>41.2506</v>
      </c>
      <c r="AG186" s="168" t="n">
        <f aca="false">AG176</f>
        <v>40.7028</v>
      </c>
      <c r="AH186" s="114"/>
      <c r="AI186" s="166" t="n">
        <f aca="false">F186/AD186</f>
        <v>1.66946260823731</v>
      </c>
      <c r="AJ186" s="168" t="n">
        <f aca="false">K186/AD186</f>
        <v>0.882881694725724</v>
      </c>
      <c r="AL186" s="170" t="n">
        <f aca="false">AD186+F186</f>
        <v>19074.8992</v>
      </c>
      <c r="AN186" s="170" t="n">
        <f aca="false">AD186+K186</f>
        <v>13454.3104</v>
      </c>
      <c r="AP186" s="170" t="n">
        <f aca="false">AA186+AD186</f>
        <v>13706.7124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110" t="n">
        <v>22</v>
      </c>
      <c r="E187" s="110" t="n">
        <v>24</v>
      </c>
      <c r="F187" s="154" t="n">
        <f aca="false">F165</f>
        <v>47460.124</v>
      </c>
      <c r="G187" s="155" t="n">
        <f aca="false">G165</f>
        <v>40.0224</v>
      </c>
      <c r="H187" s="155" t="n">
        <f aca="false">H165</f>
        <v>43.7354</v>
      </c>
      <c r="I187" s="156" t="n">
        <f aca="false">I165</f>
        <v>45.0266</v>
      </c>
      <c r="J187" s="114"/>
      <c r="K187" s="154" t="n">
        <f aca="false">K165</f>
        <v>16223.588</v>
      </c>
      <c r="L187" s="155" t="n">
        <f aca="false">L165</f>
        <v>39.5052</v>
      </c>
      <c r="M187" s="155" t="n">
        <f aca="false">M165</f>
        <v>43.1298</v>
      </c>
      <c r="N187" s="156" t="n">
        <f aca="false">N165</f>
        <v>44.3426</v>
      </c>
      <c r="O187" s="154" t="n">
        <f aca="false">O165</f>
        <v>8158.73</v>
      </c>
      <c r="P187" s="155" t="n">
        <f aca="false">P165</f>
        <v>198.486</v>
      </c>
      <c r="Q187" s="156" t="n">
        <f aca="false">Q165</f>
        <v>2.26631388888889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35</v>
      </c>
      <c r="AA187" s="157" t="n">
        <f aca="false">AA165</f>
        <v>16611.0434</v>
      </c>
      <c r="AB187" s="158" t="n">
        <f aca="false">K187/AA187-1</f>
        <v>-0.0233251693268105</v>
      </c>
      <c r="AC187" s="114"/>
      <c r="AD187" s="154" t="n">
        <f aca="false">AD165</f>
        <v>27893.58</v>
      </c>
      <c r="AE187" s="155" t="n">
        <f aca="false">AE165</f>
        <v>43.0238</v>
      </c>
      <c r="AF187" s="155" t="n">
        <f aca="false">AF165</f>
        <v>45.8356</v>
      </c>
      <c r="AG187" s="156" t="n">
        <f aca="false">AG165</f>
        <v>46.2559</v>
      </c>
      <c r="AH187" s="114"/>
      <c r="AI187" s="154" t="n">
        <f aca="false">F187/AD187</f>
        <v>1.7014712345995</v>
      </c>
      <c r="AJ187" s="156" t="n">
        <f aca="false">K187/AD187</f>
        <v>0.58162444548172</v>
      </c>
      <c r="AL187" s="159" t="n">
        <f aca="false">AD187+F187</f>
        <v>75353.704</v>
      </c>
      <c r="AN187" s="159" t="n">
        <f aca="false">AD187+K187</f>
        <v>44117.168</v>
      </c>
      <c r="AP187" s="159" t="n">
        <f aca="false">AA187+AD187</f>
        <v>44504.6234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26</v>
      </c>
      <c r="E188" s="125" t="n">
        <v>28</v>
      </c>
      <c r="F188" s="160" t="n">
        <f aca="false">F169</f>
        <v>25014.0792</v>
      </c>
      <c r="G188" s="161" t="n">
        <f aca="false">G169</f>
        <v>38.3518</v>
      </c>
      <c r="H188" s="161" t="n">
        <f aca="false">H169</f>
        <v>42.422</v>
      </c>
      <c r="I188" s="162" t="n">
        <f aca="false">I169</f>
        <v>43.1498</v>
      </c>
      <c r="J188" s="114"/>
      <c r="K188" s="160" t="n">
        <f aca="false">K169</f>
        <v>8608.7984</v>
      </c>
      <c r="L188" s="161" t="n">
        <f aca="false">L169</f>
        <v>38.1593</v>
      </c>
      <c r="M188" s="161" t="n">
        <f aca="false">M169</f>
        <v>42.1437</v>
      </c>
      <c r="N188" s="162" t="n">
        <f aca="false">N169</f>
        <v>42.8224</v>
      </c>
      <c r="O188" s="160" t="n">
        <f aca="false">O169</f>
        <v>7660.95</v>
      </c>
      <c r="P188" s="161" t="n">
        <f aca="false">P169</f>
        <v>185.395</v>
      </c>
      <c r="Q188" s="162" t="n">
        <f aca="false">Q169</f>
        <v>2.12804166666667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35</v>
      </c>
      <c r="AA188" s="163" t="n">
        <f aca="false">AA169</f>
        <v>8754.92772</v>
      </c>
      <c r="AB188" s="164" t="n">
        <f aca="false">K188/AA188-1</f>
        <v>-0.0166910938243589</v>
      </c>
      <c r="AC188" s="114"/>
      <c r="AD188" s="160" t="n">
        <f aca="false">AD169</f>
        <v>17513.1224</v>
      </c>
      <c r="AE188" s="161" t="n">
        <f aca="false">AE169</f>
        <v>40.9255</v>
      </c>
      <c r="AF188" s="161" t="n">
        <f aca="false">AF169</f>
        <v>44.0369</v>
      </c>
      <c r="AG188" s="162" t="n">
        <f aca="false">AG169</f>
        <v>44.0387</v>
      </c>
      <c r="AH188" s="114"/>
      <c r="AI188" s="160" t="n">
        <f aca="false">F188/AD188</f>
        <v>1.42830493778768</v>
      </c>
      <c r="AJ188" s="162" t="n">
        <f aca="false">K188/AD188</f>
        <v>0.491562738121444</v>
      </c>
      <c r="AL188" s="165" t="n">
        <f aca="false">AD188+F188</f>
        <v>42527.2016</v>
      </c>
      <c r="AN188" s="165" t="n">
        <f aca="false">AD188+K188</f>
        <v>26121.9208</v>
      </c>
      <c r="AP188" s="165" t="n">
        <f aca="false">AA188+AD188</f>
        <v>26268.05012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0</v>
      </c>
      <c r="E189" s="125" t="n">
        <v>32</v>
      </c>
      <c r="F189" s="160" t="n">
        <f aca="false">F173</f>
        <v>15049.4928</v>
      </c>
      <c r="G189" s="161" t="n">
        <f aca="false">G173</f>
        <v>36.943</v>
      </c>
      <c r="H189" s="161" t="n">
        <f aca="false">H173</f>
        <v>41.3355</v>
      </c>
      <c r="I189" s="162" t="n">
        <f aca="false">I173</f>
        <v>41.6867</v>
      </c>
      <c r="J189" s="114"/>
      <c r="K189" s="160" t="n">
        <f aca="false">K173</f>
        <v>5119.1</v>
      </c>
      <c r="L189" s="161" t="n">
        <f aca="false">L173</f>
        <v>36.9105</v>
      </c>
      <c r="M189" s="161" t="n">
        <f aca="false">M173</f>
        <v>41.2111</v>
      </c>
      <c r="N189" s="162" t="n">
        <f aca="false">N173</f>
        <v>41.4982</v>
      </c>
      <c r="O189" s="160" t="n">
        <f aca="false">O173</f>
        <v>7315.76</v>
      </c>
      <c r="P189" s="161" t="n">
        <f aca="false">P173</f>
        <v>172.372</v>
      </c>
      <c r="Q189" s="162" t="n">
        <f aca="false">Q173</f>
        <v>2.03215555555556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35</v>
      </c>
      <c r="AA189" s="163" t="n">
        <f aca="false">AA173</f>
        <v>5267.32248</v>
      </c>
      <c r="AB189" s="164" t="n">
        <f aca="false">K189/AA189-1</f>
        <v>-0.0281400048246143</v>
      </c>
      <c r="AC189" s="114"/>
      <c r="AD189" s="160" t="n">
        <f aca="false">AD173</f>
        <v>11298.5016</v>
      </c>
      <c r="AE189" s="161" t="n">
        <f aca="false">AE173</f>
        <v>38.8364</v>
      </c>
      <c r="AF189" s="161" t="n">
        <f aca="false">AF173</f>
        <v>42.6559</v>
      </c>
      <c r="AG189" s="162" t="n">
        <f aca="false">AG173</f>
        <v>42.3664</v>
      </c>
      <c r="AH189" s="114"/>
      <c r="AI189" s="160" t="n">
        <f aca="false">F189/AD189</f>
        <v>1.33199014637481</v>
      </c>
      <c r="AJ189" s="162" t="n">
        <f aca="false">K189/AD189</f>
        <v>0.453077778030319</v>
      </c>
      <c r="AL189" s="165" t="n">
        <f aca="false">AD189+F189</f>
        <v>26347.9944</v>
      </c>
      <c r="AN189" s="165" t="n">
        <f aca="false">AD189+K189</f>
        <v>16417.6016</v>
      </c>
      <c r="AP189" s="165" t="n">
        <f aca="false">AA189+AD189</f>
        <v>16565.82408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4</v>
      </c>
      <c r="E190" s="137" t="n">
        <v>36</v>
      </c>
      <c r="F190" s="166" t="n">
        <f aca="false">F177</f>
        <v>9324.6368</v>
      </c>
      <c r="G190" s="167" t="n">
        <f aca="false">G177</f>
        <v>35.3948</v>
      </c>
      <c r="H190" s="167" t="n">
        <f aca="false">H177</f>
        <v>40.2134</v>
      </c>
      <c r="I190" s="168" t="n">
        <f aca="false">I177</f>
        <v>40.2309</v>
      </c>
      <c r="J190" s="114"/>
      <c r="K190" s="166" t="n">
        <f aca="false">K177</f>
        <v>3157.2064</v>
      </c>
      <c r="L190" s="167" t="n">
        <f aca="false">L177</f>
        <v>35.4314</v>
      </c>
      <c r="M190" s="167" t="n">
        <f aca="false">M177</f>
        <v>40.2231</v>
      </c>
      <c r="N190" s="168" t="n">
        <f aca="false">N177</f>
        <v>40.2481</v>
      </c>
      <c r="O190" s="166" t="n">
        <f aca="false">O177</f>
        <v>6726.24</v>
      </c>
      <c r="P190" s="167" t="n">
        <f aca="false">P177</f>
        <v>165.544</v>
      </c>
      <c r="Q190" s="168" t="n">
        <f aca="false">Q177</f>
        <v>1.8684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35</v>
      </c>
      <c r="AA190" s="169" t="n">
        <f aca="false">AA177</f>
        <v>3263.62288</v>
      </c>
      <c r="AB190" s="164" t="n">
        <f aca="false">K190/AA190-1</f>
        <v>-0.0326068556058168</v>
      </c>
      <c r="AC190" s="114"/>
      <c r="AD190" s="166" t="n">
        <f aca="false">AD177</f>
        <v>7145.5952</v>
      </c>
      <c r="AE190" s="167" t="n">
        <f aca="false">AE177</f>
        <v>36.6114</v>
      </c>
      <c r="AF190" s="167" t="n">
        <f aca="false">AF177</f>
        <v>41.2506</v>
      </c>
      <c r="AG190" s="168" t="n">
        <f aca="false">AG177</f>
        <v>40.7028</v>
      </c>
      <c r="AH190" s="114"/>
      <c r="AI190" s="166" t="n">
        <f aca="false">F190/AD190</f>
        <v>1.30494892853712</v>
      </c>
      <c r="AJ190" s="168" t="n">
        <f aca="false">K190/AD190</f>
        <v>0.441839526537971</v>
      </c>
      <c r="AL190" s="170" t="n">
        <f aca="false">AD190+F190</f>
        <v>16470.232</v>
      </c>
      <c r="AN190" s="170" t="n">
        <f aca="false">AD190+K190</f>
        <v>10302.8016</v>
      </c>
      <c r="AP190" s="170" t="n">
        <f aca="false">AA190+AD190</f>
        <v>10409.21808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110" t="n">
        <v>22</v>
      </c>
      <c r="E191" s="110" t="n">
        <v>26</v>
      </c>
      <c r="F191" s="154" t="n">
        <f aca="false">F166</f>
        <v>33797.2304</v>
      </c>
      <c r="G191" s="155" t="n">
        <f aca="false">G166</f>
        <v>39.1022</v>
      </c>
      <c r="H191" s="155" t="n">
        <f aca="false">H166</f>
        <v>43.0804</v>
      </c>
      <c r="I191" s="156" t="n">
        <f aca="false">I166</f>
        <v>44.0834</v>
      </c>
      <c r="J191" s="114"/>
      <c r="K191" s="154" t="n">
        <f aca="false">K166</f>
        <v>6635.1352</v>
      </c>
      <c r="L191" s="155" t="n">
        <f aca="false">L166</f>
        <v>38.8064</v>
      </c>
      <c r="M191" s="155" t="n">
        <f aca="false">M166</f>
        <v>42.8172</v>
      </c>
      <c r="N191" s="156" t="n">
        <f aca="false">N166</f>
        <v>43.6171</v>
      </c>
      <c r="O191" s="154" t="n">
        <f aca="false">O166</f>
        <v>8042.09</v>
      </c>
      <c r="P191" s="155" t="n">
        <f aca="false">P166</f>
        <v>188.782</v>
      </c>
      <c r="Q191" s="156" t="n">
        <f aca="false">Q166</f>
        <v>2.23391388888889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2</v>
      </c>
      <c r="AA191" s="157" t="n">
        <f aca="false">AA166</f>
        <v>6759.44608</v>
      </c>
      <c r="AB191" s="158" t="n">
        <f aca="false">K191/AA191-1</f>
        <v>-0.0183906903803575</v>
      </c>
      <c r="AC191" s="114"/>
      <c r="AD191" s="154" t="n">
        <f aca="false">AD166</f>
        <v>27893.58</v>
      </c>
      <c r="AE191" s="155" t="n">
        <f aca="false">AE166</f>
        <v>43.0238</v>
      </c>
      <c r="AF191" s="155" t="n">
        <f aca="false">AF166</f>
        <v>45.8356</v>
      </c>
      <c r="AG191" s="156" t="n">
        <f aca="false">AG166</f>
        <v>46.2559</v>
      </c>
      <c r="AH191" s="114"/>
      <c r="AI191" s="154" t="n">
        <f aca="false">F191/AD191</f>
        <v>1.21164907480503</v>
      </c>
      <c r="AJ191" s="156" t="n">
        <f aca="false">K191/AD191</f>
        <v>0.237873202364128</v>
      </c>
      <c r="AL191" s="159" t="n">
        <f aca="false">AD191+F191</f>
        <v>61690.8104</v>
      </c>
      <c r="AN191" s="159" t="n">
        <f aca="false">AD191+K191</f>
        <v>34528.7152</v>
      </c>
      <c r="AP191" s="159" t="n">
        <f aca="false">AA191+AD191</f>
        <v>34653.02608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26</v>
      </c>
      <c r="E192" s="125" t="n">
        <v>30</v>
      </c>
      <c r="F192" s="160" t="n">
        <f aca="false">F170</f>
        <v>19496.2312</v>
      </c>
      <c r="G192" s="161" t="n">
        <f aca="false">G170</f>
        <v>37.6598</v>
      </c>
      <c r="H192" s="161" t="n">
        <f aca="false">H170</f>
        <v>42.059</v>
      </c>
      <c r="I192" s="162" t="n">
        <f aca="false">I170</f>
        <v>42.6514</v>
      </c>
      <c r="J192" s="114"/>
      <c r="K192" s="160" t="n">
        <f aca="false">K170</f>
        <v>3742.4152</v>
      </c>
      <c r="L192" s="161" t="n">
        <f aca="false">L170</f>
        <v>37.6196</v>
      </c>
      <c r="M192" s="161" t="n">
        <f aca="false">M170</f>
        <v>41.9609</v>
      </c>
      <c r="N192" s="162" t="n">
        <f aca="false">N170</f>
        <v>42.4608</v>
      </c>
      <c r="O192" s="160" t="n">
        <f aca="false">O170</f>
        <v>7487.02</v>
      </c>
      <c r="P192" s="161" t="n">
        <f aca="false">P170</f>
        <v>177.633</v>
      </c>
      <c r="Q192" s="162" t="n">
        <f aca="false">Q170</f>
        <v>2.07972777777778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2</v>
      </c>
      <c r="AA192" s="163" t="n">
        <f aca="false">AA170</f>
        <v>3899.24624</v>
      </c>
      <c r="AB192" s="164" t="n">
        <f aca="false">K192/AA192-1</f>
        <v>-0.0402208607374333</v>
      </c>
      <c r="AC192" s="114"/>
      <c r="AD192" s="160" t="n">
        <f aca="false">AD170</f>
        <v>17513.1224</v>
      </c>
      <c r="AE192" s="161" t="n">
        <f aca="false">AE170</f>
        <v>40.9255</v>
      </c>
      <c r="AF192" s="161" t="n">
        <f aca="false">AF170</f>
        <v>44.0369</v>
      </c>
      <c r="AG192" s="162" t="n">
        <f aca="false">AG170</f>
        <v>44.0387</v>
      </c>
      <c r="AH192" s="114"/>
      <c r="AI192" s="160" t="n">
        <f aca="false">F192/AD192</f>
        <v>1.11323559298598</v>
      </c>
      <c r="AJ192" s="162" t="n">
        <f aca="false">K192/AD192</f>
        <v>0.213692059846507</v>
      </c>
      <c r="AL192" s="165" t="n">
        <f aca="false">AD192+F192</f>
        <v>37009.3536</v>
      </c>
      <c r="AN192" s="165" t="n">
        <f aca="false">AD192+K192</f>
        <v>21255.5376</v>
      </c>
      <c r="AP192" s="165" t="n">
        <f aca="false">AA192+AD192</f>
        <v>21412.36864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0</v>
      </c>
      <c r="E193" s="125" t="n">
        <v>34</v>
      </c>
      <c r="F193" s="160" t="n">
        <f aca="false">F174</f>
        <v>11929.304</v>
      </c>
      <c r="G193" s="161" t="n">
        <f aca="false">G174</f>
        <v>36.19</v>
      </c>
      <c r="H193" s="161" t="n">
        <f aca="false">H174</f>
        <v>40.9745</v>
      </c>
      <c r="I193" s="162" t="n">
        <f aca="false">I174</f>
        <v>41.205</v>
      </c>
      <c r="J193" s="114"/>
      <c r="K193" s="160" t="n">
        <f aca="false">K174</f>
        <v>2293.8008</v>
      </c>
      <c r="L193" s="161" t="n">
        <f aca="false">L174</f>
        <v>36.3557</v>
      </c>
      <c r="M193" s="161" t="n">
        <f aca="false">M174</f>
        <v>41.0474</v>
      </c>
      <c r="N193" s="162" t="n">
        <f aca="false">N174</f>
        <v>41.2874</v>
      </c>
      <c r="O193" s="160" t="n">
        <f aca="false">O174</f>
        <v>6998.27</v>
      </c>
      <c r="P193" s="161" t="n">
        <f aca="false">P174</f>
        <v>168.315</v>
      </c>
      <c r="Q193" s="162" t="n">
        <f aca="false">Q174</f>
        <v>1.94396388888889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2</v>
      </c>
      <c r="AA193" s="163" t="n">
        <f aca="false">AA174</f>
        <v>2385.8608</v>
      </c>
      <c r="AB193" s="164" t="n">
        <f aca="false">K193/AA193-1</f>
        <v>-0.0385856542846087</v>
      </c>
      <c r="AC193" s="114"/>
      <c r="AD193" s="160" t="n">
        <f aca="false">AD174</f>
        <v>11298.5016</v>
      </c>
      <c r="AE193" s="161" t="n">
        <f aca="false">AE174</f>
        <v>38.8364</v>
      </c>
      <c r="AF193" s="161" t="n">
        <f aca="false">AF174</f>
        <v>42.6559</v>
      </c>
      <c r="AG193" s="162" t="n">
        <f aca="false">AG174</f>
        <v>42.3664</v>
      </c>
      <c r="AH193" s="114"/>
      <c r="AI193" s="160" t="n">
        <f aca="false">F193/AD193</f>
        <v>1.05583062447856</v>
      </c>
      <c r="AJ193" s="162" t="n">
        <f aca="false">K193/AD193</f>
        <v>0.203018141803865</v>
      </c>
      <c r="AL193" s="165" t="n">
        <f aca="false">AD193+F193</f>
        <v>23227.8056</v>
      </c>
      <c r="AN193" s="165" t="n">
        <f aca="false">AD193+K193</f>
        <v>13592.3024</v>
      </c>
      <c r="AP193" s="165" t="n">
        <f aca="false">AA193+AD193</f>
        <v>13684.3624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4</v>
      </c>
      <c r="E194" s="137" t="n">
        <v>38</v>
      </c>
      <c r="F194" s="166" t="n">
        <f aca="false">F178</f>
        <v>7366.7144</v>
      </c>
      <c r="G194" s="167" t="n">
        <f aca="false">G178</f>
        <v>34.5143</v>
      </c>
      <c r="H194" s="167" t="n">
        <f aca="false">H178</f>
        <v>39.8431</v>
      </c>
      <c r="I194" s="168" t="n">
        <f aca="false">I178</f>
        <v>39.7503</v>
      </c>
      <c r="J194" s="114"/>
      <c r="K194" s="166" t="n">
        <f aca="false">K178</f>
        <v>1410.812</v>
      </c>
      <c r="L194" s="167" t="n">
        <f aca="false">L178</f>
        <v>34.8486</v>
      </c>
      <c r="M194" s="167" t="n">
        <f aca="false">M178</f>
        <v>40.0789</v>
      </c>
      <c r="N194" s="168" t="n">
        <f aca="false">N178</f>
        <v>40.0589</v>
      </c>
      <c r="O194" s="166" t="n">
        <f aca="false">O178</f>
        <v>6415.26</v>
      </c>
      <c r="P194" s="167" t="n">
        <f aca="false">P178</f>
        <v>163.598</v>
      </c>
      <c r="Q194" s="168" t="n">
        <f aca="false">Q178</f>
        <v>1.78201666666667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2</v>
      </c>
      <c r="AA194" s="169" t="n">
        <f aca="false">AA178</f>
        <v>1473.34288</v>
      </c>
      <c r="AB194" s="164" t="n">
        <f aca="false">K194/AA194-1</f>
        <v>-0.0424414987501078</v>
      </c>
      <c r="AC194" s="114"/>
      <c r="AD194" s="166" t="n">
        <f aca="false">AD178</f>
        <v>7145.5952</v>
      </c>
      <c r="AE194" s="167" t="n">
        <f aca="false">AE178</f>
        <v>36.6114</v>
      </c>
      <c r="AF194" s="167" t="n">
        <f aca="false">AF178</f>
        <v>41.2506</v>
      </c>
      <c r="AG194" s="168" t="n">
        <f aca="false">AG178</f>
        <v>40.7028</v>
      </c>
      <c r="AH194" s="114"/>
      <c r="AI194" s="166" t="n">
        <f aca="false">F194/AD194</f>
        <v>1.03094482598175</v>
      </c>
      <c r="AJ194" s="168" t="n">
        <f aca="false">K194/AD194</f>
        <v>0.197437996487682</v>
      </c>
      <c r="AL194" s="170" t="n">
        <f aca="false">AD194+F194</f>
        <v>14512.3096</v>
      </c>
      <c r="AN194" s="170" t="n">
        <f aca="false">AD194+K194</f>
        <v>8556.4072</v>
      </c>
      <c r="AP194" s="170" t="n">
        <f aca="false">AA194+AD194</f>
        <v>8618.93808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110" t="n">
        <v>22</v>
      </c>
      <c r="E195" s="92" t="n">
        <v>20</v>
      </c>
      <c r="F195" s="147" t="n">
        <v>217875.388</v>
      </c>
      <c r="G195" s="148" t="n">
        <v>44.3417</v>
      </c>
      <c r="H195" s="148" t="n">
        <v>43.6041</v>
      </c>
      <c r="I195" s="115" t="n">
        <v>45.0833</v>
      </c>
      <c r="J195" s="114"/>
      <c r="K195" s="111" t="n">
        <v>145419.8264</v>
      </c>
      <c r="L195" s="112" t="n">
        <v>43.2688</v>
      </c>
      <c r="M195" s="112" t="n">
        <v>42.5239</v>
      </c>
      <c r="N195" s="113" t="n">
        <v>43.9139</v>
      </c>
      <c r="O195" s="111" t="n">
        <v>10052.03</v>
      </c>
      <c r="P195" s="112" t="n">
        <v>338.512</v>
      </c>
      <c r="Q195" s="115" t="n">
        <f aca="false">O195/3600</f>
        <v>2.79223055555556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7</v>
      </c>
      <c r="AA195" s="112" t="n">
        <f aca="false">F195*Z195</f>
        <v>152512.7716</v>
      </c>
      <c r="AB195" s="119" t="n">
        <f aca="false">K195/AA195-1</f>
        <v>-0.0465072211696664</v>
      </c>
      <c r="AC195" s="114"/>
      <c r="AD195" s="147" t="n">
        <v>64090.0024</v>
      </c>
      <c r="AE195" s="148" t="n">
        <v>41.6621</v>
      </c>
      <c r="AF195" s="148" t="n">
        <v>44.0868</v>
      </c>
      <c r="AG195" s="115" t="n">
        <v>45.8088</v>
      </c>
      <c r="AH195" s="114"/>
      <c r="AI195" s="133" t="n">
        <f aca="false">F195/AD195</f>
        <v>3.39952223187934</v>
      </c>
      <c r="AJ195" s="135" t="n">
        <f aca="false">K195/AD195</f>
        <v>2.26899392969909</v>
      </c>
      <c r="AL195" s="123" t="n">
        <f aca="false">AD195+F195</f>
        <v>281965.3904</v>
      </c>
      <c r="AN195" s="123" t="n">
        <f aca="false">AD195+K195</f>
        <v>209509.8288</v>
      </c>
      <c r="AP195" s="123" t="n">
        <f aca="false">AA195+AD195</f>
        <v>216602.774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125" t="n">
        <v>22</v>
      </c>
      <c r="E196" s="92" t="n">
        <v>22</v>
      </c>
      <c r="F196" s="149" t="n">
        <v>179192.736</v>
      </c>
      <c r="G196" s="150" t="n">
        <v>42.331</v>
      </c>
      <c r="H196" s="150" t="n">
        <v>42.6444</v>
      </c>
      <c r="I196" s="129" t="n">
        <v>44.3814</v>
      </c>
      <c r="J196" s="114"/>
      <c r="K196" s="126" t="n">
        <v>96617.4152</v>
      </c>
      <c r="L196" s="127" t="n">
        <v>40.871</v>
      </c>
      <c r="M196" s="127" t="n">
        <v>41.3607</v>
      </c>
      <c r="N196" s="128" t="n">
        <v>43.1624</v>
      </c>
      <c r="O196" s="126" t="n">
        <v>10471.14</v>
      </c>
      <c r="P196" s="127" t="n">
        <v>307.759</v>
      </c>
      <c r="Q196" s="129" t="n">
        <f aca="false">O196/3600</f>
        <v>2.90865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55</v>
      </c>
      <c r="AA196" s="127" t="n">
        <f aca="false">F196*Z196</f>
        <v>98556.0048</v>
      </c>
      <c r="AB196" s="131" t="n">
        <f aca="false">K196/AA196-1</f>
        <v>-0.0196699288281216</v>
      </c>
      <c r="AC196" s="114"/>
      <c r="AD196" s="149" t="n">
        <f aca="false">AD195</f>
        <v>64090.0024</v>
      </c>
      <c r="AE196" s="150" t="n">
        <f aca="false">AE195</f>
        <v>41.6621</v>
      </c>
      <c r="AF196" s="150" t="n">
        <f aca="false">AF195</f>
        <v>44.0868</v>
      </c>
      <c r="AG196" s="129" t="n">
        <f aca="false">AG195</f>
        <v>45.8088</v>
      </c>
      <c r="AH196" s="114"/>
      <c r="AI196" s="149" t="n">
        <f aca="false">F196/AD196</f>
        <v>2.79595458401793</v>
      </c>
      <c r="AJ196" s="129" t="n">
        <f aca="false">K196/AD196</f>
        <v>1.507527095989</v>
      </c>
      <c r="AL196" s="132" t="n">
        <f aca="false">AD196+F196</f>
        <v>243282.7384</v>
      </c>
      <c r="AN196" s="132" t="n">
        <f aca="false">AD196+K196</f>
        <v>160707.4176</v>
      </c>
      <c r="AP196" s="132" t="n">
        <f aca="false">AA196+AD196</f>
        <v>162646.0072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125" t="n">
        <v>22</v>
      </c>
      <c r="E197" s="92" t="n">
        <v>24</v>
      </c>
      <c r="F197" s="149" t="n">
        <v>136571.8824</v>
      </c>
      <c r="G197" s="150" t="n">
        <v>40.012</v>
      </c>
      <c r="H197" s="150" t="n">
        <v>41.8369</v>
      </c>
      <c r="I197" s="129" t="n">
        <v>43.7442</v>
      </c>
      <c r="J197" s="114"/>
      <c r="K197" s="126" t="n">
        <v>46725.752</v>
      </c>
      <c r="L197" s="134" t="n">
        <v>38.1753</v>
      </c>
      <c r="M197" s="134" t="n">
        <v>40.5656</v>
      </c>
      <c r="N197" s="135" t="n">
        <v>43.1817</v>
      </c>
      <c r="O197" s="133" t="n">
        <v>10480.64</v>
      </c>
      <c r="P197" s="134" t="n">
        <v>275.361</v>
      </c>
      <c r="Q197" s="129" t="n">
        <f aca="false">O197/3600</f>
        <v>2.91128888888889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35</v>
      </c>
      <c r="AA197" s="127" t="n">
        <f aca="false">F197*Z197</f>
        <v>47800.15884</v>
      </c>
      <c r="AB197" s="131" t="n">
        <f aca="false">K197/AA197-1</f>
        <v>-0.0224770558523942</v>
      </c>
      <c r="AC197" s="114"/>
      <c r="AD197" s="149" t="n">
        <f aca="false">AD196</f>
        <v>64090.0024</v>
      </c>
      <c r="AE197" s="150" t="n">
        <f aca="false">AE196</f>
        <v>41.6621</v>
      </c>
      <c r="AF197" s="150" t="n">
        <f aca="false">AF196</f>
        <v>44.0868</v>
      </c>
      <c r="AG197" s="129" t="n">
        <f aca="false">AG196</f>
        <v>45.8088</v>
      </c>
      <c r="AH197" s="114"/>
      <c r="AI197" s="149" t="n">
        <f aca="false">F197/AD197</f>
        <v>2.13093894969179</v>
      </c>
      <c r="AJ197" s="129" t="n">
        <f aca="false">K197/AD197</f>
        <v>0.729064600565532</v>
      </c>
      <c r="AL197" s="132" t="n">
        <f aca="false">AD197+F197</f>
        <v>200661.8848</v>
      </c>
      <c r="AN197" s="132" t="n">
        <f aca="false">AD197+K197</f>
        <v>110815.7544</v>
      </c>
      <c r="AP197" s="132" t="n">
        <f aca="false">AA197+AD197</f>
        <v>111890.16124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137" t="n">
        <v>22</v>
      </c>
      <c r="E198" s="137" t="n">
        <v>26</v>
      </c>
      <c r="F198" s="151" t="n">
        <v>93690.784</v>
      </c>
      <c r="G198" s="152" t="n">
        <v>37.825</v>
      </c>
      <c r="H198" s="152" t="n">
        <v>41.0441</v>
      </c>
      <c r="I198" s="141" t="n">
        <v>43.1504</v>
      </c>
      <c r="J198" s="114"/>
      <c r="K198" s="138" t="n">
        <v>18382.3792</v>
      </c>
      <c r="L198" s="134" t="n">
        <v>36.5043</v>
      </c>
      <c r="M198" s="134" t="n">
        <v>40.5602</v>
      </c>
      <c r="N198" s="135" t="n">
        <v>43.1321</v>
      </c>
      <c r="O198" s="139" t="n">
        <v>10336.4</v>
      </c>
      <c r="P198" s="140" t="n">
        <v>248.687</v>
      </c>
      <c r="Q198" s="141" t="n">
        <f aca="false">O198/3600</f>
        <v>2.87122222222222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2</v>
      </c>
      <c r="AA198" s="145" t="n">
        <f aca="false">F198*Z198</f>
        <v>18738.1568</v>
      </c>
      <c r="AB198" s="131" t="n">
        <f aca="false">K198/AA198-1</f>
        <v>-0.0189867981038563</v>
      </c>
      <c r="AC198" s="114"/>
      <c r="AD198" s="151" t="n">
        <f aca="false">AD197</f>
        <v>64090.0024</v>
      </c>
      <c r="AE198" s="152" t="n">
        <f aca="false">AE197</f>
        <v>41.6621</v>
      </c>
      <c r="AF198" s="152" t="n">
        <f aca="false">AF197</f>
        <v>44.0868</v>
      </c>
      <c r="AG198" s="141" t="n">
        <f aca="false">AG197</f>
        <v>45.8088</v>
      </c>
      <c r="AH198" s="114"/>
      <c r="AI198" s="151" t="n">
        <f aca="false">F198/AD198</f>
        <v>1.46186270075721</v>
      </c>
      <c r="AJ198" s="141" t="n">
        <f aca="false">K198/AD198</f>
        <v>0.286821321760475</v>
      </c>
      <c r="AL198" s="171" t="n">
        <f aca="false">AD198+F198</f>
        <v>157780.7864</v>
      </c>
      <c r="AN198" s="171" t="n">
        <f aca="false">AD198+K198</f>
        <v>82472.3816</v>
      </c>
      <c r="AP198" s="171" t="n">
        <f aca="false">AA198+AD198</f>
        <v>82828.1592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110" t="n">
        <v>26</v>
      </c>
      <c r="E199" s="92" t="n">
        <v>24</v>
      </c>
      <c r="F199" s="147" t="n">
        <v>136571.8824</v>
      </c>
      <c r="G199" s="148" t="n">
        <v>40.012</v>
      </c>
      <c r="H199" s="148" t="n">
        <v>41.8369</v>
      </c>
      <c r="I199" s="115" t="n">
        <v>43.7442</v>
      </c>
      <c r="J199" s="114"/>
      <c r="K199" s="111" t="n">
        <v>87732.0248</v>
      </c>
      <c r="L199" s="148" t="n">
        <v>39.3538</v>
      </c>
      <c r="M199" s="148" t="n">
        <v>41.3782</v>
      </c>
      <c r="N199" s="115" t="n">
        <v>43.1581</v>
      </c>
      <c r="O199" s="111" t="n">
        <v>10465.48</v>
      </c>
      <c r="P199" s="112" t="n">
        <v>297.164</v>
      </c>
      <c r="Q199" s="115" t="n">
        <f aca="false">O199/3600</f>
        <v>2.90707777777778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7</v>
      </c>
      <c r="AA199" s="112" t="n">
        <f aca="false">F199*Z199</f>
        <v>95600.31768</v>
      </c>
      <c r="AB199" s="119" t="n">
        <f aca="false">K199/AA199-1</f>
        <v>-0.0823040453310761</v>
      </c>
      <c r="AC199" s="114"/>
      <c r="AD199" s="147" t="n">
        <v>42136.9328</v>
      </c>
      <c r="AE199" s="148" t="n">
        <v>38.9865</v>
      </c>
      <c r="AF199" s="148" t="n">
        <v>42.1116</v>
      </c>
      <c r="AG199" s="115" t="n">
        <v>44.1662</v>
      </c>
      <c r="AH199" s="114"/>
      <c r="AI199" s="133" t="n">
        <f aca="false">F199/AD199</f>
        <v>3.24114436729956</v>
      </c>
      <c r="AJ199" s="135" t="n">
        <f aca="false">K199/AD199</f>
        <v>2.08206955205814</v>
      </c>
      <c r="AL199" s="123" t="n">
        <f aca="false">AD199+F199</f>
        <v>178708.8152</v>
      </c>
      <c r="AN199" s="123" t="n">
        <f aca="false">AD199+K199</f>
        <v>129868.9576</v>
      </c>
      <c r="AP199" s="123" t="n">
        <f aca="false">AA199+AD199</f>
        <v>137737.25048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125" t="n">
        <v>26</v>
      </c>
      <c r="E200" s="92" t="n">
        <v>26</v>
      </c>
      <c r="F200" s="149" t="n">
        <v>93690.784</v>
      </c>
      <c r="G200" s="150" t="n">
        <v>37.825</v>
      </c>
      <c r="H200" s="150" t="n">
        <v>41.0441</v>
      </c>
      <c r="I200" s="129" t="n">
        <v>43.1504</v>
      </c>
      <c r="J200" s="114"/>
      <c r="K200" s="126" t="n">
        <v>50907.4336</v>
      </c>
      <c r="L200" s="150" t="n">
        <v>37.4734</v>
      </c>
      <c r="M200" s="150" t="n">
        <v>40.7009</v>
      </c>
      <c r="N200" s="129" t="n">
        <v>42.6779</v>
      </c>
      <c r="O200" s="126" t="n">
        <v>10017.64</v>
      </c>
      <c r="P200" s="127" t="n">
        <v>269.598</v>
      </c>
      <c r="Q200" s="129" t="n">
        <f aca="false">O200/3600</f>
        <v>2.78267777777778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55</v>
      </c>
      <c r="AA200" s="127" t="n">
        <f aca="false">F200*Z200</f>
        <v>51529.9312</v>
      </c>
      <c r="AB200" s="131" t="n">
        <f aca="false">K200/AA200-1</f>
        <v>-0.0120803111027638</v>
      </c>
      <c r="AC200" s="114"/>
      <c r="AD200" s="149" t="n">
        <f aca="false">AD199</f>
        <v>42136.9328</v>
      </c>
      <c r="AE200" s="150" t="n">
        <f aca="false">AE199</f>
        <v>38.9865</v>
      </c>
      <c r="AF200" s="150" t="n">
        <f aca="false">AF199</f>
        <v>42.1116</v>
      </c>
      <c r="AG200" s="129" t="n">
        <f aca="false">AG199</f>
        <v>44.1662</v>
      </c>
      <c r="AH200" s="114"/>
      <c r="AI200" s="149" t="n">
        <f aca="false">F200/AD200</f>
        <v>2.2234837178277</v>
      </c>
      <c r="AJ200" s="129" t="n">
        <f aca="false">K200/AD200</f>
        <v>1.20814283853143</v>
      </c>
      <c r="AL200" s="132" t="n">
        <f aca="false">AD200+F200</f>
        <v>135827.7168</v>
      </c>
      <c r="AN200" s="132" t="n">
        <f aca="false">AD200+K200</f>
        <v>93044.3664</v>
      </c>
      <c r="AP200" s="132" t="n">
        <f aca="false">AA200+AD200</f>
        <v>93666.864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125" t="n">
        <v>26</v>
      </c>
      <c r="E201" s="92" t="n">
        <v>28</v>
      </c>
      <c r="F201" s="149" t="n">
        <v>67420.5944</v>
      </c>
      <c r="G201" s="150" t="n">
        <v>36.4729</v>
      </c>
      <c r="H201" s="150" t="n">
        <v>40.2933</v>
      </c>
      <c r="I201" s="129" t="n">
        <v>42.5238</v>
      </c>
      <c r="J201" s="114"/>
      <c r="K201" s="126" t="n">
        <v>22901.976</v>
      </c>
      <c r="L201" s="150" t="n">
        <v>35.8962</v>
      </c>
      <c r="M201" s="150" t="n">
        <v>39.7414</v>
      </c>
      <c r="N201" s="129" t="n">
        <v>42.1687</v>
      </c>
      <c r="O201" s="133" t="n">
        <v>10167.58</v>
      </c>
      <c r="P201" s="134" t="n">
        <v>247.11</v>
      </c>
      <c r="Q201" s="129" t="n">
        <f aca="false">O201/3600</f>
        <v>2.82432777777778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35</v>
      </c>
      <c r="AA201" s="127" t="n">
        <f aca="false">F201*Z201</f>
        <v>23597.20804</v>
      </c>
      <c r="AB201" s="131" t="n">
        <f aca="false">K201/AA201-1</f>
        <v>-0.0294624702558667</v>
      </c>
      <c r="AC201" s="114"/>
      <c r="AD201" s="149" t="n">
        <f aca="false">AD200</f>
        <v>42136.9328</v>
      </c>
      <c r="AE201" s="150" t="n">
        <f aca="false">AE200</f>
        <v>38.9865</v>
      </c>
      <c r="AF201" s="150" t="n">
        <f aca="false">AF200</f>
        <v>42.1116</v>
      </c>
      <c r="AG201" s="129" t="n">
        <f aca="false">AG200</f>
        <v>44.1662</v>
      </c>
      <c r="AH201" s="114"/>
      <c r="AI201" s="149" t="n">
        <f aca="false">F201/AD201</f>
        <v>1.60003564379038</v>
      </c>
      <c r="AJ201" s="129" t="n">
        <f aca="false">K201/AD201</f>
        <v>0.543513124429408</v>
      </c>
      <c r="AL201" s="132" t="n">
        <f aca="false">AD201+F201</f>
        <v>109557.5272</v>
      </c>
      <c r="AN201" s="132" t="n">
        <f aca="false">AD201+K201</f>
        <v>65038.9088</v>
      </c>
      <c r="AP201" s="132" t="n">
        <f aca="false">AA201+AD201</f>
        <v>65734.14084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137" t="n">
        <v>26</v>
      </c>
      <c r="E202" s="137" t="n">
        <v>30</v>
      </c>
      <c r="F202" s="151" t="n">
        <v>51914.6832</v>
      </c>
      <c r="G202" s="152" t="n">
        <v>35.4487</v>
      </c>
      <c r="H202" s="152" t="n">
        <v>39.9056</v>
      </c>
      <c r="I202" s="141" t="n">
        <v>42.1993</v>
      </c>
      <c r="J202" s="114"/>
      <c r="K202" s="138" t="n">
        <v>10187.7896</v>
      </c>
      <c r="L202" s="152" t="n">
        <v>35.0273</v>
      </c>
      <c r="M202" s="152" t="n">
        <v>39.5502</v>
      </c>
      <c r="N202" s="141" t="n">
        <v>42.1495</v>
      </c>
      <c r="O202" s="139" t="n">
        <v>9575.28</v>
      </c>
      <c r="P202" s="140" t="n">
        <v>228.283</v>
      </c>
      <c r="Q202" s="141" t="n">
        <f aca="false">O202/3600</f>
        <v>2.6598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2</v>
      </c>
      <c r="AA202" s="145" t="n">
        <f aca="false">F202*Z202</f>
        <v>10382.93664</v>
      </c>
      <c r="AB202" s="131" t="n">
        <f aca="false">K202/AA202-1</f>
        <v>-0.0187949755224549</v>
      </c>
      <c r="AC202" s="114"/>
      <c r="AD202" s="151" t="n">
        <f aca="false">AD201</f>
        <v>42136.9328</v>
      </c>
      <c r="AE202" s="152" t="n">
        <f aca="false">AE201</f>
        <v>38.9865</v>
      </c>
      <c r="AF202" s="152" t="n">
        <f aca="false">AF201</f>
        <v>42.1116</v>
      </c>
      <c r="AG202" s="141" t="n">
        <f aca="false">AG201</f>
        <v>44.1662</v>
      </c>
      <c r="AH202" s="114"/>
      <c r="AI202" s="151" t="n">
        <f aca="false">F202/AD202</f>
        <v>1.23204703689301</v>
      </c>
      <c r="AJ202" s="141" t="n">
        <f aca="false">K202/AD202</f>
        <v>0.241778148598419</v>
      </c>
      <c r="AL202" s="171" t="n">
        <f aca="false">AD202+F202</f>
        <v>94051.616</v>
      </c>
      <c r="AN202" s="171" t="n">
        <f aca="false">AD202+K202</f>
        <v>52324.7224</v>
      </c>
      <c r="AP202" s="171" t="n">
        <f aca="false">AA202+AD202</f>
        <v>52519.86944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110" t="n">
        <v>30</v>
      </c>
      <c r="E203" s="92" t="n">
        <v>28</v>
      </c>
      <c r="F203" s="147" t="n">
        <v>67420.5944</v>
      </c>
      <c r="G203" s="148" t="n">
        <v>36.4729</v>
      </c>
      <c r="H203" s="148" t="n">
        <v>40.2933</v>
      </c>
      <c r="I203" s="115" t="n">
        <v>42.5238</v>
      </c>
      <c r="J203" s="114"/>
      <c r="K203" s="111" t="n">
        <v>45391.1304</v>
      </c>
      <c r="L203" s="127" t="n">
        <v>36.3955</v>
      </c>
      <c r="M203" s="127" t="n">
        <v>40.1699</v>
      </c>
      <c r="N203" s="128" t="n">
        <v>42.3236</v>
      </c>
      <c r="O203" s="111" t="n">
        <v>9654.84</v>
      </c>
      <c r="P203" s="112" t="n">
        <v>259.938</v>
      </c>
      <c r="Q203" s="115" t="n">
        <f aca="false">O203/3600</f>
        <v>2.6819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7</v>
      </c>
      <c r="AA203" s="112" t="n">
        <f aca="false">F203*Z203</f>
        <v>47194.41608</v>
      </c>
      <c r="AB203" s="119" t="n">
        <f aca="false">K203/AA203-1</f>
        <v>-0.0382097254247878</v>
      </c>
      <c r="AC203" s="114"/>
      <c r="AD203" s="147" t="n">
        <v>27817.4632</v>
      </c>
      <c r="AE203" s="148" t="n">
        <v>36.4112</v>
      </c>
      <c r="AF203" s="148" t="n">
        <v>40.7257</v>
      </c>
      <c r="AG203" s="115" t="n">
        <v>42.8885</v>
      </c>
      <c r="AH203" s="114"/>
      <c r="AI203" s="133" t="n">
        <f aca="false">F203/AD203</f>
        <v>2.423678748679</v>
      </c>
      <c r="AJ203" s="135" t="n">
        <f aca="false">K203/AD203</f>
        <v>1.63174945442185</v>
      </c>
      <c r="AL203" s="123" t="n">
        <f aca="false">AD203+F203</f>
        <v>95238.0576</v>
      </c>
      <c r="AN203" s="123" t="n">
        <f aca="false">AD203+K203</f>
        <v>73208.5936</v>
      </c>
      <c r="AP203" s="123" t="n">
        <f aca="false">AA203+AD203</f>
        <v>75011.87928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125" t="n">
        <v>30</v>
      </c>
      <c r="E204" s="92" t="n">
        <v>30</v>
      </c>
      <c r="F204" s="149" t="n">
        <v>51914.6832</v>
      </c>
      <c r="G204" s="150" t="n">
        <v>35.4487</v>
      </c>
      <c r="H204" s="150" t="n">
        <v>39.9056</v>
      </c>
      <c r="I204" s="129" t="n">
        <v>42.1993</v>
      </c>
      <c r="J204" s="114"/>
      <c r="K204" s="126" t="n">
        <v>28230.612</v>
      </c>
      <c r="L204" s="134" t="n">
        <v>35.3109</v>
      </c>
      <c r="M204" s="134" t="n">
        <v>39.72</v>
      </c>
      <c r="N204" s="135" t="n">
        <v>41.9544</v>
      </c>
      <c r="O204" s="126" t="n">
        <v>9677.57</v>
      </c>
      <c r="P204" s="127" t="n">
        <v>245.485</v>
      </c>
      <c r="Q204" s="129" t="n">
        <f aca="false">O204/3600</f>
        <v>2.68821388888889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55</v>
      </c>
      <c r="AA204" s="127" t="n">
        <f aca="false">F204*Z204</f>
        <v>28553.07576</v>
      </c>
      <c r="AB204" s="131" t="n">
        <f aca="false">K204/AA204-1</f>
        <v>-0.0112934859526321</v>
      </c>
      <c r="AC204" s="114"/>
      <c r="AD204" s="149" t="n">
        <f aca="false">AD203</f>
        <v>27817.4632</v>
      </c>
      <c r="AE204" s="150" t="n">
        <f aca="false">AE203</f>
        <v>36.4112</v>
      </c>
      <c r="AF204" s="150" t="n">
        <f aca="false">AF203</f>
        <v>40.7257</v>
      </c>
      <c r="AG204" s="129" t="n">
        <f aca="false">AG203</f>
        <v>42.8885</v>
      </c>
      <c r="AH204" s="114"/>
      <c r="AI204" s="149" t="n">
        <f aca="false">F204/AD204</f>
        <v>1.86626231251741</v>
      </c>
      <c r="AJ204" s="129" t="n">
        <f aca="false">K204/AD204</f>
        <v>1.01485213791889</v>
      </c>
      <c r="AL204" s="132" t="n">
        <f aca="false">AD204+F204</f>
        <v>79732.1464</v>
      </c>
      <c r="AN204" s="132" t="n">
        <f aca="false">AD204+K204</f>
        <v>56048.0752</v>
      </c>
      <c r="AP204" s="132" t="n">
        <f aca="false">AA204+AD204</f>
        <v>56370.53896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125" t="n">
        <v>30</v>
      </c>
      <c r="E205" s="92" t="n">
        <v>32</v>
      </c>
      <c r="F205" s="149" t="n">
        <v>40091.2184</v>
      </c>
      <c r="G205" s="150" t="n">
        <v>34.4879</v>
      </c>
      <c r="H205" s="150" t="n">
        <v>39.1696</v>
      </c>
      <c r="I205" s="129" t="n">
        <v>41.5321</v>
      </c>
      <c r="J205" s="114"/>
      <c r="K205" s="126" t="n">
        <v>13908.848</v>
      </c>
      <c r="L205" s="134" t="n">
        <v>34.298</v>
      </c>
      <c r="M205" s="134" t="n">
        <v>38.8846</v>
      </c>
      <c r="N205" s="135" t="n">
        <v>41.3774</v>
      </c>
      <c r="O205" s="133" t="n">
        <v>9509.25</v>
      </c>
      <c r="P205" s="134" t="n">
        <v>229.355</v>
      </c>
      <c r="Q205" s="129" t="n">
        <f aca="false">O205/3600</f>
        <v>2.64145833333333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35</v>
      </c>
      <c r="AA205" s="127" t="n">
        <f aca="false">F205*Z205</f>
        <v>14031.92644</v>
      </c>
      <c r="AB205" s="131" t="n">
        <f aca="false">K205/AA205-1</f>
        <v>-0.00877131451096747</v>
      </c>
      <c r="AC205" s="114"/>
      <c r="AD205" s="149" t="n">
        <f aca="false">AD204</f>
        <v>27817.4632</v>
      </c>
      <c r="AE205" s="150" t="n">
        <f aca="false">AE204</f>
        <v>36.4112</v>
      </c>
      <c r="AF205" s="150" t="n">
        <f aca="false">AF204</f>
        <v>40.7257</v>
      </c>
      <c r="AG205" s="129" t="n">
        <f aca="false">AG204</f>
        <v>42.8885</v>
      </c>
      <c r="AH205" s="114"/>
      <c r="AI205" s="149" t="n">
        <f aca="false">F205/AD205</f>
        <v>1.4412248202417</v>
      </c>
      <c r="AJ205" s="129" t="n">
        <f aca="false">K205/AD205</f>
        <v>0.50000418442182</v>
      </c>
      <c r="AL205" s="132" t="n">
        <f aca="false">AD205+F205</f>
        <v>67908.6816</v>
      </c>
      <c r="AN205" s="132" t="n">
        <f aca="false">AD205+K205</f>
        <v>41726.3112</v>
      </c>
      <c r="AP205" s="132" t="n">
        <f aca="false">AA205+AD205</f>
        <v>41849.38964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137" t="n">
        <v>30</v>
      </c>
      <c r="E206" s="137" t="n">
        <v>34</v>
      </c>
      <c r="F206" s="151" t="n">
        <v>31493.0152</v>
      </c>
      <c r="G206" s="152" t="n">
        <v>33.5279</v>
      </c>
      <c r="H206" s="152" t="n">
        <v>38.8211</v>
      </c>
      <c r="I206" s="141" t="n">
        <v>41.2218</v>
      </c>
      <c r="J206" s="114"/>
      <c r="K206" s="138" t="n">
        <v>6248.9912</v>
      </c>
      <c r="L206" s="152" t="n">
        <v>33.584</v>
      </c>
      <c r="M206" s="152" t="n">
        <v>38.7247</v>
      </c>
      <c r="N206" s="141" t="n">
        <v>41.3413</v>
      </c>
      <c r="O206" s="139" t="n">
        <v>9040.86</v>
      </c>
      <c r="P206" s="140" t="n">
        <v>215.934</v>
      </c>
      <c r="Q206" s="141" t="n">
        <f aca="false">O206/3600</f>
        <v>2.51135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2</v>
      </c>
      <c r="AA206" s="145" t="n">
        <f aca="false">F206*Z206</f>
        <v>6298.60304</v>
      </c>
      <c r="AB206" s="131" t="n">
        <f aca="false">K206/AA206-1</f>
        <v>-0.00787664180214798</v>
      </c>
      <c r="AC206" s="114"/>
      <c r="AD206" s="151" t="n">
        <f aca="false">AD205</f>
        <v>27817.4632</v>
      </c>
      <c r="AE206" s="152" t="n">
        <f aca="false">AE205</f>
        <v>36.4112</v>
      </c>
      <c r="AF206" s="152" t="n">
        <f aca="false">AF205</f>
        <v>40.7257</v>
      </c>
      <c r="AG206" s="141" t="n">
        <f aca="false">AG205</f>
        <v>42.8885</v>
      </c>
      <c r="AH206" s="114"/>
      <c r="AI206" s="151" t="n">
        <f aca="false">F206/AD206</f>
        <v>1.13213109957489</v>
      </c>
      <c r="AJ206" s="141" t="n">
        <f aca="false">K206/AD206</f>
        <v>0.224642741686093</v>
      </c>
      <c r="AL206" s="171" t="n">
        <f aca="false">AD206+F206</f>
        <v>59310.4784</v>
      </c>
      <c r="AN206" s="171" t="n">
        <f aca="false">AD206+K206</f>
        <v>34066.4544</v>
      </c>
      <c r="AP206" s="171" t="n">
        <f aca="false">AA206+AD206</f>
        <v>34116.06624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110" t="n">
        <v>34</v>
      </c>
      <c r="E207" s="92" t="n">
        <v>32</v>
      </c>
      <c r="F207" s="147" t="n">
        <v>40091.2184</v>
      </c>
      <c r="G207" s="148" t="n">
        <v>34.4879</v>
      </c>
      <c r="H207" s="148" t="n">
        <v>39.1696</v>
      </c>
      <c r="I207" s="115" t="n">
        <v>41.5321</v>
      </c>
      <c r="J207" s="114"/>
      <c r="K207" s="111" t="n">
        <v>27610.0336</v>
      </c>
      <c r="L207" s="148" t="n">
        <v>34.4766</v>
      </c>
      <c r="M207" s="148" t="n">
        <v>39.0564</v>
      </c>
      <c r="N207" s="115" t="n">
        <v>41.4036</v>
      </c>
      <c r="O207" s="111" t="n">
        <v>9185.75</v>
      </c>
      <c r="P207" s="112" t="n">
        <v>244.055</v>
      </c>
      <c r="Q207" s="115" t="n">
        <f aca="false">O207/3600</f>
        <v>2.55159722222222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7</v>
      </c>
      <c r="AA207" s="112" t="n">
        <f aca="false">F207*Z207</f>
        <v>28063.85288</v>
      </c>
      <c r="AB207" s="119" t="n">
        <f aca="false">K207/AA207-1</f>
        <v>-0.0161709542143238</v>
      </c>
      <c r="AC207" s="114"/>
      <c r="AD207" s="147" t="n">
        <v>17509.7776</v>
      </c>
      <c r="AE207" s="148" t="n">
        <v>33.7681</v>
      </c>
      <c r="AF207" s="148" t="n">
        <v>39.4378</v>
      </c>
      <c r="AG207" s="115" t="n">
        <v>41.6287</v>
      </c>
      <c r="AH207" s="114"/>
      <c r="AI207" s="133" t="n">
        <f aca="false">F207/AD207</f>
        <v>2.28964749386651</v>
      </c>
      <c r="AJ207" s="135" t="n">
        <f aca="false">K207/AD207</f>
        <v>1.57683519635338</v>
      </c>
      <c r="AL207" s="123" t="n">
        <f aca="false">AD207+F207</f>
        <v>57600.996</v>
      </c>
      <c r="AN207" s="123" t="n">
        <f aca="false">AD207+K207</f>
        <v>45119.8112</v>
      </c>
      <c r="AP207" s="123" t="n">
        <f aca="false">AA207+AD207</f>
        <v>45573.63048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125" t="n">
        <v>34</v>
      </c>
      <c r="E208" s="92" t="n">
        <v>34</v>
      </c>
      <c r="F208" s="149" t="n">
        <v>31493.0152</v>
      </c>
      <c r="G208" s="150" t="n">
        <v>33.5279</v>
      </c>
      <c r="H208" s="150" t="n">
        <v>38.8211</v>
      </c>
      <c r="I208" s="129" t="n">
        <v>41.2218</v>
      </c>
      <c r="J208" s="114"/>
      <c r="K208" s="126" t="n">
        <v>16809.8592</v>
      </c>
      <c r="L208" s="150" t="n">
        <v>33.4796</v>
      </c>
      <c r="M208" s="150" t="n">
        <v>38.7188</v>
      </c>
      <c r="N208" s="129" t="n">
        <v>41.0061</v>
      </c>
      <c r="O208" s="126" t="n">
        <v>9103.04</v>
      </c>
      <c r="P208" s="127" t="n">
        <v>225.142</v>
      </c>
      <c r="Q208" s="129" t="n">
        <f aca="false">O208/3600</f>
        <v>2.52862222222222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55</v>
      </c>
      <c r="AA208" s="127" t="n">
        <f aca="false">F208*Z208</f>
        <v>17321.15836</v>
      </c>
      <c r="AB208" s="131" t="n">
        <f aca="false">K208/AA208-1</f>
        <v>-0.0295187625084448</v>
      </c>
      <c r="AC208" s="114"/>
      <c r="AD208" s="149" t="n">
        <f aca="false">AD207</f>
        <v>17509.7776</v>
      </c>
      <c r="AE208" s="150" t="n">
        <f aca="false">AE207</f>
        <v>33.7681</v>
      </c>
      <c r="AF208" s="150" t="n">
        <f aca="false">AF207</f>
        <v>39.4378</v>
      </c>
      <c r="AG208" s="129" t="n">
        <f aca="false">AG207</f>
        <v>41.6287</v>
      </c>
      <c r="AH208" s="114"/>
      <c r="AI208" s="149" t="n">
        <f aca="false">F208/AD208</f>
        <v>1.79859595703831</v>
      </c>
      <c r="AJ208" s="129" t="n">
        <f aca="false">K208/AD208</f>
        <v>0.960026996573617</v>
      </c>
      <c r="AL208" s="132" t="n">
        <f aca="false">AD208+F208</f>
        <v>49002.7928</v>
      </c>
      <c r="AN208" s="132" t="n">
        <f aca="false">AD208+K208</f>
        <v>34319.6368</v>
      </c>
      <c r="AP208" s="132" t="n">
        <f aca="false">AA208+AD208</f>
        <v>34830.93596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125" t="n">
        <v>34</v>
      </c>
      <c r="E209" s="92" t="n">
        <v>36</v>
      </c>
      <c r="F209" s="149" t="n">
        <v>24440.6104</v>
      </c>
      <c r="G209" s="150" t="n">
        <v>32.5469</v>
      </c>
      <c r="H209" s="150" t="n">
        <v>38.131</v>
      </c>
      <c r="I209" s="129" t="n">
        <v>40.539</v>
      </c>
      <c r="J209" s="114"/>
      <c r="K209" s="126" t="n">
        <v>8472.6144</v>
      </c>
      <c r="L209" s="150" t="n">
        <v>32.5751</v>
      </c>
      <c r="M209" s="150" t="n">
        <v>38.121</v>
      </c>
      <c r="N209" s="129" t="n">
        <v>40.5726</v>
      </c>
      <c r="O209" s="133" t="n">
        <v>8765.92</v>
      </c>
      <c r="P209" s="134" t="n">
        <v>208.566</v>
      </c>
      <c r="Q209" s="129" t="n">
        <f aca="false">O209/3600</f>
        <v>2.43497777777778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35</v>
      </c>
      <c r="AA209" s="127" t="n">
        <f aca="false">F209*Z209</f>
        <v>8554.21364</v>
      </c>
      <c r="AB209" s="131" t="n">
        <f aca="false">K209/AA209-1</f>
        <v>-0.00953906968355767</v>
      </c>
      <c r="AC209" s="114"/>
      <c r="AD209" s="149" t="n">
        <f aca="false">AD208</f>
        <v>17509.7776</v>
      </c>
      <c r="AE209" s="150" t="n">
        <f aca="false">AE208</f>
        <v>33.7681</v>
      </c>
      <c r="AF209" s="150" t="n">
        <f aca="false">AF208</f>
        <v>39.4378</v>
      </c>
      <c r="AG209" s="129" t="n">
        <f aca="false">AG208</f>
        <v>41.6287</v>
      </c>
      <c r="AH209" s="114"/>
      <c r="AI209" s="149" t="n">
        <f aca="false">F209/AD209</f>
        <v>1.3958264324271</v>
      </c>
      <c r="AJ209" s="129" t="n">
        <f aca="false">K209/AD209</f>
        <v>0.48387904138771</v>
      </c>
      <c r="AL209" s="132" t="n">
        <f aca="false">AD209+F209</f>
        <v>41950.388</v>
      </c>
      <c r="AN209" s="132" t="n">
        <f aca="false">AD209+K209</f>
        <v>25982.392</v>
      </c>
      <c r="AP209" s="132" t="n">
        <f aca="false">AA209+AD209</f>
        <v>26063.99124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137" t="n">
        <v>34</v>
      </c>
      <c r="E210" s="137" t="n">
        <v>38</v>
      </c>
      <c r="F210" s="151" t="n">
        <v>18857.0624</v>
      </c>
      <c r="G210" s="152" t="n">
        <v>31.5008</v>
      </c>
      <c r="H210" s="152" t="n">
        <v>37.82</v>
      </c>
      <c r="I210" s="141" t="n">
        <v>40.2436</v>
      </c>
      <c r="J210" s="114"/>
      <c r="K210" s="138" t="n">
        <v>3631.3328</v>
      </c>
      <c r="L210" s="152" t="n">
        <v>31.8802</v>
      </c>
      <c r="M210" s="152" t="n">
        <v>38.0366</v>
      </c>
      <c r="N210" s="141" t="n">
        <v>40.506</v>
      </c>
      <c r="O210" s="139" t="n">
        <v>8321.36</v>
      </c>
      <c r="P210" s="140" t="n">
        <v>201.336</v>
      </c>
      <c r="Q210" s="141" t="n">
        <f aca="false">O210/3600</f>
        <v>2.31148888888889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2</v>
      </c>
      <c r="AA210" s="145" t="n">
        <f aca="false">F210*Z210</f>
        <v>3771.41248</v>
      </c>
      <c r="AB210" s="131" t="n">
        <f aca="false">K210/AA210-1</f>
        <v>-0.0371424978685969</v>
      </c>
      <c r="AC210" s="114"/>
      <c r="AD210" s="151" t="n">
        <f aca="false">AD209</f>
        <v>17509.7776</v>
      </c>
      <c r="AE210" s="152" t="n">
        <f aca="false">AE209</f>
        <v>33.7681</v>
      </c>
      <c r="AF210" s="152" t="n">
        <f aca="false">AF209</f>
        <v>39.4378</v>
      </c>
      <c r="AG210" s="141" t="n">
        <f aca="false">AG209</f>
        <v>41.6287</v>
      </c>
      <c r="AH210" s="114"/>
      <c r="AI210" s="151" t="n">
        <f aca="false">F210/AD210</f>
        <v>1.07694471230748</v>
      </c>
      <c r="AJ210" s="141" t="n">
        <f aca="false">K210/AD210</f>
        <v>0.207388859125201</v>
      </c>
      <c r="AL210" s="171" t="n">
        <f aca="false">AD210+F210</f>
        <v>36366.84</v>
      </c>
      <c r="AN210" s="171" t="n">
        <f aca="false">AD210+K210</f>
        <v>21141.1104</v>
      </c>
      <c r="AP210" s="171" t="n">
        <f aca="false">AA210+AD210</f>
        <v>21281.19008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110" t="n">
        <v>22</v>
      </c>
      <c r="E211" s="110" t="n">
        <v>20</v>
      </c>
      <c r="F211" s="154" t="n">
        <f aca="false">F195</f>
        <v>217875.388</v>
      </c>
      <c r="G211" s="155" t="n">
        <f aca="false">G195</f>
        <v>44.3417</v>
      </c>
      <c r="H211" s="155" t="n">
        <f aca="false">H195</f>
        <v>43.6041</v>
      </c>
      <c r="I211" s="156" t="n">
        <f aca="false">I195</f>
        <v>45.0833</v>
      </c>
      <c r="J211" s="114"/>
      <c r="K211" s="154" t="n">
        <f aca="false">K195</f>
        <v>145419.8264</v>
      </c>
      <c r="L211" s="155" t="n">
        <f aca="false">L195</f>
        <v>43.2688</v>
      </c>
      <c r="M211" s="155" t="n">
        <f aca="false">M195</f>
        <v>42.5239</v>
      </c>
      <c r="N211" s="156" t="n">
        <f aca="false">N195</f>
        <v>43.9139</v>
      </c>
      <c r="O211" s="154" t="n">
        <f aca="false">O195</f>
        <v>10052.03</v>
      </c>
      <c r="P211" s="155" t="n">
        <f aca="false">P195</f>
        <v>338.512</v>
      </c>
      <c r="Q211" s="156" t="n">
        <f aca="false">Q195</f>
        <v>2.79223055555556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7</v>
      </c>
      <c r="AA211" s="157" t="n">
        <f aca="false">AA195</f>
        <v>152512.7716</v>
      </c>
      <c r="AB211" s="158" t="n">
        <f aca="false">K211/AA211-1</f>
        <v>-0.0465072211696664</v>
      </c>
      <c r="AC211" s="114"/>
      <c r="AD211" s="154" t="n">
        <f aca="false">AD195</f>
        <v>64090.0024</v>
      </c>
      <c r="AE211" s="155" t="n">
        <f aca="false">AE195</f>
        <v>41.6621</v>
      </c>
      <c r="AF211" s="155" t="n">
        <f aca="false">AF195</f>
        <v>44.0868</v>
      </c>
      <c r="AG211" s="156" t="n">
        <f aca="false">AG195</f>
        <v>45.8088</v>
      </c>
      <c r="AH211" s="114"/>
      <c r="AI211" s="154" t="n">
        <f aca="false">F211/AD211</f>
        <v>3.39952223187934</v>
      </c>
      <c r="AJ211" s="156" t="n">
        <f aca="false">K211/AD211</f>
        <v>2.26899392969909</v>
      </c>
      <c r="AL211" s="159" t="n">
        <f aca="false">AD211+F211</f>
        <v>281965.3904</v>
      </c>
      <c r="AN211" s="159" t="n">
        <f aca="false">AD211+K211</f>
        <v>209509.8288</v>
      </c>
      <c r="AP211" s="159" t="n">
        <f aca="false">AA211+AD211</f>
        <v>216602.774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26</v>
      </c>
      <c r="E212" s="125" t="n">
        <v>24</v>
      </c>
      <c r="F212" s="160" t="n">
        <f aca="false">F199</f>
        <v>136571.8824</v>
      </c>
      <c r="G212" s="161" t="n">
        <f aca="false">G199</f>
        <v>40.012</v>
      </c>
      <c r="H212" s="161" t="n">
        <f aca="false">H199</f>
        <v>41.8369</v>
      </c>
      <c r="I212" s="162" t="n">
        <f aca="false">I199</f>
        <v>43.7442</v>
      </c>
      <c r="J212" s="114"/>
      <c r="K212" s="160" t="n">
        <f aca="false">K199</f>
        <v>87732.0248</v>
      </c>
      <c r="L212" s="161" t="n">
        <f aca="false">L199</f>
        <v>39.3538</v>
      </c>
      <c r="M212" s="161" t="n">
        <f aca="false">M199</f>
        <v>41.3782</v>
      </c>
      <c r="N212" s="162" t="n">
        <f aca="false">N199</f>
        <v>43.1581</v>
      </c>
      <c r="O212" s="160" t="n">
        <f aca="false">O199</f>
        <v>10465.48</v>
      </c>
      <c r="P212" s="161" t="n">
        <f aca="false">P199</f>
        <v>297.164</v>
      </c>
      <c r="Q212" s="162" t="n">
        <f aca="false">Q199</f>
        <v>2.90707777777778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7</v>
      </c>
      <c r="AA212" s="163" t="n">
        <f aca="false">AA199</f>
        <v>95600.31768</v>
      </c>
      <c r="AB212" s="164" t="n">
        <f aca="false">K212/AA212-1</f>
        <v>-0.0823040453310761</v>
      </c>
      <c r="AC212" s="114"/>
      <c r="AD212" s="160" t="n">
        <f aca="false">AD199</f>
        <v>42136.9328</v>
      </c>
      <c r="AE212" s="161" t="n">
        <f aca="false">AE199</f>
        <v>38.9865</v>
      </c>
      <c r="AF212" s="161" t="n">
        <f aca="false">AF199</f>
        <v>42.1116</v>
      </c>
      <c r="AG212" s="162" t="n">
        <f aca="false">AG199</f>
        <v>44.1662</v>
      </c>
      <c r="AH212" s="114"/>
      <c r="AI212" s="160" t="n">
        <f aca="false">F212/AD212</f>
        <v>3.24114436729956</v>
      </c>
      <c r="AJ212" s="162" t="n">
        <f aca="false">K212/AD212</f>
        <v>2.08206955205814</v>
      </c>
      <c r="AL212" s="165" t="n">
        <f aca="false">AD212+F212</f>
        <v>178708.8152</v>
      </c>
      <c r="AN212" s="165" t="n">
        <f aca="false">AD212+K212</f>
        <v>129868.9576</v>
      </c>
      <c r="AP212" s="165" t="n">
        <f aca="false">AA212+AD212</f>
        <v>137737.25048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0</v>
      </c>
      <c r="E213" s="125" t="n">
        <v>28</v>
      </c>
      <c r="F213" s="160" t="n">
        <f aca="false">F203</f>
        <v>67420.5944</v>
      </c>
      <c r="G213" s="161" t="n">
        <f aca="false">G203</f>
        <v>36.4729</v>
      </c>
      <c r="H213" s="161" t="n">
        <f aca="false">H203</f>
        <v>40.2933</v>
      </c>
      <c r="I213" s="162" t="n">
        <f aca="false">I203</f>
        <v>42.5238</v>
      </c>
      <c r="J213" s="114"/>
      <c r="K213" s="160" t="n">
        <f aca="false">K203</f>
        <v>45391.1304</v>
      </c>
      <c r="L213" s="161" t="n">
        <f aca="false">L203</f>
        <v>36.3955</v>
      </c>
      <c r="M213" s="161" t="n">
        <f aca="false">M203</f>
        <v>40.1699</v>
      </c>
      <c r="N213" s="162" t="n">
        <f aca="false">N203</f>
        <v>42.3236</v>
      </c>
      <c r="O213" s="160" t="n">
        <f aca="false">O203</f>
        <v>9654.84</v>
      </c>
      <c r="P213" s="161" t="n">
        <f aca="false">P203</f>
        <v>259.938</v>
      </c>
      <c r="Q213" s="162" t="n">
        <f aca="false">Q203</f>
        <v>2.6819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7</v>
      </c>
      <c r="AA213" s="163" t="n">
        <f aca="false">AA203</f>
        <v>47194.41608</v>
      </c>
      <c r="AB213" s="164" t="n">
        <f aca="false">K213/AA213-1</f>
        <v>-0.0382097254247878</v>
      </c>
      <c r="AC213" s="114"/>
      <c r="AD213" s="160" t="n">
        <f aca="false">AD203</f>
        <v>27817.4632</v>
      </c>
      <c r="AE213" s="161" t="n">
        <f aca="false">AE203</f>
        <v>36.4112</v>
      </c>
      <c r="AF213" s="161" t="n">
        <f aca="false">AF203</f>
        <v>40.7257</v>
      </c>
      <c r="AG213" s="162" t="n">
        <f aca="false">AG203</f>
        <v>42.8885</v>
      </c>
      <c r="AH213" s="114"/>
      <c r="AI213" s="160" t="n">
        <f aca="false">F213/AD213</f>
        <v>2.423678748679</v>
      </c>
      <c r="AJ213" s="162" t="n">
        <f aca="false">K213/AD213</f>
        <v>1.63174945442185</v>
      </c>
      <c r="AL213" s="165" t="n">
        <f aca="false">AD213+F213</f>
        <v>95238.0576</v>
      </c>
      <c r="AN213" s="165" t="n">
        <f aca="false">AD213+K213</f>
        <v>73208.5936</v>
      </c>
      <c r="AP213" s="165" t="n">
        <f aca="false">AA213+AD213</f>
        <v>75011.87928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4</v>
      </c>
      <c r="E214" s="137" t="n">
        <v>32</v>
      </c>
      <c r="F214" s="166" t="n">
        <f aca="false">F207</f>
        <v>40091.2184</v>
      </c>
      <c r="G214" s="167" t="n">
        <f aca="false">G207</f>
        <v>34.4879</v>
      </c>
      <c r="H214" s="167" t="n">
        <f aca="false">H207</f>
        <v>39.1696</v>
      </c>
      <c r="I214" s="168" t="n">
        <f aca="false">I207</f>
        <v>41.5321</v>
      </c>
      <c r="J214" s="114"/>
      <c r="K214" s="166" t="n">
        <f aca="false">K207</f>
        <v>27610.0336</v>
      </c>
      <c r="L214" s="167" t="n">
        <f aca="false">L207</f>
        <v>34.4766</v>
      </c>
      <c r="M214" s="167" t="n">
        <f aca="false">M207</f>
        <v>39.0564</v>
      </c>
      <c r="N214" s="168" t="n">
        <f aca="false">N207</f>
        <v>41.4036</v>
      </c>
      <c r="O214" s="166" t="n">
        <f aca="false">O207</f>
        <v>9185.75</v>
      </c>
      <c r="P214" s="167" t="n">
        <f aca="false">P207</f>
        <v>244.055</v>
      </c>
      <c r="Q214" s="168" t="n">
        <f aca="false">Q207</f>
        <v>2.55159722222222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7</v>
      </c>
      <c r="AA214" s="169" t="n">
        <f aca="false">AA207</f>
        <v>28063.85288</v>
      </c>
      <c r="AB214" s="164" t="n">
        <f aca="false">K214/AA214-1</f>
        <v>-0.0161709542143238</v>
      </c>
      <c r="AC214" s="114"/>
      <c r="AD214" s="166" t="n">
        <f aca="false">AD207</f>
        <v>17509.7776</v>
      </c>
      <c r="AE214" s="167" t="n">
        <f aca="false">AE207</f>
        <v>33.7681</v>
      </c>
      <c r="AF214" s="167" t="n">
        <f aca="false">AF207</f>
        <v>39.4378</v>
      </c>
      <c r="AG214" s="168" t="n">
        <f aca="false">AG207</f>
        <v>41.6287</v>
      </c>
      <c r="AH214" s="114"/>
      <c r="AI214" s="166" t="n">
        <f aca="false">F214/AD214</f>
        <v>2.28964749386651</v>
      </c>
      <c r="AJ214" s="168" t="n">
        <f aca="false">K214/AD214</f>
        <v>1.57683519635338</v>
      </c>
      <c r="AL214" s="170" t="n">
        <f aca="false">AD214+F214</f>
        <v>57600.996</v>
      </c>
      <c r="AN214" s="170" t="n">
        <f aca="false">AD214+K214</f>
        <v>45119.8112</v>
      </c>
      <c r="AP214" s="170" t="n">
        <f aca="false">AA214+AD214</f>
        <v>45573.63048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110" t="n">
        <v>22</v>
      </c>
      <c r="E215" s="110" t="n">
        <v>22</v>
      </c>
      <c r="F215" s="154" t="n">
        <f aca="false">F196</f>
        <v>179192.736</v>
      </c>
      <c r="G215" s="155" t="n">
        <f aca="false">G196</f>
        <v>42.331</v>
      </c>
      <c r="H215" s="155" t="n">
        <f aca="false">H196</f>
        <v>42.6444</v>
      </c>
      <c r="I215" s="156" t="n">
        <f aca="false">I196</f>
        <v>44.3814</v>
      </c>
      <c r="J215" s="114"/>
      <c r="K215" s="154" t="n">
        <f aca="false">K196</f>
        <v>96617.4152</v>
      </c>
      <c r="L215" s="155" t="n">
        <f aca="false">L196</f>
        <v>40.871</v>
      </c>
      <c r="M215" s="155" t="n">
        <f aca="false">M196</f>
        <v>41.3607</v>
      </c>
      <c r="N215" s="156" t="n">
        <f aca="false">N196</f>
        <v>43.1624</v>
      </c>
      <c r="O215" s="154" t="n">
        <f aca="false">O196</f>
        <v>10471.14</v>
      </c>
      <c r="P215" s="155" t="n">
        <f aca="false">P196</f>
        <v>307.759</v>
      </c>
      <c r="Q215" s="156" t="n">
        <f aca="false">Q196</f>
        <v>2.90865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55</v>
      </c>
      <c r="AA215" s="157" t="n">
        <f aca="false">AA196</f>
        <v>98556.0048</v>
      </c>
      <c r="AB215" s="158" t="n">
        <f aca="false">K215/AA215-1</f>
        <v>-0.0196699288281216</v>
      </c>
      <c r="AC215" s="114"/>
      <c r="AD215" s="154" t="n">
        <f aca="false">AD196</f>
        <v>64090.0024</v>
      </c>
      <c r="AE215" s="155" t="n">
        <f aca="false">AE196</f>
        <v>41.6621</v>
      </c>
      <c r="AF215" s="155" t="n">
        <f aca="false">AF196</f>
        <v>44.0868</v>
      </c>
      <c r="AG215" s="156" t="n">
        <f aca="false">AG196</f>
        <v>45.8088</v>
      </c>
      <c r="AH215" s="114"/>
      <c r="AI215" s="154" t="n">
        <f aca="false">F215/AD215</f>
        <v>2.79595458401793</v>
      </c>
      <c r="AJ215" s="156" t="n">
        <f aca="false">K215/AD215</f>
        <v>1.507527095989</v>
      </c>
      <c r="AL215" s="159" t="n">
        <f aca="false">AD215+F215</f>
        <v>243282.7384</v>
      </c>
      <c r="AN215" s="159" t="n">
        <f aca="false">AD215+K215</f>
        <v>160707.4176</v>
      </c>
      <c r="AP215" s="159" t="n">
        <f aca="false">AA215+AD215</f>
        <v>162646.0072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26</v>
      </c>
      <c r="E216" s="125" t="n">
        <v>26</v>
      </c>
      <c r="F216" s="160" t="n">
        <f aca="false">F200</f>
        <v>93690.784</v>
      </c>
      <c r="G216" s="161" t="n">
        <f aca="false">G200</f>
        <v>37.825</v>
      </c>
      <c r="H216" s="161" t="n">
        <f aca="false">H200</f>
        <v>41.0441</v>
      </c>
      <c r="I216" s="162" t="n">
        <f aca="false">I200</f>
        <v>43.1504</v>
      </c>
      <c r="J216" s="114"/>
      <c r="K216" s="160" t="n">
        <f aca="false">K200</f>
        <v>50907.4336</v>
      </c>
      <c r="L216" s="161" t="n">
        <f aca="false">L200</f>
        <v>37.4734</v>
      </c>
      <c r="M216" s="161" t="n">
        <f aca="false">M200</f>
        <v>40.7009</v>
      </c>
      <c r="N216" s="162" t="n">
        <f aca="false">N200</f>
        <v>42.6779</v>
      </c>
      <c r="O216" s="160" t="n">
        <f aca="false">O200</f>
        <v>10017.64</v>
      </c>
      <c r="P216" s="161" t="n">
        <f aca="false">P200</f>
        <v>269.598</v>
      </c>
      <c r="Q216" s="162" t="n">
        <f aca="false">Q200</f>
        <v>2.78267777777778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55</v>
      </c>
      <c r="AA216" s="163" t="n">
        <f aca="false">AA200</f>
        <v>51529.9312</v>
      </c>
      <c r="AB216" s="164" t="n">
        <f aca="false">K216/AA216-1</f>
        <v>-0.0120803111027638</v>
      </c>
      <c r="AC216" s="114"/>
      <c r="AD216" s="160" t="n">
        <f aca="false">AD200</f>
        <v>42136.9328</v>
      </c>
      <c r="AE216" s="161" t="n">
        <f aca="false">AE200</f>
        <v>38.9865</v>
      </c>
      <c r="AF216" s="161" t="n">
        <f aca="false">AF200</f>
        <v>42.1116</v>
      </c>
      <c r="AG216" s="162" t="n">
        <f aca="false">AG200</f>
        <v>44.1662</v>
      </c>
      <c r="AH216" s="114"/>
      <c r="AI216" s="160" t="n">
        <f aca="false">F216/AD216</f>
        <v>2.2234837178277</v>
      </c>
      <c r="AJ216" s="162" t="n">
        <f aca="false">K216/AD216</f>
        <v>1.20814283853143</v>
      </c>
      <c r="AL216" s="165" t="n">
        <f aca="false">AD216+F216</f>
        <v>135827.7168</v>
      </c>
      <c r="AN216" s="165" t="n">
        <f aca="false">AD216+K216</f>
        <v>93044.3664</v>
      </c>
      <c r="AP216" s="165" t="n">
        <f aca="false">AA216+AD216</f>
        <v>93666.864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0</v>
      </c>
      <c r="E217" s="125" t="n">
        <v>30</v>
      </c>
      <c r="F217" s="160" t="n">
        <f aca="false">F204</f>
        <v>51914.6832</v>
      </c>
      <c r="G217" s="161" t="n">
        <f aca="false">G204</f>
        <v>35.4487</v>
      </c>
      <c r="H217" s="161" t="n">
        <f aca="false">H204</f>
        <v>39.9056</v>
      </c>
      <c r="I217" s="162" t="n">
        <f aca="false">I204</f>
        <v>42.1993</v>
      </c>
      <c r="J217" s="114"/>
      <c r="K217" s="160" t="n">
        <f aca="false">K204</f>
        <v>28230.612</v>
      </c>
      <c r="L217" s="161" t="n">
        <f aca="false">L204</f>
        <v>35.3109</v>
      </c>
      <c r="M217" s="161" t="n">
        <f aca="false">M204</f>
        <v>39.72</v>
      </c>
      <c r="N217" s="162" t="n">
        <f aca="false">N204</f>
        <v>41.9544</v>
      </c>
      <c r="O217" s="160" t="n">
        <f aca="false">O204</f>
        <v>9677.57</v>
      </c>
      <c r="P217" s="161" t="n">
        <f aca="false">P204</f>
        <v>245.485</v>
      </c>
      <c r="Q217" s="162" t="n">
        <f aca="false">Q204</f>
        <v>2.68821388888889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55</v>
      </c>
      <c r="AA217" s="163" t="n">
        <f aca="false">AA204</f>
        <v>28553.07576</v>
      </c>
      <c r="AB217" s="164" t="n">
        <f aca="false">K217/AA217-1</f>
        <v>-0.0112934859526321</v>
      </c>
      <c r="AC217" s="114"/>
      <c r="AD217" s="160" t="n">
        <f aca="false">AD204</f>
        <v>27817.4632</v>
      </c>
      <c r="AE217" s="161" t="n">
        <f aca="false">AE204</f>
        <v>36.4112</v>
      </c>
      <c r="AF217" s="161" t="n">
        <f aca="false">AF204</f>
        <v>40.7257</v>
      </c>
      <c r="AG217" s="162" t="n">
        <f aca="false">AG204</f>
        <v>42.8885</v>
      </c>
      <c r="AH217" s="114"/>
      <c r="AI217" s="160" t="n">
        <f aca="false">F217/AD217</f>
        <v>1.86626231251741</v>
      </c>
      <c r="AJ217" s="162" t="n">
        <f aca="false">K217/AD217</f>
        <v>1.01485213791889</v>
      </c>
      <c r="AL217" s="165" t="n">
        <f aca="false">AD217+F217</f>
        <v>79732.1464</v>
      </c>
      <c r="AN217" s="165" t="n">
        <f aca="false">AD217+K217</f>
        <v>56048.0752</v>
      </c>
      <c r="AP217" s="165" t="n">
        <f aca="false">AA217+AD217</f>
        <v>56370.53896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4</v>
      </c>
      <c r="E218" s="137" t="n">
        <v>34</v>
      </c>
      <c r="F218" s="166" t="n">
        <f aca="false">F208</f>
        <v>31493.0152</v>
      </c>
      <c r="G218" s="167" t="n">
        <f aca="false">G208</f>
        <v>33.5279</v>
      </c>
      <c r="H218" s="167" t="n">
        <f aca="false">H208</f>
        <v>38.8211</v>
      </c>
      <c r="I218" s="168" t="n">
        <f aca="false">I208</f>
        <v>41.2218</v>
      </c>
      <c r="J218" s="114"/>
      <c r="K218" s="166" t="n">
        <f aca="false">K208</f>
        <v>16809.8592</v>
      </c>
      <c r="L218" s="167" t="n">
        <f aca="false">L208</f>
        <v>33.4796</v>
      </c>
      <c r="M218" s="167" t="n">
        <f aca="false">M208</f>
        <v>38.7188</v>
      </c>
      <c r="N218" s="168" t="n">
        <f aca="false">N208</f>
        <v>41.0061</v>
      </c>
      <c r="O218" s="166" t="n">
        <f aca="false">O208</f>
        <v>9103.04</v>
      </c>
      <c r="P218" s="167" t="n">
        <f aca="false">P208</f>
        <v>225.142</v>
      </c>
      <c r="Q218" s="168" t="n">
        <f aca="false">Q208</f>
        <v>2.52862222222222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55</v>
      </c>
      <c r="AA218" s="169" t="n">
        <f aca="false">AA208</f>
        <v>17321.15836</v>
      </c>
      <c r="AB218" s="164" t="n">
        <f aca="false">K218/AA218-1</f>
        <v>-0.0295187625084448</v>
      </c>
      <c r="AC218" s="114"/>
      <c r="AD218" s="166" t="n">
        <f aca="false">AD208</f>
        <v>17509.7776</v>
      </c>
      <c r="AE218" s="167" t="n">
        <f aca="false">AE208</f>
        <v>33.7681</v>
      </c>
      <c r="AF218" s="167" t="n">
        <f aca="false">AF208</f>
        <v>39.4378</v>
      </c>
      <c r="AG218" s="168" t="n">
        <f aca="false">AG208</f>
        <v>41.6287</v>
      </c>
      <c r="AH218" s="114"/>
      <c r="AI218" s="166" t="n">
        <f aca="false">F218/AD218</f>
        <v>1.79859595703831</v>
      </c>
      <c r="AJ218" s="168" t="n">
        <f aca="false">K218/AD218</f>
        <v>0.960026996573617</v>
      </c>
      <c r="AL218" s="170" t="n">
        <f aca="false">AD218+F218</f>
        <v>49002.7928</v>
      </c>
      <c r="AN218" s="170" t="n">
        <f aca="false">AD218+K218</f>
        <v>34319.6368</v>
      </c>
      <c r="AP218" s="170" t="n">
        <f aca="false">AA218+AD218</f>
        <v>34830.93596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110" t="n">
        <v>22</v>
      </c>
      <c r="E219" s="110" t="n">
        <v>24</v>
      </c>
      <c r="F219" s="154" t="n">
        <f aca="false">F197</f>
        <v>136571.8824</v>
      </c>
      <c r="G219" s="155" t="n">
        <f aca="false">G197</f>
        <v>40.012</v>
      </c>
      <c r="H219" s="155" t="n">
        <f aca="false">H197</f>
        <v>41.8369</v>
      </c>
      <c r="I219" s="156" t="n">
        <f aca="false">I197</f>
        <v>43.7442</v>
      </c>
      <c r="J219" s="114"/>
      <c r="K219" s="154" t="n">
        <f aca="false">K197</f>
        <v>46725.752</v>
      </c>
      <c r="L219" s="155" t="n">
        <f aca="false">L197</f>
        <v>38.1753</v>
      </c>
      <c r="M219" s="155" t="n">
        <f aca="false">M197</f>
        <v>40.5656</v>
      </c>
      <c r="N219" s="156" t="n">
        <f aca="false">N197</f>
        <v>43.1817</v>
      </c>
      <c r="O219" s="154" t="n">
        <f aca="false">O197</f>
        <v>10480.64</v>
      </c>
      <c r="P219" s="155" t="n">
        <f aca="false">P197</f>
        <v>275.361</v>
      </c>
      <c r="Q219" s="156" t="n">
        <f aca="false">Q197</f>
        <v>2.91128888888889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35</v>
      </c>
      <c r="AA219" s="157" t="n">
        <f aca="false">AA197</f>
        <v>47800.15884</v>
      </c>
      <c r="AB219" s="158" t="n">
        <f aca="false">K219/AA219-1</f>
        <v>-0.0224770558523942</v>
      </c>
      <c r="AC219" s="114"/>
      <c r="AD219" s="154" t="n">
        <f aca="false">AD197</f>
        <v>64090.0024</v>
      </c>
      <c r="AE219" s="155" t="n">
        <f aca="false">AE197</f>
        <v>41.6621</v>
      </c>
      <c r="AF219" s="155" t="n">
        <f aca="false">AF197</f>
        <v>44.0868</v>
      </c>
      <c r="AG219" s="156" t="n">
        <f aca="false">AG197</f>
        <v>45.8088</v>
      </c>
      <c r="AH219" s="114"/>
      <c r="AI219" s="154" t="n">
        <f aca="false">F219/AD219</f>
        <v>2.13093894969179</v>
      </c>
      <c r="AJ219" s="156" t="n">
        <f aca="false">K219/AD219</f>
        <v>0.729064600565532</v>
      </c>
      <c r="AL219" s="159" t="n">
        <f aca="false">AD219+F219</f>
        <v>200661.8848</v>
      </c>
      <c r="AN219" s="159" t="n">
        <f aca="false">AD219+K219</f>
        <v>110815.7544</v>
      </c>
      <c r="AP219" s="159" t="n">
        <f aca="false">AA219+AD219</f>
        <v>111890.16124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26</v>
      </c>
      <c r="E220" s="125" t="n">
        <v>28</v>
      </c>
      <c r="F220" s="160" t="n">
        <f aca="false">F201</f>
        <v>67420.5944</v>
      </c>
      <c r="G220" s="161" t="n">
        <f aca="false">G201</f>
        <v>36.4729</v>
      </c>
      <c r="H220" s="161" t="n">
        <f aca="false">H201</f>
        <v>40.2933</v>
      </c>
      <c r="I220" s="162" t="n">
        <f aca="false">I201</f>
        <v>42.5238</v>
      </c>
      <c r="J220" s="114"/>
      <c r="K220" s="160" t="n">
        <f aca="false">K201</f>
        <v>22901.976</v>
      </c>
      <c r="L220" s="161" t="n">
        <f aca="false">L201</f>
        <v>35.8962</v>
      </c>
      <c r="M220" s="161" t="n">
        <f aca="false">M201</f>
        <v>39.7414</v>
      </c>
      <c r="N220" s="162" t="n">
        <f aca="false">N201</f>
        <v>42.1687</v>
      </c>
      <c r="O220" s="160" t="n">
        <f aca="false">O201</f>
        <v>10167.58</v>
      </c>
      <c r="P220" s="161" t="n">
        <f aca="false">P201</f>
        <v>247.11</v>
      </c>
      <c r="Q220" s="162" t="n">
        <f aca="false">Q201</f>
        <v>2.82432777777778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35</v>
      </c>
      <c r="AA220" s="163" t="n">
        <f aca="false">AA201</f>
        <v>23597.20804</v>
      </c>
      <c r="AB220" s="164" t="n">
        <f aca="false">K220/AA220-1</f>
        <v>-0.0294624702558667</v>
      </c>
      <c r="AC220" s="114"/>
      <c r="AD220" s="160" t="n">
        <f aca="false">AD201</f>
        <v>42136.9328</v>
      </c>
      <c r="AE220" s="161" t="n">
        <f aca="false">AE201</f>
        <v>38.9865</v>
      </c>
      <c r="AF220" s="161" t="n">
        <f aca="false">AF201</f>
        <v>42.1116</v>
      </c>
      <c r="AG220" s="162" t="n">
        <f aca="false">AG201</f>
        <v>44.1662</v>
      </c>
      <c r="AH220" s="114"/>
      <c r="AI220" s="160" t="n">
        <f aca="false">F220/AD220</f>
        <v>1.60003564379038</v>
      </c>
      <c r="AJ220" s="162" t="n">
        <f aca="false">K220/AD220</f>
        <v>0.543513124429408</v>
      </c>
      <c r="AL220" s="165" t="n">
        <f aca="false">AD220+F220</f>
        <v>109557.5272</v>
      </c>
      <c r="AN220" s="165" t="n">
        <f aca="false">AD220+K220</f>
        <v>65038.9088</v>
      </c>
      <c r="AP220" s="165" t="n">
        <f aca="false">AA220+AD220</f>
        <v>65734.14084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0</v>
      </c>
      <c r="E221" s="125" t="n">
        <v>32</v>
      </c>
      <c r="F221" s="160" t="n">
        <f aca="false">F205</f>
        <v>40091.2184</v>
      </c>
      <c r="G221" s="161" t="n">
        <f aca="false">G205</f>
        <v>34.4879</v>
      </c>
      <c r="H221" s="161" t="n">
        <f aca="false">H205</f>
        <v>39.1696</v>
      </c>
      <c r="I221" s="162" t="n">
        <f aca="false">I205</f>
        <v>41.5321</v>
      </c>
      <c r="J221" s="114"/>
      <c r="K221" s="160" t="n">
        <f aca="false">K205</f>
        <v>13908.848</v>
      </c>
      <c r="L221" s="161" t="n">
        <f aca="false">L205</f>
        <v>34.298</v>
      </c>
      <c r="M221" s="161" t="n">
        <f aca="false">M205</f>
        <v>38.8846</v>
      </c>
      <c r="N221" s="162" t="n">
        <f aca="false">N205</f>
        <v>41.3774</v>
      </c>
      <c r="O221" s="160" t="n">
        <f aca="false">O205</f>
        <v>9509.25</v>
      </c>
      <c r="P221" s="161" t="n">
        <f aca="false">P205</f>
        <v>229.355</v>
      </c>
      <c r="Q221" s="162" t="n">
        <f aca="false">Q205</f>
        <v>2.64145833333333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35</v>
      </c>
      <c r="AA221" s="163" t="n">
        <f aca="false">AA205</f>
        <v>14031.92644</v>
      </c>
      <c r="AB221" s="164" t="n">
        <f aca="false">K221/AA221-1</f>
        <v>-0.00877131451096747</v>
      </c>
      <c r="AC221" s="114"/>
      <c r="AD221" s="160" t="n">
        <f aca="false">AD205</f>
        <v>27817.4632</v>
      </c>
      <c r="AE221" s="161" t="n">
        <f aca="false">AE205</f>
        <v>36.4112</v>
      </c>
      <c r="AF221" s="161" t="n">
        <f aca="false">AF205</f>
        <v>40.7257</v>
      </c>
      <c r="AG221" s="162" t="n">
        <f aca="false">AG205</f>
        <v>42.8885</v>
      </c>
      <c r="AH221" s="114"/>
      <c r="AI221" s="160" t="n">
        <f aca="false">F221/AD221</f>
        <v>1.4412248202417</v>
      </c>
      <c r="AJ221" s="162" t="n">
        <f aca="false">K221/AD221</f>
        <v>0.50000418442182</v>
      </c>
      <c r="AL221" s="165" t="n">
        <f aca="false">AD221+F221</f>
        <v>67908.6816</v>
      </c>
      <c r="AN221" s="165" t="n">
        <f aca="false">AD221+K221</f>
        <v>41726.3112</v>
      </c>
      <c r="AP221" s="165" t="n">
        <f aca="false">AA221+AD221</f>
        <v>41849.38964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4</v>
      </c>
      <c r="E222" s="137" t="n">
        <v>34</v>
      </c>
      <c r="F222" s="166" t="n">
        <f aca="false">F209</f>
        <v>24440.6104</v>
      </c>
      <c r="G222" s="167" t="n">
        <f aca="false">G209</f>
        <v>32.5469</v>
      </c>
      <c r="H222" s="167" t="n">
        <f aca="false">H209</f>
        <v>38.131</v>
      </c>
      <c r="I222" s="168" t="n">
        <f aca="false">I209</f>
        <v>40.539</v>
      </c>
      <c r="J222" s="114"/>
      <c r="K222" s="166" t="n">
        <f aca="false">K209</f>
        <v>8472.6144</v>
      </c>
      <c r="L222" s="167" t="n">
        <f aca="false">L209</f>
        <v>32.5751</v>
      </c>
      <c r="M222" s="167" t="n">
        <f aca="false">M209</f>
        <v>38.121</v>
      </c>
      <c r="N222" s="168" t="n">
        <f aca="false">N209</f>
        <v>40.5726</v>
      </c>
      <c r="O222" s="166" t="n">
        <f aca="false">O209</f>
        <v>8765.92</v>
      </c>
      <c r="P222" s="167" t="n">
        <f aca="false">P209</f>
        <v>208.566</v>
      </c>
      <c r="Q222" s="168" t="n">
        <f aca="false">Q209</f>
        <v>2.43497777777778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35</v>
      </c>
      <c r="AA222" s="169" t="n">
        <f aca="false">AA209</f>
        <v>8554.21364</v>
      </c>
      <c r="AB222" s="164" t="n">
        <f aca="false">K222/AA222-1</f>
        <v>-0.00953906968355767</v>
      </c>
      <c r="AC222" s="114"/>
      <c r="AD222" s="166" t="n">
        <f aca="false">AD209</f>
        <v>17509.7776</v>
      </c>
      <c r="AE222" s="167" t="n">
        <f aca="false">AE209</f>
        <v>33.7681</v>
      </c>
      <c r="AF222" s="167" t="n">
        <f aca="false">AF209</f>
        <v>39.4378</v>
      </c>
      <c r="AG222" s="168" t="n">
        <f aca="false">AG209</f>
        <v>41.6287</v>
      </c>
      <c r="AH222" s="114"/>
      <c r="AI222" s="166" t="n">
        <f aca="false">F222/AD222</f>
        <v>1.3958264324271</v>
      </c>
      <c r="AJ222" s="168" t="n">
        <f aca="false">K222/AD222</f>
        <v>0.48387904138771</v>
      </c>
      <c r="AL222" s="170" t="n">
        <f aca="false">AD222+F222</f>
        <v>41950.388</v>
      </c>
      <c r="AN222" s="170" t="n">
        <f aca="false">AD222+K222</f>
        <v>25982.392</v>
      </c>
      <c r="AP222" s="170" t="n">
        <f aca="false">AA222+AD222</f>
        <v>26063.99124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110" t="n">
        <v>22</v>
      </c>
      <c r="E223" s="110" t="n">
        <v>26</v>
      </c>
      <c r="F223" s="154" t="n">
        <f aca="false">F198</f>
        <v>93690.784</v>
      </c>
      <c r="G223" s="155" t="n">
        <f aca="false">G198</f>
        <v>37.825</v>
      </c>
      <c r="H223" s="155" t="n">
        <f aca="false">H198</f>
        <v>41.0441</v>
      </c>
      <c r="I223" s="156" t="n">
        <f aca="false">I198</f>
        <v>43.1504</v>
      </c>
      <c r="J223" s="114"/>
      <c r="K223" s="154" t="n">
        <f aca="false">K198</f>
        <v>18382.3792</v>
      </c>
      <c r="L223" s="155" t="n">
        <f aca="false">L198</f>
        <v>36.5043</v>
      </c>
      <c r="M223" s="155" t="n">
        <f aca="false">M198</f>
        <v>40.5602</v>
      </c>
      <c r="N223" s="156" t="n">
        <f aca="false">N198</f>
        <v>43.1321</v>
      </c>
      <c r="O223" s="154" t="n">
        <f aca="false">O198</f>
        <v>10336.4</v>
      </c>
      <c r="P223" s="155" t="n">
        <f aca="false">P198</f>
        <v>248.687</v>
      </c>
      <c r="Q223" s="156" t="n">
        <f aca="false">Q198</f>
        <v>2.87122222222222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2</v>
      </c>
      <c r="AA223" s="157" t="n">
        <f aca="false">AA198</f>
        <v>18738.1568</v>
      </c>
      <c r="AB223" s="158" t="n">
        <f aca="false">K223/AA223-1</f>
        <v>-0.0189867981038563</v>
      </c>
      <c r="AC223" s="114"/>
      <c r="AD223" s="154" t="n">
        <f aca="false">AD198</f>
        <v>64090.0024</v>
      </c>
      <c r="AE223" s="155" t="n">
        <f aca="false">AE198</f>
        <v>41.6621</v>
      </c>
      <c r="AF223" s="155" t="n">
        <f aca="false">AF198</f>
        <v>44.0868</v>
      </c>
      <c r="AG223" s="156" t="n">
        <f aca="false">AG198</f>
        <v>45.8088</v>
      </c>
      <c r="AH223" s="114"/>
      <c r="AI223" s="154" t="n">
        <f aca="false">F223/AD223</f>
        <v>1.46186270075721</v>
      </c>
      <c r="AJ223" s="156" t="n">
        <f aca="false">K223/AD223</f>
        <v>0.286821321760475</v>
      </c>
      <c r="AL223" s="159" t="n">
        <f aca="false">AD223+F223</f>
        <v>157780.7864</v>
      </c>
      <c r="AN223" s="159" t="n">
        <f aca="false">AD223+K223</f>
        <v>82472.3816</v>
      </c>
      <c r="AP223" s="159" t="n">
        <f aca="false">AA223+AD223</f>
        <v>82828.1592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26</v>
      </c>
      <c r="E224" s="125" t="n">
        <v>30</v>
      </c>
      <c r="F224" s="160" t="n">
        <f aca="false">F202</f>
        <v>51914.6832</v>
      </c>
      <c r="G224" s="161" t="n">
        <f aca="false">G202</f>
        <v>35.4487</v>
      </c>
      <c r="H224" s="161" t="n">
        <f aca="false">H202</f>
        <v>39.9056</v>
      </c>
      <c r="I224" s="162" t="n">
        <f aca="false">I202</f>
        <v>42.1993</v>
      </c>
      <c r="J224" s="114"/>
      <c r="K224" s="160" t="n">
        <f aca="false">K202</f>
        <v>10187.7896</v>
      </c>
      <c r="L224" s="161" t="n">
        <f aca="false">L202</f>
        <v>35.0273</v>
      </c>
      <c r="M224" s="161" t="n">
        <f aca="false">M202</f>
        <v>39.5502</v>
      </c>
      <c r="N224" s="162" t="n">
        <f aca="false">N202</f>
        <v>42.1495</v>
      </c>
      <c r="O224" s="160" t="n">
        <f aca="false">O202</f>
        <v>9575.28</v>
      </c>
      <c r="P224" s="161" t="n">
        <f aca="false">P202</f>
        <v>228.283</v>
      </c>
      <c r="Q224" s="162" t="n">
        <f aca="false">Q202</f>
        <v>2.6598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2</v>
      </c>
      <c r="AA224" s="163" t="n">
        <f aca="false">AA202</f>
        <v>10382.93664</v>
      </c>
      <c r="AB224" s="164" t="n">
        <f aca="false">K224/AA224-1</f>
        <v>-0.0187949755224549</v>
      </c>
      <c r="AC224" s="114"/>
      <c r="AD224" s="160" t="n">
        <f aca="false">AD202</f>
        <v>42136.9328</v>
      </c>
      <c r="AE224" s="161" t="n">
        <f aca="false">AE202</f>
        <v>38.9865</v>
      </c>
      <c r="AF224" s="161" t="n">
        <f aca="false">AF202</f>
        <v>42.1116</v>
      </c>
      <c r="AG224" s="162" t="n">
        <f aca="false">AG202</f>
        <v>44.1662</v>
      </c>
      <c r="AH224" s="114"/>
      <c r="AI224" s="160" t="n">
        <f aca="false">F224/AD224</f>
        <v>1.23204703689301</v>
      </c>
      <c r="AJ224" s="162" t="n">
        <f aca="false">K224/AD224</f>
        <v>0.241778148598419</v>
      </c>
      <c r="AL224" s="165" t="n">
        <f aca="false">AD224+F224</f>
        <v>94051.616</v>
      </c>
      <c r="AN224" s="165" t="n">
        <f aca="false">AD224+K224</f>
        <v>52324.7224</v>
      </c>
      <c r="AP224" s="165" t="n">
        <f aca="false">AA224+AD224</f>
        <v>52519.86944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0</v>
      </c>
      <c r="E225" s="125" t="n">
        <v>34</v>
      </c>
      <c r="F225" s="160" t="n">
        <f aca="false">F206</f>
        <v>31493.0152</v>
      </c>
      <c r="G225" s="161" t="n">
        <f aca="false">G206</f>
        <v>33.5279</v>
      </c>
      <c r="H225" s="161" t="n">
        <f aca="false">H206</f>
        <v>38.8211</v>
      </c>
      <c r="I225" s="162" t="n">
        <f aca="false">I206</f>
        <v>41.2218</v>
      </c>
      <c r="J225" s="114"/>
      <c r="K225" s="160" t="n">
        <f aca="false">K206</f>
        <v>6248.9912</v>
      </c>
      <c r="L225" s="161" t="n">
        <f aca="false">L206</f>
        <v>33.584</v>
      </c>
      <c r="M225" s="161" t="n">
        <f aca="false">M206</f>
        <v>38.7247</v>
      </c>
      <c r="N225" s="162" t="n">
        <f aca="false">N206</f>
        <v>41.3413</v>
      </c>
      <c r="O225" s="160" t="n">
        <f aca="false">O206</f>
        <v>9040.86</v>
      </c>
      <c r="P225" s="161" t="n">
        <f aca="false">P206</f>
        <v>215.934</v>
      </c>
      <c r="Q225" s="162" t="n">
        <f aca="false">Q206</f>
        <v>2.51135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2</v>
      </c>
      <c r="AA225" s="163" t="n">
        <f aca="false">AA206</f>
        <v>6298.60304</v>
      </c>
      <c r="AB225" s="164" t="n">
        <f aca="false">K225/AA225-1</f>
        <v>-0.00787664180214798</v>
      </c>
      <c r="AC225" s="114"/>
      <c r="AD225" s="160" t="n">
        <f aca="false">AD206</f>
        <v>27817.4632</v>
      </c>
      <c r="AE225" s="161" t="n">
        <f aca="false">AE206</f>
        <v>36.4112</v>
      </c>
      <c r="AF225" s="161" t="n">
        <f aca="false">AF206</f>
        <v>40.7257</v>
      </c>
      <c r="AG225" s="162" t="n">
        <f aca="false">AG206</f>
        <v>42.8885</v>
      </c>
      <c r="AH225" s="114"/>
      <c r="AI225" s="160" t="n">
        <f aca="false">F225/AD225</f>
        <v>1.13213109957489</v>
      </c>
      <c r="AJ225" s="162" t="n">
        <f aca="false">K225/AD225</f>
        <v>0.224642741686093</v>
      </c>
      <c r="AL225" s="165" t="n">
        <f aca="false">AD225+F225</f>
        <v>59310.4784</v>
      </c>
      <c r="AN225" s="165" t="n">
        <f aca="false">AD225+K225</f>
        <v>34066.4544</v>
      </c>
      <c r="AP225" s="165" t="n">
        <f aca="false">AA225+AD225</f>
        <v>34116.06624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4</v>
      </c>
      <c r="E226" s="137" t="n">
        <v>38</v>
      </c>
      <c r="F226" s="166" t="n">
        <f aca="false">F210</f>
        <v>18857.0624</v>
      </c>
      <c r="G226" s="167" t="n">
        <f aca="false">G210</f>
        <v>31.5008</v>
      </c>
      <c r="H226" s="167" t="n">
        <f aca="false">H210</f>
        <v>37.82</v>
      </c>
      <c r="I226" s="168" t="n">
        <f aca="false">I210</f>
        <v>40.2436</v>
      </c>
      <c r="J226" s="114"/>
      <c r="K226" s="166" t="n">
        <f aca="false">K210</f>
        <v>3631.3328</v>
      </c>
      <c r="L226" s="167" t="n">
        <f aca="false">L210</f>
        <v>31.8802</v>
      </c>
      <c r="M226" s="167" t="n">
        <f aca="false">M210</f>
        <v>38.0366</v>
      </c>
      <c r="N226" s="168" t="n">
        <f aca="false">N210</f>
        <v>40.506</v>
      </c>
      <c r="O226" s="166" t="n">
        <f aca="false">O210</f>
        <v>8321.36</v>
      </c>
      <c r="P226" s="167" t="n">
        <f aca="false">P210</f>
        <v>201.336</v>
      </c>
      <c r="Q226" s="168" t="n">
        <f aca="false">Q210</f>
        <v>2.31148888888889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2</v>
      </c>
      <c r="AA226" s="169" t="n">
        <f aca="false">AA210</f>
        <v>3771.41248</v>
      </c>
      <c r="AB226" s="172" t="n">
        <f aca="false">K226/AA226-1</f>
        <v>-0.0371424978685969</v>
      </c>
      <c r="AC226" s="114"/>
      <c r="AD226" s="166" t="n">
        <f aca="false">AD210</f>
        <v>17509.7776</v>
      </c>
      <c r="AE226" s="167" t="n">
        <f aca="false">AE210</f>
        <v>33.7681</v>
      </c>
      <c r="AF226" s="167" t="n">
        <f aca="false">AF210</f>
        <v>39.4378</v>
      </c>
      <c r="AG226" s="168" t="n">
        <f aca="false">AG210</f>
        <v>41.6287</v>
      </c>
      <c r="AH226" s="114"/>
      <c r="AI226" s="166" t="n">
        <f aca="false">F226/AD226</f>
        <v>1.07694471230748</v>
      </c>
      <c r="AJ226" s="168" t="n">
        <f aca="false">K226/AD226</f>
        <v>0.207388859125201</v>
      </c>
      <c r="AL226" s="170" t="n">
        <f aca="false">AD226+F226</f>
        <v>36366.84</v>
      </c>
      <c r="AN226" s="170" t="n">
        <f aca="false">AD226+K226</f>
        <v>21141.1104</v>
      </c>
      <c r="AP226" s="170" t="n">
        <f aca="false">AA226+AD226</f>
        <v>21281.19008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99" t="e">
        <f aca="false">AVERAGE(S3:S66)</f>
        <v>#VALUE!</v>
      </c>
      <c r="T229" s="199" t="e">
        <f aca="false">AVERAGE(T3:T66)</f>
        <v>#VALUE!</v>
      </c>
      <c r="U229" s="199" t="e">
        <f aca="false">AVERAGE(U3:U66)</f>
        <v>#VALUE!</v>
      </c>
      <c r="V229" s="199" t="e">
        <f aca="false">AVERAGE(V3:V66)</f>
        <v>#VALUE!</v>
      </c>
      <c r="W229" s="199" t="e">
        <f aca="false">AVERAGE(W3:W66)</f>
        <v>#VALUE!</v>
      </c>
      <c r="X229" s="199" t="e">
        <f aca="false">AVERAGE(X3:X66)</f>
        <v>#VALUE!</v>
      </c>
      <c r="AB229" s="174" t="e">
        <f aca="false">AVERAGE(AB3:AB66)</f>
        <v>#DIV/0!</v>
      </c>
      <c r="AR229" s="199" t="e">
        <f aca="false">AVERAGE(AR3:AR66)</f>
        <v>#VALUE!</v>
      </c>
      <c r="AS229" s="199" t="e">
        <f aca="false">AVERAGE(AS3:AS66)</f>
        <v>#VALUE!</v>
      </c>
      <c r="AT229" s="199" t="e">
        <f aca="false">AVERAGE(AT3:AT66)</f>
        <v>#VALUE!</v>
      </c>
      <c r="AU229" s="199" t="e">
        <f aca="false">AVERAGE(AU3:AU66)</f>
        <v>#VALUE!</v>
      </c>
      <c r="AV229" s="199" t="e">
        <f aca="false">AVERAGE(AV3:AV66)</f>
        <v>#VALUE!</v>
      </c>
      <c r="AW229" s="199" t="e">
        <f aca="false">AVERAGE(AW3:AW66)</f>
        <v>#VALUE!</v>
      </c>
      <c r="AY229" s="199" t="e">
        <f aca="false">AVERAGE(AY3:AY66)</f>
        <v>#VALUE!</v>
      </c>
      <c r="AZ229" s="199" t="e">
        <f aca="false">AVERAGE(AZ3:AZ66)</f>
        <v>#VALUE!</v>
      </c>
      <c r="BA229" s="199" t="e">
        <f aca="false">AVERAGE(BA3:BA66)</f>
        <v>#VALUE!</v>
      </c>
      <c r="BB229" s="199" t="e">
        <f aca="false">AVERAGE(BB3:BB66)</f>
        <v>#VALUE!</v>
      </c>
      <c r="BC229" s="199" t="e">
        <f aca="false">AVERAGE(BC3:BC66)</f>
        <v>#VALUE!</v>
      </c>
      <c r="BD229" s="199" t="e">
        <f aca="false">AVERAGE(BD3:BD66)</f>
        <v>#VALUE!</v>
      </c>
      <c r="BF229" s="199" t="e">
        <f aca="false">AVERAGE(BF3:BF66)</f>
        <v>#VALUE!</v>
      </c>
      <c r="BG229" s="199" t="e">
        <f aca="false">AVERAGE(BG3:BG66)</f>
        <v>#VALUE!</v>
      </c>
      <c r="BH229" s="199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258765460624205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67:S225)</f>
        <v>#VALUE!</v>
      </c>
      <c r="T231" s="226" t="e">
        <f aca="false">AVERAGE(T67:T225)</f>
        <v>#VALUE!</v>
      </c>
      <c r="U231" s="226" t="e">
        <f aca="false">AVERAGE(U67:U225)</f>
        <v>#VALUE!</v>
      </c>
      <c r="V231" s="179" t="e">
        <f aca="false">AVERAGE(V67:V225)</f>
        <v>#VALUE!</v>
      </c>
      <c r="W231" s="226" t="e">
        <f aca="false">AVERAGE(W67:W225)</f>
        <v>#VALUE!</v>
      </c>
      <c r="X231" s="226" t="e">
        <f aca="false">AVERAGE(X67:X225)</f>
        <v>#VALUE!</v>
      </c>
      <c r="Y231" s="179"/>
      <c r="Z231" s="102"/>
      <c r="AA231" s="103"/>
      <c r="AB231" s="226" t="n">
        <f aca="false">AVERAGE(AB67:AB225)</f>
        <v>-0.0258056910196144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67:AR225)</f>
        <v>#VALUE!</v>
      </c>
      <c r="AS231" s="226" t="e">
        <f aca="false">AVERAGE(AS67:AS225)</f>
        <v>#VALUE!</v>
      </c>
      <c r="AT231" s="226" t="e">
        <f aca="false">AVERAGE(AT67:AT225)</f>
        <v>#VALUE!</v>
      </c>
      <c r="AU231" s="179" t="e">
        <f aca="false">AVERAGE(AU67:AU225)</f>
        <v>#VALUE!</v>
      </c>
      <c r="AV231" s="226" t="e">
        <f aca="false">AVERAGE(AV67:AV225)</f>
        <v>#VALUE!</v>
      </c>
      <c r="AW231" s="226" t="e">
        <f aca="false">AVERAGE(AW67:AW225)</f>
        <v>#VALUE!</v>
      </c>
      <c r="AY231" s="179" t="e">
        <f aca="false">AVERAGE(AY67:AY225)</f>
        <v>#VALUE!</v>
      </c>
      <c r="AZ231" s="226" t="e">
        <f aca="false">AVERAGE(AZ67:AZ225)</f>
        <v>#VALUE!</v>
      </c>
      <c r="BA231" s="226" t="e">
        <f aca="false">AVERAGE(BA67:BA225)</f>
        <v>#VALUE!</v>
      </c>
      <c r="BB231" s="179" t="e">
        <f aca="false">AVERAGE(BB67:BB225)</f>
        <v>#VALUE!</v>
      </c>
      <c r="BC231" s="226" t="e">
        <f aca="false">AVERAGE(BC67:BC225)</f>
        <v>#VALUE!</v>
      </c>
      <c r="BD231" s="226" t="e">
        <f aca="false">AVERAGE(BD67:BD225)</f>
        <v>#VALUE!</v>
      </c>
      <c r="BF231" s="179" t="e">
        <f aca="false">AVERAGE(BF67:BF225)</f>
        <v>#VALUE!</v>
      </c>
      <c r="BG231" s="226" t="e">
        <f aca="false">AVERAGE(BG67:BG225)</f>
        <v>#VALUE!</v>
      </c>
      <c r="BH231" s="226" t="e">
        <f aca="false">AVERAGE(BH67:BH225)</f>
        <v>#VALUE!</v>
      </c>
      <c r="BI231" s="179" t="e">
        <f aca="false">AVERAGE(BI67:BI225)</f>
        <v>#VALUE!</v>
      </c>
      <c r="BJ231" s="226" t="e">
        <f aca="false">AVERAGE(BJ67:BJ225)</f>
        <v>#VALUE!</v>
      </c>
      <c r="BK231" s="226" t="e">
        <f aca="false">AVERAGE(BK67:BK225)</f>
        <v>#VALUE!</v>
      </c>
    </row>
    <row r="232" customFormat="false" ht="12.75" hidden="false" customHeight="false" outlineLevel="0" collapsed="false"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B233" s="92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B234" s="92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B235" s="92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B236" s="92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B237" s="92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B238" s="92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4"/>
      <c r="AB239" s="143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82" t="e">
        <f aca="false">AVERAGE(S83,S115,S147,S179,S211)</f>
        <v>#VALUE!</v>
      </c>
      <c r="T241" s="182" t="e">
        <f aca="false">AVERAGE(T83,T115,T147,T179,T211)</f>
        <v>#VALUE!</v>
      </c>
      <c r="U241" s="182" t="e">
        <f aca="false">AVERAGE(U83,U115,U147,U179,U211)</f>
        <v>#VALUE!</v>
      </c>
      <c r="V241" s="182" t="e">
        <f aca="false">AVERAGE(V83,V115,V147,V179,V211)</f>
        <v>#VALUE!</v>
      </c>
      <c r="W241" s="182" t="e">
        <f aca="false">AVERAGE(W83,W115,W147,W179,W211)</f>
        <v>#VALUE!</v>
      </c>
      <c r="X241" s="182" t="e">
        <f aca="false">AVERAGE(X83,X115,X147,X179,X211)</f>
        <v>#VALUE!</v>
      </c>
      <c r="AA241" s="92"/>
      <c r="AB241" s="92"/>
      <c r="AI241" s="92"/>
      <c r="AR241" s="182" t="e">
        <f aca="false">AVERAGE(AR83,AR115,AR147,AR179,AR211)</f>
        <v>#VALUE!</v>
      </c>
      <c r="AS241" s="182" t="e">
        <f aca="false">AVERAGE(AS83,AS115,AS147,AS179,AS211)</f>
        <v>#VALUE!</v>
      </c>
      <c r="AT241" s="182" t="e">
        <f aca="false">AVERAGE(AT83,AT115,AT147,AT179,AT211)</f>
        <v>#VALUE!</v>
      </c>
      <c r="AU241" s="182" t="e">
        <f aca="false">AVERAGE(AU83,AU115,AU147,AU179,AU211)</f>
        <v>#VALUE!</v>
      </c>
      <c r="AV241" s="182" t="e">
        <f aca="false">AVERAGE(AV83,AV115,AV147,AV179,AV211)</f>
        <v>#VALUE!</v>
      </c>
      <c r="AW241" s="182" t="e">
        <f aca="false">AVERAGE(AW83,AW115,AW147,AW179,AW211)</f>
        <v>#VALUE!</v>
      </c>
      <c r="AY241" s="182" t="e">
        <f aca="false">AVERAGE(AY83,AY115,AY147,AY179,AY211)</f>
        <v>#VALUE!</v>
      </c>
      <c r="AZ241" s="182" t="e">
        <f aca="false">AVERAGE(AZ83,AZ115,AZ147,AZ179,AZ211)</f>
        <v>#VALUE!</v>
      </c>
      <c r="BA241" s="182" t="e">
        <f aca="false">AVERAGE(BA83,BA115,BA147,BA179,BA211)</f>
        <v>#VALUE!</v>
      </c>
      <c r="BB241" s="182" t="e">
        <f aca="false">AVERAGE(BB83,BB115,BB147,BB179,BB211)</f>
        <v>#VALUE!</v>
      </c>
      <c r="BC241" s="182" t="e">
        <f aca="false">AVERAGE(BC83,BC115,BC147,BC179,BC211)</f>
        <v>#VALUE!</v>
      </c>
      <c r="BD241" s="182" t="e">
        <f aca="false">AVERAGE(BD83,BD115,BD147,BD179,BD211)</f>
        <v>#VALUE!</v>
      </c>
      <c r="BF241" s="182" t="e">
        <f aca="false">AVERAGE(BF83,BF115,BF147,BF179,BF211)</f>
        <v>#VALUE!</v>
      </c>
      <c r="BG241" s="182" t="e">
        <f aca="false">AVERAGE(BG83,BG115,BG147,BG179,BG211)</f>
        <v>#VALUE!</v>
      </c>
      <c r="BH241" s="182" t="e">
        <f aca="false">AVERAGE(BH83,BH115,BH147,BH179,BH211)</f>
        <v>#VALUE!</v>
      </c>
      <c r="BI241" s="182" t="e">
        <f aca="false">AVERAGE(BI83,BI115,BI147,BI179,BI211)</f>
        <v>#VALUE!</v>
      </c>
      <c r="BJ241" s="182" t="e">
        <f aca="false">AVERAGE(BJ83,BJ115,BJ147,BJ179,BJ211)</f>
        <v>#VALUE!</v>
      </c>
      <c r="BK241" s="182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87,S119,S151,S183,S215)</f>
        <v>#VALUE!</v>
      </c>
      <c r="T242" s="182" t="e">
        <f aca="false">AVERAGE(T87,T119,T151,T183,T215)</f>
        <v>#VALUE!</v>
      </c>
      <c r="U242" s="182" t="e">
        <f aca="false">AVERAGE(U87,U119,U151,U183,U215)</f>
        <v>#VALUE!</v>
      </c>
      <c r="V242" s="182" t="e">
        <f aca="false">AVERAGE(V87,V119,V151,V183,V215)</f>
        <v>#VALUE!</v>
      </c>
      <c r="W242" s="182" t="e">
        <f aca="false">AVERAGE(W87,W119,W151,W183,W215)</f>
        <v>#VALUE!</v>
      </c>
      <c r="X242" s="182" t="e">
        <f aca="false">AVERAGE(X87,X119,X151,X183,X215)</f>
        <v>#VALUE!</v>
      </c>
      <c r="AA242" s="92"/>
      <c r="AB242" s="92"/>
      <c r="AI242" s="92"/>
      <c r="AR242" s="182" t="e">
        <f aca="false">AVERAGE(AR87,AR119,AR151,AR183,AR215)</f>
        <v>#VALUE!</v>
      </c>
      <c r="AS242" s="182" t="e">
        <f aca="false">AVERAGE(AS87,AS119,AS151,AS183,AS215)</f>
        <v>#VALUE!</v>
      </c>
      <c r="AT242" s="182" t="e">
        <f aca="false">AVERAGE(AT87,AT119,AT151,AT183,AT215)</f>
        <v>#VALUE!</v>
      </c>
      <c r="AU242" s="182" t="e">
        <f aca="false">AVERAGE(AU87,AU119,AU151,AU183,AU215)</f>
        <v>#VALUE!</v>
      </c>
      <c r="AV242" s="182" t="e">
        <f aca="false">AVERAGE(AV87,AV119,AV151,AV183,AV215)</f>
        <v>#VALUE!</v>
      </c>
      <c r="AW242" s="182" t="e">
        <f aca="false">AVERAGE(AW87,AW119,AW151,AW183,AW215)</f>
        <v>#VALUE!</v>
      </c>
      <c r="AY242" s="182" t="e">
        <f aca="false">AVERAGE(AY87,AY119,AY151,AY183,AY215)</f>
        <v>#VALUE!</v>
      </c>
      <c r="AZ242" s="182" t="e">
        <f aca="false">AVERAGE(AZ87,AZ119,AZ151,AZ183,AZ215)</f>
        <v>#VALUE!</v>
      </c>
      <c r="BA242" s="182" t="e">
        <f aca="false">AVERAGE(BA87,BA119,BA151,BA183,BA215)</f>
        <v>#VALUE!</v>
      </c>
      <c r="BB242" s="182" t="e">
        <f aca="false">AVERAGE(BB87,BB119,BB151,BB183,BB215)</f>
        <v>#VALUE!</v>
      </c>
      <c r="BC242" s="182" t="e">
        <f aca="false">AVERAGE(BC87,BC119,BC151,BC183,BC215)</f>
        <v>#VALUE!</v>
      </c>
      <c r="BD242" s="182" t="e">
        <f aca="false">AVERAGE(BD87,BD119,BD151,BD183,BD215)</f>
        <v>#VALUE!</v>
      </c>
      <c r="BF242" s="182" t="e">
        <f aca="false">AVERAGE(BF87,BF119,BF151,BF183,BF215)</f>
        <v>#VALUE!</v>
      </c>
      <c r="BG242" s="182" t="e">
        <f aca="false">AVERAGE(BG87,BG119,BG151,BG183,BG215)</f>
        <v>#VALUE!</v>
      </c>
      <c r="BH242" s="182" t="e">
        <f aca="false">AVERAGE(BH87,BH119,BH151,BH183,BH215)</f>
        <v>#VALUE!</v>
      </c>
      <c r="BI242" s="182" t="e">
        <f aca="false">AVERAGE(BI87,BI119,BI151,BI183,BI215)</f>
        <v>#VALUE!</v>
      </c>
      <c r="BJ242" s="182" t="e">
        <f aca="false">AVERAGE(BJ87,BJ119,BJ151,BJ183,BJ215)</f>
        <v>#VALUE!</v>
      </c>
      <c r="BK242" s="182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91,S123,S155,S187,S219)</f>
        <v>#VALUE!</v>
      </c>
      <c r="T243" s="182" t="e">
        <f aca="false">AVERAGE(T91,T123,T155,T187,T219)</f>
        <v>#VALUE!</v>
      </c>
      <c r="U243" s="182" t="e">
        <f aca="false">AVERAGE(U91,U123,U155,U187,U219)</f>
        <v>#VALUE!</v>
      </c>
      <c r="V243" s="182" t="e">
        <f aca="false">AVERAGE(V91,V123,V155,V187,V219)</f>
        <v>#VALUE!</v>
      </c>
      <c r="W243" s="182" t="e">
        <f aca="false">AVERAGE(W91,W123,W155,W187,W219)</f>
        <v>#VALUE!</v>
      </c>
      <c r="X243" s="182" t="e">
        <f aca="false">AVERAGE(X91,X123,X155,X187,X219)</f>
        <v>#VALUE!</v>
      </c>
      <c r="AA243" s="92"/>
      <c r="AB243" s="92"/>
      <c r="AI243" s="92"/>
      <c r="AR243" s="182" t="e">
        <f aca="false">AVERAGE(AR91,AR123,AR155,AR187,AR219)</f>
        <v>#VALUE!</v>
      </c>
      <c r="AS243" s="182" t="e">
        <f aca="false">AVERAGE(AS91,AS123,AS155,AS187,AS219)</f>
        <v>#VALUE!</v>
      </c>
      <c r="AT243" s="182" t="e">
        <f aca="false">AVERAGE(AT91,AT123,AT155,AT187,AT219)</f>
        <v>#VALUE!</v>
      </c>
      <c r="AU243" s="182" t="e">
        <f aca="false">AVERAGE(AU91,AU123,AU155,AU187,AU219)</f>
        <v>#VALUE!</v>
      </c>
      <c r="AV243" s="182" t="e">
        <f aca="false">AVERAGE(AV91,AV123,AV155,AV187,AV219)</f>
        <v>#VALUE!</v>
      </c>
      <c r="AW243" s="182" t="e">
        <f aca="false">AVERAGE(AW91,AW123,AW155,AW187,AW219)</f>
        <v>#VALUE!</v>
      </c>
      <c r="AY243" s="182" t="e">
        <f aca="false">AVERAGE(AY91,AY123,AY155,AY187,AY219)</f>
        <v>#VALUE!</v>
      </c>
      <c r="AZ243" s="182" t="e">
        <f aca="false">AVERAGE(AZ91,AZ123,AZ155,AZ187,AZ219)</f>
        <v>#VALUE!</v>
      </c>
      <c r="BA243" s="182" t="e">
        <f aca="false">AVERAGE(BA91,BA123,BA155,BA187,BA219)</f>
        <v>#VALUE!</v>
      </c>
      <c r="BB243" s="182" t="e">
        <f aca="false">AVERAGE(BB91,BB123,BB155,BB187,BB219)</f>
        <v>#VALUE!</v>
      </c>
      <c r="BC243" s="182" t="e">
        <f aca="false">AVERAGE(BC91,BC123,BC155,BC187,BC219)</f>
        <v>#VALUE!</v>
      </c>
      <c r="BD243" s="182" t="e">
        <f aca="false">AVERAGE(BD91,BD123,BD155,BD187,BD219)</f>
        <v>#VALUE!</v>
      </c>
      <c r="BF243" s="182" t="e">
        <f aca="false">AVERAGE(BF91,BF123,BF155,BF187,BF219)</f>
        <v>#VALUE!</v>
      </c>
      <c r="BG243" s="182" t="e">
        <f aca="false">AVERAGE(BG91,BG123,BG155,BG187,BG219)</f>
        <v>#VALUE!</v>
      </c>
      <c r="BH243" s="182" t="e">
        <f aca="false">AVERAGE(BH91,BH123,BH155,BH187,BH219)</f>
        <v>#VALUE!</v>
      </c>
      <c r="BI243" s="182" t="e">
        <f aca="false">AVERAGE(BI91,BI123,BI155,BI187,BI219)</f>
        <v>#VALUE!</v>
      </c>
      <c r="BJ243" s="182" t="e">
        <f aca="false">AVERAGE(BJ91,BJ123,BJ155,BJ187,BJ219)</f>
        <v>#VALUE!</v>
      </c>
      <c r="BK243" s="182" t="e">
        <f aca="false">AVERAGE(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95,S127,S159,S191,S223)</f>
        <v>#VALUE!</v>
      </c>
      <c r="T244" s="189" t="e">
        <f aca="false">AVERAGE(T95,T127,T159,T191,T223)</f>
        <v>#VALUE!</v>
      </c>
      <c r="U244" s="189" t="e">
        <f aca="false">AVERAGE(U95,U127,U159,U191,U223)</f>
        <v>#VALUE!</v>
      </c>
      <c r="V244" s="189" t="e">
        <f aca="false">AVERAGE(V95,V127,V159,V191,V223)</f>
        <v>#VALUE!</v>
      </c>
      <c r="W244" s="189" t="e">
        <f aca="false">AVERAGE(W95,W127,W159,W191,W223)</f>
        <v>#VALUE!</v>
      </c>
      <c r="X244" s="189" t="e">
        <f aca="false">AVERAGE(X95,X127,X159,X191,X223)</f>
        <v>#VALUE!</v>
      </c>
      <c r="AA244" s="92"/>
      <c r="AB244" s="92"/>
      <c r="AI244" s="92"/>
      <c r="AQ244" s="187"/>
      <c r="AR244" s="189" t="e">
        <f aca="false">AVERAGE(AR95,AR127,AR159,AR191,AR223)</f>
        <v>#VALUE!</v>
      </c>
      <c r="AS244" s="189" t="e">
        <f aca="false">AVERAGE(AS95,AS127,AS159,AS191,AS223)</f>
        <v>#VALUE!</v>
      </c>
      <c r="AT244" s="189" t="e">
        <f aca="false">AVERAGE(AT95,AT127,AT159,AT191,AT223)</f>
        <v>#VALUE!</v>
      </c>
      <c r="AU244" s="189" t="e">
        <f aca="false">AVERAGE(AU95,AU127,AU159,AU191,AU223)</f>
        <v>#VALUE!</v>
      </c>
      <c r="AV244" s="189" t="e">
        <f aca="false">AVERAGE(AV95,AV127,AV159,AV191,AV223)</f>
        <v>#VALUE!</v>
      </c>
      <c r="AW244" s="189" t="e">
        <f aca="false">AVERAGE(AW95,AW127,AW159,AW191,AW223)</f>
        <v>#VALUE!</v>
      </c>
      <c r="AY244" s="189" t="e">
        <f aca="false">AVERAGE(AY95,AY127,AY159,AY191,AY223)</f>
        <v>#VALUE!</v>
      </c>
      <c r="AZ244" s="189" t="e">
        <f aca="false">AVERAGE(AZ95,AZ127,AZ159,AZ191,AZ223)</f>
        <v>#VALUE!</v>
      </c>
      <c r="BA244" s="189" t="e">
        <f aca="false">AVERAGE(BA95,BA127,BA159,BA191,BA223)</f>
        <v>#VALUE!</v>
      </c>
      <c r="BB244" s="189" t="e">
        <f aca="false">AVERAGE(BB95,BB127,BB159,BB191,BB223)</f>
        <v>#VALUE!</v>
      </c>
      <c r="BC244" s="189" t="e">
        <f aca="false">AVERAGE(BC95,BC127,BC159,BC191,BC223)</f>
        <v>#VALUE!</v>
      </c>
      <c r="BD244" s="189" t="e">
        <f aca="false">AVERAGE(BD95,BD127,BD159,BD191,BD223)</f>
        <v>#VALUE!</v>
      </c>
      <c r="BF244" s="189" t="e">
        <f aca="false">AVERAGE(BF95,BF127,BF159,BF191,BF223)</f>
        <v>#VALUE!</v>
      </c>
      <c r="BG244" s="189" t="e">
        <f aca="false">AVERAGE(BG95,BG127,BG159,BG191,BG223)</f>
        <v>#VALUE!</v>
      </c>
      <c r="BH244" s="189" t="e">
        <f aca="false">AVERAGE(BH95,BH127,BH159,BH191,BH223)</f>
        <v>#VALUE!</v>
      </c>
      <c r="BI244" s="189" t="e">
        <f aca="false">AVERAGE(BI95,BI127,BI159,BI191,BI223)</f>
        <v>#VALUE!</v>
      </c>
      <c r="BJ244" s="189" t="e">
        <f aca="false">AVERAGE(BJ95,BJ127,BJ159,BJ191,BJ223)</f>
        <v>#VALUE!</v>
      </c>
      <c r="BK244" s="189" t="e">
        <f aca="false">AVERAGE(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290.520666666667</v>
      </c>
      <c r="P248" s="1" t="n">
        <f aca="false">SUM(P3:P226)/3600</f>
        <v>7.35125555555556</v>
      </c>
      <c r="Q248" s="191" t="n">
        <f aca="false">SUM(Q3:Q226)</f>
        <v>290.520666666667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60">
      <formula>$AA3</formula>
    </cfRule>
  </conditionalFormatting>
  <conditionalFormatting sqref="K4:K6">
    <cfRule type="cellIs" priority="3" operator="greaterThan" aboveAverage="0" equalAverage="0" bottom="0" percent="0" rank="0" text="" dxfId="361">
      <formula>$AA4</formula>
    </cfRule>
  </conditionalFormatting>
  <conditionalFormatting sqref="K7">
    <cfRule type="cellIs" priority="4" operator="greaterThan" aboveAverage="0" equalAverage="0" bottom="0" percent="0" rank="0" text="" dxfId="362">
      <formula>$AA7</formula>
    </cfRule>
  </conditionalFormatting>
  <conditionalFormatting sqref="K8:K10">
    <cfRule type="cellIs" priority="5" operator="greaterThan" aboveAverage="0" equalAverage="0" bottom="0" percent="0" rank="0" text="" dxfId="363">
      <formula>$AA8</formula>
    </cfRule>
  </conditionalFormatting>
  <conditionalFormatting sqref="K11">
    <cfRule type="cellIs" priority="6" operator="greaterThan" aboveAverage="0" equalAverage="0" bottom="0" percent="0" rank="0" text="" dxfId="364">
      <formula>$AA11</formula>
    </cfRule>
  </conditionalFormatting>
  <conditionalFormatting sqref="K12:K14">
    <cfRule type="cellIs" priority="7" operator="greaterThan" aboveAverage="0" equalAverage="0" bottom="0" percent="0" rank="0" text="" dxfId="365">
      <formula>$AA12</formula>
    </cfRule>
  </conditionalFormatting>
  <conditionalFormatting sqref="K15">
    <cfRule type="cellIs" priority="8" operator="greaterThan" aboveAverage="0" equalAverage="0" bottom="0" percent="0" rank="0" text="" dxfId="366">
      <formula>$AA15</formula>
    </cfRule>
  </conditionalFormatting>
  <conditionalFormatting sqref="K16:K18">
    <cfRule type="cellIs" priority="9" operator="greaterThan" aboveAverage="0" equalAverage="0" bottom="0" percent="0" rank="0" text="" dxfId="367">
      <formula>$AA16</formula>
    </cfRule>
  </conditionalFormatting>
  <conditionalFormatting sqref="K35">
    <cfRule type="cellIs" priority="10" operator="greaterThan" aboveAverage="0" equalAverage="0" bottom="0" percent="0" rank="0" text="" dxfId="368">
      <formula>$AA35</formula>
    </cfRule>
  </conditionalFormatting>
  <conditionalFormatting sqref="K36:K38">
    <cfRule type="cellIs" priority="11" operator="greaterThan" aboveAverage="0" equalAverage="0" bottom="0" percent="0" rank="0" text="" dxfId="369">
      <formula>$AA36</formula>
    </cfRule>
  </conditionalFormatting>
  <conditionalFormatting sqref="K39">
    <cfRule type="cellIs" priority="12" operator="greaterThan" aboveAverage="0" equalAverage="0" bottom="0" percent="0" rank="0" text="" dxfId="370">
      <formula>$AA39</formula>
    </cfRule>
  </conditionalFormatting>
  <conditionalFormatting sqref="K40:K42">
    <cfRule type="cellIs" priority="13" operator="greaterThan" aboveAverage="0" equalAverage="0" bottom="0" percent="0" rank="0" text="" dxfId="371">
      <formula>$AA40</formula>
    </cfRule>
  </conditionalFormatting>
  <conditionalFormatting sqref="K43">
    <cfRule type="cellIs" priority="14" operator="greaterThan" aboveAverage="0" equalAverage="0" bottom="0" percent="0" rank="0" text="" dxfId="372">
      <formula>$AA43</formula>
    </cfRule>
  </conditionalFormatting>
  <conditionalFormatting sqref="K44:K46">
    <cfRule type="cellIs" priority="15" operator="greaterThan" aboveAverage="0" equalAverage="0" bottom="0" percent="0" rank="0" text="" dxfId="373">
      <formula>$AA44</formula>
    </cfRule>
  </conditionalFormatting>
  <conditionalFormatting sqref="K47">
    <cfRule type="cellIs" priority="16" operator="greaterThan" aboveAverage="0" equalAverage="0" bottom="0" percent="0" rank="0" text="" dxfId="374">
      <formula>$AA47</formula>
    </cfRule>
  </conditionalFormatting>
  <conditionalFormatting sqref="K48:K50">
    <cfRule type="cellIs" priority="17" operator="greaterThan" aboveAverage="0" equalAverage="0" bottom="0" percent="0" rank="0" text="" dxfId="375">
      <formula>$AA48</formula>
    </cfRule>
  </conditionalFormatting>
  <conditionalFormatting sqref="K23">
    <cfRule type="cellIs" priority="18" operator="greaterThan" aboveAverage="0" equalAverage="0" bottom="0" percent="0" rank="0" text="" dxfId="376">
      <formula>$AA23</formula>
    </cfRule>
  </conditionalFormatting>
  <conditionalFormatting sqref="K24:K26">
    <cfRule type="cellIs" priority="19" operator="greaterThan" aboveAverage="0" equalAverage="0" bottom="0" percent="0" rank="0" text="" dxfId="377">
      <formula>$AA24</formula>
    </cfRule>
  </conditionalFormatting>
  <conditionalFormatting sqref="K27">
    <cfRule type="cellIs" priority="20" operator="greaterThan" aboveAverage="0" equalAverage="0" bottom="0" percent="0" rank="0" text="" dxfId="378">
      <formula>$AA27</formula>
    </cfRule>
  </conditionalFormatting>
  <conditionalFormatting sqref="K28:K30">
    <cfRule type="cellIs" priority="21" operator="greaterThan" aboveAverage="0" equalAverage="0" bottom="0" percent="0" rank="0" text="" dxfId="379">
      <formula>$AA28</formula>
    </cfRule>
  </conditionalFormatting>
  <conditionalFormatting sqref="K31">
    <cfRule type="cellIs" priority="22" operator="greaterThan" aboveAverage="0" equalAverage="0" bottom="0" percent="0" rank="0" text="" dxfId="380">
      <formula>$AA31</formula>
    </cfRule>
  </conditionalFormatting>
  <conditionalFormatting sqref="K32:K34">
    <cfRule type="cellIs" priority="23" operator="greaterThan" aboveAverage="0" equalAverage="0" bottom="0" percent="0" rank="0" text="" dxfId="381">
      <formula>$AA32</formula>
    </cfRule>
  </conditionalFormatting>
  <conditionalFormatting sqref="K19">
    <cfRule type="cellIs" priority="24" operator="greaterThan" aboveAverage="0" equalAverage="0" bottom="0" percent="0" rank="0" text="" dxfId="382">
      <formula>$AA19</formula>
    </cfRule>
  </conditionalFormatting>
  <conditionalFormatting sqref="K20:K22">
    <cfRule type="cellIs" priority="25" operator="greaterThan" aboveAverage="0" equalAverage="0" bottom="0" percent="0" rank="0" text="" dxfId="383">
      <formula>$AA20</formula>
    </cfRule>
  </conditionalFormatting>
  <conditionalFormatting sqref="K55">
    <cfRule type="cellIs" priority="26" operator="greaterThan" aboveAverage="0" equalAverage="0" bottom="0" percent="0" rank="0" text="" dxfId="384">
      <formula>$AA55</formula>
    </cfRule>
  </conditionalFormatting>
  <conditionalFormatting sqref="K56:K58">
    <cfRule type="cellIs" priority="27" operator="greaterThan" aboveAverage="0" equalAverage="0" bottom="0" percent="0" rank="0" text="" dxfId="385">
      <formula>$AA56</formula>
    </cfRule>
  </conditionalFormatting>
  <conditionalFormatting sqref="K59">
    <cfRule type="cellIs" priority="28" operator="greaterThan" aboveAverage="0" equalAverage="0" bottom="0" percent="0" rank="0" text="" dxfId="386">
      <formula>$AA59</formula>
    </cfRule>
  </conditionalFormatting>
  <conditionalFormatting sqref="K60:K62">
    <cfRule type="cellIs" priority="29" operator="greaterThan" aboveAverage="0" equalAverage="0" bottom="0" percent="0" rank="0" text="" dxfId="387">
      <formula>$AA60</formula>
    </cfRule>
  </conditionalFormatting>
  <conditionalFormatting sqref="K63">
    <cfRule type="cellIs" priority="30" operator="greaterThan" aboveAverage="0" equalAverage="0" bottom="0" percent="0" rank="0" text="" dxfId="388">
      <formula>$AA63</formula>
    </cfRule>
  </conditionalFormatting>
  <conditionalFormatting sqref="K64:K66">
    <cfRule type="cellIs" priority="31" operator="greaterThan" aboveAverage="0" equalAverage="0" bottom="0" percent="0" rank="0" text="" dxfId="389">
      <formula>$AA64</formula>
    </cfRule>
  </conditionalFormatting>
  <conditionalFormatting sqref="K51">
    <cfRule type="cellIs" priority="32" operator="greaterThan" aboveAverage="0" equalAverage="0" bottom="0" percent="0" rank="0" text="" dxfId="390">
      <formula>$AA51</formula>
    </cfRule>
  </conditionalFormatting>
  <conditionalFormatting sqref="K52:K54">
    <cfRule type="cellIs" priority="33" operator="greaterThan" aboveAverage="0" equalAverage="0" bottom="0" percent="0" rank="0" text="" dxfId="391">
      <formula>$AA52</formula>
    </cfRule>
  </conditionalFormatting>
  <conditionalFormatting sqref="K87">
    <cfRule type="cellIs" priority="34" operator="greaterThan" aboveAverage="0" equalAverage="0" bottom="0" percent="0" rank="0" text="" dxfId="392">
      <formula>$AA87</formula>
    </cfRule>
  </conditionalFormatting>
  <conditionalFormatting sqref="K88:K90">
    <cfRule type="cellIs" priority="35" operator="greaterThan" aboveAverage="0" equalAverage="0" bottom="0" percent="0" rank="0" text="" dxfId="393">
      <formula>$AA88</formula>
    </cfRule>
  </conditionalFormatting>
  <conditionalFormatting sqref="K91">
    <cfRule type="cellIs" priority="36" operator="greaterThan" aboveAverage="0" equalAverage="0" bottom="0" percent="0" rank="0" text="" dxfId="394">
      <formula>$AA91</formula>
    </cfRule>
  </conditionalFormatting>
  <conditionalFormatting sqref="K92:K94">
    <cfRule type="cellIs" priority="37" operator="greaterThan" aboveAverage="0" equalAverage="0" bottom="0" percent="0" rank="0" text="" dxfId="395">
      <formula>$AA92</formula>
    </cfRule>
  </conditionalFormatting>
  <conditionalFormatting sqref="K95">
    <cfRule type="cellIs" priority="38" operator="greaterThan" aboveAverage="0" equalAverage="0" bottom="0" percent="0" rank="0" text="" dxfId="396">
      <formula>$AA95</formula>
    </cfRule>
  </conditionalFormatting>
  <conditionalFormatting sqref="K96:K98">
    <cfRule type="cellIs" priority="39" operator="greaterThan" aboveAverage="0" equalAverage="0" bottom="0" percent="0" rank="0" text="" dxfId="397">
      <formula>$AA96</formula>
    </cfRule>
  </conditionalFormatting>
  <conditionalFormatting sqref="K83">
    <cfRule type="cellIs" priority="40" operator="greaterThan" aboveAverage="0" equalAverage="0" bottom="0" percent="0" rank="0" text="" dxfId="398">
      <formula>$AA83</formula>
    </cfRule>
  </conditionalFormatting>
  <conditionalFormatting sqref="K84:K86">
    <cfRule type="cellIs" priority="41" operator="greaterThan" aboveAverage="0" equalAverage="0" bottom="0" percent="0" rank="0" text="" dxfId="399">
      <formula>$AA84</formula>
    </cfRule>
  </conditionalFormatting>
  <conditionalFormatting sqref="K119">
    <cfRule type="cellIs" priority="42" operator="greaterThan" aboveAverage="0" equalAverage="0" bottom="0" percent="0" rank="0" text="" dxfId="400">
      <formula>$AA119</formula>
    </cfRule>
  </conditionalFormatting>
  <conditionalFormatting sqref="K120:K122">
    <cfRule type="cellIs" priority="43" operator="greaterThan" aboveAverage="0" equalAverage="0" bottom="0" percent="0" rank="0" text="" dxfId="401">
      <formula>$AA120</formula>
    </cfRule>
  </conditionalFormatting>
  <conditionalFormatting sqref="K123">
    <cfRule type="cellIs" priority="44" operator="greaterThan" aboveAverage="0" equalAverage="0" bottom="0" percent="0" rank="0" text="" dxfId="402">
      <formula>$AA123</formula>
    </cfRule>
  </conditionalFormatting>
  <conditionalFormatting sqref="K124:K126">
    <cfRule type="cellIs" priority="45" operator="greaterThan" aboveAverage="0" equalAverage="0" bottom="0" percent="0" rank="0" text="" dxfId="403">
      <formula>$AA124</formula>
    </cfRule>
  </conditionalFormatting>
  <conditionalFormatting sqref="K127">
    <cfRule type="cellIs" priority="46" operator="greaterThan" aboveAverage="0" equalAverage="0" bottom="0" percent="0" rank="0" text="" dxfId="404">
      <formula>$AA127</formula>
    </cfRule>
  </conditionalFormatting>
  <conditionalFormatting sqref="K128:K130">
    <cfRule type="cellIs" priority="47" operator="greaterThan" aboveAverage="0" equalAverage="0" bottom="0" percent="0" rank="0" text="" dxfId="405">
      <formula>$AA128</formula>
    </cfRule>
  </conditionalFormatting>
  <conditionalFormatting sqref="K115">
    <cfRule type="cellIs" priority="48" operator="greaterThan" aboveAverage="0" equalAverage="0" bottom="0" percent="0" rank="0" text="" dxfId="406">
      <formula>$AA115</formula>
    </cfRule>
  </conditionalFormatting>
  <conditionalFormatting sqref="K116:K118">
    <cfRule type="cellIs" priority="49" operator="greaterThan" aboveAverage="0" equalAverage="0" bottom="0" percent="0" rank="0" text="" dxfId="407">
      <formula>$AA116</formula>
    </cfRule>
  </conditionalFormatting>
  <conditionalFormatting sqref="K151">
    <cfRule type="cellIs" priority="50" operator="greaterThan" aboveAverage="0" equalAverage="0" bottom="0" percent="0" rank="0" text="" dxfId="408">
      <formula>$AA151</formula>
    </cfRule>
  </conditionalFormatting>
  <conditionalFormatting sqref="K152:K154">
    <cfRule type="cellIs" priority="51" operator="greaterThan" aboveAverage="0" equalAverage="0" bottom="0" percent="0" rank="0" text="" dxfId="409">
      <formula>$AA152</formula>
    </cfRule>
  </conditionalFormatting>
  <conditionalFormatting sqref="K155">
    <cfRule type="cellIs" priority="52" operator="greaterThan" aboveAverage="0" equalAverage="0" bottom="0" percent="0" rank="0" text="" dxfId="410">
      <formula>$AA155</formula>
    </cfRule>
  </conditionalFormatting>
  <conditionalFormatting sqref="K156:K158">
    <cfRule type="cellIs" priority="53" operator="greaterThan" aboveAverage="0" equalAverage="0" bottom="0" percent="0" rank="0" text="" dxfId="411">
      <formula>$AA156</formula>
    </cfRule>
  </conditionalFormatting>
  <conditionalFormatting sqref="K159">
    <cfRule type="cellIs" priority="54" operator="greaterThan" aboveAverage="0" equalAverage="0" bottom="0" percent="0" rank="0" text="" dxfId="412">
      <formula>$AA159</formula>
    </cfRule>
  </conditionalFormatting>
  <conditionalFormatting sqref="K160:K162">
    <cfRule type="cellIs" priority="55" operator="greaterThan" aboveAverage="0" equalAverage="0" bottom="0" percent="0" rank="0" text="" dxfId="413">
      <formula>$AA160</formula>
    </cfRule>
  </conditionalFormatting>
  <conditionalFormatting sqref="K147">
    <cfRule type="cellIs" priority="56" operator="greaterThan" aboveAverage="0" equalAverage="0" bottom="0" percent="0" rank="0" text="" dxfId="414">
      <formula>$AA147</formula>
    </cfRule>
  </conditionalFormatting>
  <conditionalFormatting sqref="K148:K150">
    <cfRule type="cellIs" priority="57" operator="greaterThan" aboveAverage="0" equalAverage="0" bottom="0" percent="0" rank="0" text="" dxfId="415">
      <formula>$AA148</formula>
    </cfRule>
  </conditionalFormatting>
  <conditionalFormatting sqref="K183">
    <cfRule type="cellIs" priority="58" operator="greaterThan" aboveAverage="0" equalAverage="0" bottom="0" percent="0" rank="0" text="" dxfId="416">
      <formula>$AA183</formula>
    </cfRule>
  </conditionalFormatting>
  <conditionalFormatting sqref="K184:K186">
    <cfRule type="cellIs" priority="59" operator="greaterThan" aboveAverage="0" equalAverage="0" bottom="0" percent="0" rank="0" text="" dxfId="417">
      <formula>$AA184</formula>
    </cfRule>
  </conditionalFormatting>
  <conditionalFormatting sqref="K187">
    <cfRule type="cellIs" priority="60" operator="greaterThan" aboveAverage="0" equalAverage="0" bottom="0" percent="0" rank="0" text="" dxfId="418">
      <formula>$AA187</formula>
    </cfRule>
  </conditionalFormatting>
  <conditionalFormatting sqref="K188:K190">
    <cfRule type="cellIs" priority="61" operator="greaterThan" aboveAverage="0" equalAverage="0" bottom="0" percent="0" rank="0" text="" dxfId="419">
      <formula>$AA188</formula>
    </cfRule>
  </conditionalFormatting>
  <conditionalFormatting sqref="K191">
    <cfRule type="cellIs" priority="62" operator="greaterThan" aboveAverage="0" equalAverage="0" bottom="0" percent="0" rank="0" text="" dxfId="420">
      <formula>$AA191</formula>
    </cfRule>
  </conditionalFormatting>
  <conditionalFormatting sqref="K192:K194">
    <cfRule type="cellIs" priority="63" operator="greaterThan" aboveAverage="0" equalAverage="0" bottom="0" percent="0" rank="0" text="" dxfId="421">
      <formula>$AA192</formula>
    </cfRule>
  </conditionalFormatting>
  <conditionalFormatting sqref="K179">
    <cfRule type="cellIs" priority="64" operator="greaterThan" aboveAverage="0" equalAverage="0" bottom="0" percent="0" rank="0" text="" dxfId="422">
      <formula>$AA179</formula>
    </cfRule>
  </conditionalFormatting>
  <conditionalFormatting sqref="K180:K182">
    <cfRule type="cellIs" priority="65" operator="greaterThan" aboveAverage="0" equalAverage="0" bottom="0" percent="0" rank="0" text="" dxfId="423">
      <formula>$AA180</formula>
    </cfRule>
  </conditionalFormatting>
  <conditionalFormatting sqref="K215">
    <cfRule type="cellIs" priority="66" operator="greaterThan" aboveAverage="0" equalAverage="0" bottom="0" percent="0" rank="0" text="" dxfId="424">
      <formula>$AA215</formula>
    </cfRule>
  </conditionalFormatting>
  <conditionalFormatting sqref="K216:K218">
    <cfRule type="cellIs" priority="67" operator="greaterThan" aboveAverage="0" equalAverage="0" bottom="0" percent="0" rank="0" text="" dxfId="425">
      <formula>$AA216</formula>
    </cfRule>
  </conditionalFormatting>
  <conditionalFormatting sqref="K219">
    <cfRule type="cellIs" priority="68" operator="greaterThan" aboveAverage="0" equalAverage="0" bottom="0" percent="0" rank="0" text="" dxfId="426">
      <formula>$AA219</formula>
    </cfRule>
  </conditionalFormatting>
  <conditionalFormatting sqref="K220:K222">
    <cfRule type="cellIs" priority="69" operator="greaterThan" aboveAverage="0" equalAverage="0" bottom="0" percent="0" rank="0" text="" dxfId="427">
      <formula>$AA220</formula>
    </cfRule>
  </conditionalFormatting>
  <conditionalFormatting sqref="K223">
    <cfRule type="cellIs" priority="70" operator="greaterThan" aboveAverage="0" equalAverage="0" bottom="0" percent="0" rank="0" text="" dxfId="428">
      <formula>$AA223</formula>
    </cfRule>
  </conditionalFormatting>
  <conditionalFormatting sqref="K224:K226">
    <cfRule type="cellIs" priority="71" operator="greaterThan" aboveAverage="0" equalAverage="0" bottom="0" percent="0" rank="0" text="" dxfId="429">
      <formula>$AA224</formula>
    </cfRule>
  </conditionalFormatting>
  <conditionalFormatting sqref="K211">
    <cfRule type="cellIs" priority="72" operator="greaterThan" aboveAverage="0" equalAverage="0" bottom="0" percent="0" rank="0" text="" dxfId="430">
      <formula>$AA211</formula>
    </cfRule>
  </conditionalFormatting>
  <conditionalFormatting sqref="K212:K214">
    <cfRule type="cellIs" priority="73" operator="greaterThan" aboveAverage="0" equalAverage="0" bottom="0" percent="0" rank="0" text="" dxfId="431">
      <formula>$AA212</formula>
    </cfRule>
  </conditionalFormatting>
  <conditionalFormatting sqref="AB3">
    <cfRule type="cellIs" priority="74" operator="greaterThan" aboveAverage="0" equalAverage="0" bottom="0" percent="0" rank="0" text="" dxfId="432">
      <formula>0</formula>
    </cfRule>
  </conditionalFormatting>
  <conditionalFormatting sqref="AB4:AB6">
    <cfRule type="cellIs" priority="75" operator="greaterThan" aboveAverage="0" equalAverage="0" bottom="0" percent="0" rank="0" text="" dxfId="433">
      <formula>0</formula>
    </cfRule>
  </conditionalFormatting>
  <conditionalFormatting sqref="AB7">
    <cfRule type="cellIs" priority="76" operator="greaterThan" aboveAverage="0" equalAverage="0" bottom="0" percent="0" rank="0" text="" dxfId="434">
      <formula>0</formula>
    </cfRule>
  </conditionalFormatting>
  <conditionalFormatting sqref="AB8:AB10">
    <cfRule type="cellIs" priority="77" operator="greaterThan" aboveAverage="0" equalAverage="0" bottom="0" percent="0" rank="0" text="" dxfId="435">
      <formula>0</formula>
    </cfRule>
  </conditionalFormatting>
  <conditionalFormatting sqref="AB11">
    <cfRule type="cellIs" priority="78" operator="greaterThan" aboveAverage="0" equalAverage="0" bottom="0" percent="0" rank="0" text="" dxfId="436">
      <formula>0</formula>
    </cfRule>
  </conditionalFormatting>
  <conditionalFormatting sqref="AB12:AB14">
    <cfRule type="cellIs" priority="79" operator="greaterThan" aboveAverage="0" equalAverage="0" bottom="0" percent="0" rank="0" text="" dxfId="437">
      <formula>0</formula>
    </cfRule>
  </conditionalFormatting>
  <conditionalFormatting sqref="AB15">
    <cfRule type="cellIs" priority="80" operator="greaterThan" aboveAverage="0" equalAverage="0" bottom="0" percent="0" rank="0" text="" dxfId="438">
      <formula>0</formula>
    </cfRule>
  </conditionalFormatting>
  <conditionalFormatting sqref="AB16:AB18">
    <cfRule type="cellIs" priority="81" operator="greaterThan" aboveAverage="0" equalAverage="0" bottom="0" percent="0" rank="0" text="" dxfId="439">
      <formula>0</formula>
    </cfRule>
  </conditionalFormatting>
  <conditionalFormatting sqref="AB19">
    <cfRule type="cellIs" priority="82" operator="greaterThan" aboveAverage="0" equalAverage="0" bottom="0" percent="0" rank="0" text="" dxfId="440">
      <formula>0</formula>
    </cfRule>
  </conditionalFormatting>
  <conditionalFormatting sqref="AB20:AB22">
    <cfRule type="cellIs" priority="83" operator="greaterThan" aboveAverage="0" equalAverage="0" bottom="0" percent="0" rank="0" text="" dxfId="441">
      <formula>0</formula>
    </cfRule>
  </conditionalFormatting>
  <conditionalFormatting sqref="AB23">
    <cfRule type="cellIs" priority="84" operator="greaterThan" aboveAverage="0" equalAverage="0" bottom="0" percent="0" rank="0" text="" dxfId="442">
      <formula>0</formula>
    </cfRule>
  </conditionalFormatting>
  <conditionalFormatting sqref="AB24:AB26">
    <cfRule type="cellIs" priority="85" operator="greaterThan" aboveAverage="0" equalAverage="0" bottom="0" percent="0" rank="0" text="" dxfId="443">
      <formula>0</formula>
    </cfRule>
  </conditionalFormatting>
  <conditionalFormatting sqref="AB27">
    <cfRule type="cellIs" priority="86" operator="greaterThan" aboveAverage="0" equalAverage="0" bottom="0" percent="0" rank="0" text="" dxfId="444">
      <formula>0</formula>
    </cfRule>
  </conditionalFormatting>
  <conditionalFormatting sqref="AB28:AB30">
    <cfRule type="cellIs" priority="87" operator="greaterThan" aboveAverage="0" equalAverage="0" bottom="0" percent="0" rank="0" text="" dxfId="445">
      <formula>0</formula>
    </cfRule>
  </conditionalFormatting>
  <conditionalFormatting sqref="AB31">
    <cfRule type="cellIs" priority="88" operator="greaterThan" aboveAverage="0" equalAverage="0" bottom="0" percent="0" rank="0" text="" dxfId="446">
      <formula>0</formula>
    </cfRule>
  </conditionalFormatting>
  <conditionalFormatting sqref="AB32:AB34">
    <cfRule type="cellIs" priority="89" operator="greaterThan" aboveAverage="0" equalAverage="0" bottom="0" percent="0" rank="0" text="" dxfId="447">
      <formula>0</formula>
    </cfRule>
  </conditionalFormatting>
  <conditionalFormatting sqref="AB35">
    <cfRule type="cellIs" priority="90" operator="greaterThan" aboveAverage="0" equalAverage="0" bottom="0" percent="0" rank="0" text="" dxfId="448">
      <formula>0</formula>
    </cfRule>
  </conditionalFormatting>
  <conditionalFormatting sqref="AB36:AB38">
    <cfRule type="cellIs" priority="91" operator="greaterThan" aboveAverage="0" equalAverage="0" bottom="0" percent="0" rank="0" text="" dxfId="449">
      <formula>0</formula>
    </cfRule>
  </conditionalFormatting>
  <conditionalFormatting sqref="AB39">
    <cfRule type="cellIs" priority="92" operator="greaterThan" aboveAverage="0" equalAverage="0" bottom="0" percent="0" rank="0" text="" dxfId="450">
      <formula>0</formula>
    </cfRule>
  </conditionalFormatting>
  <conditionalFormatting sqref="AB40:AB42">
    <cfRule type="cellIs" priority="93" operator="greaterThan" aboveAverage="0" equalAverage="0" bottom="0" percent="0" rank="0" text="" dxfId="451">
      <formula>0</formula>
    </cfRule>
  </conditionalFormatting>
  <conditionalFormatting sqref="AB43">
    <cfRule type="cellIs" priority="94" operator="greaterThan" aboveAverage="0" equalAverage="0" bottom="0" percent="0" rank="0" text="" dxfId="452">
      <formula>0</formula>
    </cfRule>
  </conditionalFormatting>
  <conditionalFormatting sqref="AB44:AB46">
    <cfRule type="cellIs" priority="95" operator="greaterThan" aboveAverage="0" equalAverage="0" bottom="0" percent="0" rank="0" text="" dxfId="453">
      <formula>0</formula>
    </cfRule>
  </conditionalFormatting>
  <conditionalFormatting sqref="AB47">
    <cfRule type="cellIs" priority="96" operator="greaterThan" aboveAverage="0" equalAverage="0" bottom="0" percent="0" rank="0" text="" dxfId="454">
      <formula>0</formula>
    </cfRule>
  </conditionalFormatting>
  <conditionalFormatting sqref="AB48:AB50">
    <cfRule type="cellIs" priority="97" operator="greaterThan" aboveAverage="0" equalAverage="0" bottom="0" percent="0" rank="0" text="" dxfId="455">
      <formula>0</formula>
    </cfRule>
  </conditionalFormatting>
  <conditionalFormatting sqref="AB51">
    <cfRule type="cellIs" priority="98" operator="greaterThan" aboveAverage="0" equalAverage="0" bottom="0" percent="0" rank="0" text="" dxfId="456">
      <formula>0</formula>
    </cfRule>
  </conditionalFormatting>
  <conditionalFormatting sqref="AB52:AB54">
    <cfRule type="cellIs" priority="99" operator="greaterThan" aboveAverage="0" equalAverage="0" bottom="0" percent="0" rank="0" text="" dxfId="457">
      <formula>0</formula>
    </cfRule>
  </conditionalFormatting>
  <conditionalFormatting sqref="AB55">
    <cfRule type="cellIs" priority="100" operator="greaterThan" aboveAverage="0" equalAverage="0" bottom="0" percent="0" rank="0" text="" dxfId="458">
      <formula>0</formula>
    </cfRule>
  </conditionalFormatting>
  <conditionalFormatting sqref="AB56:AB58">
    <cfRule type="cellIs" priority="101" operator="greaterThan" aboveAverage="0" equalAverage="0" bottom="0" percent="0" rank="0" text="" dxfId="459">
      <formula>0</formula>
    </cfRule>
  </conditionalFormatting>
  <conditionalFormatting sqref="AB59">
    <cfRule type="cellIs" priority="102" operator="greaterThan" aboveAverage="0" equalAverage="0" bottom="0" percent="0" rank="0" text="" dxfId="460">
      <formula>0</formula>
    </cfRule>
  </conditionalFormatting>
  <conditionalFormatting sqref="AB60:AB62">
    <cfRule type="cellIs" priority="103" operator="greaterThan" aboveAverage="0" equalAverage="0" bottom="0" percent="0" rank="0" text="" dxfId="461">
      <formula>0</formula>
    </cfRule>
  </conditionalFormatting>
  <conditionalFormatting sqref="AB63">
    <cfRule type="cellIs" priority="104" operator="greaterThan" aboveAverage="0" equalAverage="0" bottom="0" percent="0" rank="0" text="" dxfId="462">
      <formula>0</formula>
    </cfRule>
  </conditionalFormatting>
  <conditionalFormatting sqref="AB64:AB66">
    <cfRule type="cellIs" priority="105" operator="greaterThan" aboveAverage="0" equalAverage="0" bottom="0" percent="0" rank="0" text="" dxfId="463">
      <formula>0</formula>
    </cfRule>
  </conditionalFormatting>
  <conditionalFormatting sqref="AB67">
    <cfRule type="cellIs" priority="106" operator="greaterThan" aboveAverage="0" equalAverage="0" bottom="0" percent="0" rank="0" text="" dxfId="464">
      <formula>0</formula>
    </cfRule>
  </conditionalFormatting>
  <conditionalFormatting sqref="AB68:AB70">
    <cfRule type="cellIs" priority="107" operator="greaterThan" aboveAverage="0" equalAverage="0" bottom="0" percent="0" rank="0" text="" dxfId="465">
      <formula>0</formula>
    </cfRule>
  </conditionalFormatting>
  <conditionalFormatting sqref="AB71">
    <cfRule type="cellIs" priority="108" operator="greaterThan" aboveAverage="0" equalAverage="0" bottom="0" percent="0" rank="0" text="" dxfId="466">
      <formula>0</formula>
    </cfRule>
  </conditionalFormatting>
  <conditionalFormatting sqref="AB72:AB74">
    <cfRule type="cellIs" priority="109" operator="greaterThan" aboveAverage="0" equalAverage="0" bottom="0" percent="0" rank="0" text="" dxfId="467">
      <formula>0</formula>
    </cfRule>
  </conditionalFormatting>
  <conditionalFormatting sqref="AB75">
    <cfRule type="cellIs" priority="110" operator="greaterThan" aboveAverage="0" equalAverage="0" bottom="0" percent="0" rank="0" text="" dxfId="468">
      <formula>0</formula>
    </cfRule>
  </conditionalFormatting>
  <conditionalFormatting sqref="AB76:AB78">
    <cfRule type="cellIs" priority="111" operator="greaterThan" aboveAverage="0" equalAverage="0" bottom="0" percent="0" rank="0" text="" dxfId="469">
      <formula>0</formula>
    </cfRule>
  </conditionalFormatting>
  <conditionalFormatting sqref="AB79">
    <cfRule type="cellIs" priority="112" operator="greaterThan" aboveAverage="0" equalAverage="0" bottom="0" percent="0" rank="0" text="" dxfId="470">
      <formula>0</formula>
    </cfRule>
  </conditionalFormatting>
  <conditionalFormatting sqref="AB80:AB82">
    <cfRule type="cellIs" priority="113" operator="greaterThan" aboveAverage="0" equalAverage="0" bottom="0" percent="0" rank="0" text="" dxfId="471">
      <formula>0</formula>
    </cfRule>
  </conditionalFormatting>
  <conditionalFormatting sqref="AB83">
    <cfRule type="cellIs" priority="114" operator="greaterThan" aboveAverage="0" equalAverage="0" bottom="0" percent="0" rank="0" text="" dxfId="472">
      <formula>0</formula>
    </cfRule>
  </conditionalFormatting>
  <conditionalFormatting sqref="AB84:AB86">
    <cfRule type="cellIs" priority="115" operator="greaterThan" aboveAverage="0" equalAverage="0" bottom="0" percent="0" rank="0" text="" dxfId="473">
      <formula>0</formula>
    </cfRule>
  </conditionalFormatting>
  <conditionalFormatting sqref="AB87">
    <cfRule type="cellIs" priority="116" operator="greaterThan" aboveAverage="0" equalAverage="0" bottom="0" percent="0" rank="0" text="" dxfId="474">
      <formula>0</formula>
    </cfRule>
  </conditionalFormatting>
  <conditionalFormatting sqref="AB88:AB90">
    <cfRule type="cellIs" priority="117" operator="greaterThan" aboveAverage="0" equalAverage="0" bottom="0" percent="0" rank="0" text="" dxfId="475">
      <formula>0</formula>
    </cfRule>
  </conditionalFormatting>
  <conditionalFormatting sqref="AB91">
    <cfRule type="cellIs" priority="118" operator="greaterThan" aboveAverage="0" equalAverage="0" bottom="0" percent="0" rank="0" text="" dxfId="476">
      <formula>0</formula>
    </cfRule>
  </conditionalFormatting>
  <conditionalFormatting sqref="AB92:AB94">
    <cfRule type="cellIs" priority="119" operator="greaterThan" aboveAverage="0" equalAverage="0" bottom="0" percent="0" rank="0" text="" dxfId="477">
      <formula>0</formula>
    </cfRule>
  </conditionalFormatting>
  <conditionalFormatting sqref="AB95">
    <cfRule type="cellIs" priority="120" operator="greaterThan" aboveAverage="0" equalAverage="0" bottom="0" percent="0" rank="0" text="" dxfId="478">
      <formula>0</formula>
    </cfRule>
  </conditionalFormatting>
  <conditionalFormatting sqref="AB96:AB98">
    <cfRule type="cellIs" priority="121" operator="greaterThan" aboveAverage="0" equalAverage="0" bottom="0" percent="0" rank="0" text="" dxfId="479">
      <formula>0</formula>
    </cfRule>
  </conditionalFormatting>
  <conditionalFormatting sqref="AB99">
    <cfRule type="cellIs" priority="122" operator="greaterThan" aboveAverage="0" equalAverage="0" bottom="0" percent="0" rank="0" text="" dxfId="480">
      <formula>0</formula>
    </cfRule>
  </conditionalFormatting>
  <conditionalFormatting sqref="AB100:AB102">
    <cfRule type="cellIs" priority="123" operator="greaterThan" aboveAverage="0" equalAverage="0" bottom="0" percent="0" rank="0" text="" dxfId="481">
      <formula>0</formula>
    </cfRule>
  </conditionalFormatting>
  <conditionalFormatting sqref="AB103">
    <cfRule type="cellIs" priority="124" operator="greaterThan" aboveAverage="0" equalAverage="0" bottom="0" percent="0" rank="0" text="" dxfId="482">
      <formula>0</formula>
    </cfRule>
  </conditionalFormatting>
  <conditionalFormatting sqref="AB104:AB106">
    <cfRule type="cellIs" priority="125" operator="greaterThan" aboveAverage="0" equalAverage="0" bottom="0" percent="0" rank="0" text="" dxfId="483">
      <formula>0</formula>
    </cfRule>
  </conditionalFormatting>
  <conditionalFormatting sqref="AB107">
    <cfRule type="cellIs" priority="126" operator="greaterThan" aboveAverage="0" equalAverage="0" bottom="0" percent="0" rank="0" text="" dxfId="484">
      <formula>0</formula>
    </cfRule>
  </conditionalFormatting>
  <conditionalFormatting sqref="AB108:AB110">
    <cfRule type="cellIs" priority="127" operator="greaterThan" aboveAverage="0" equalAverage="0" bottom="0" percent="0" rank="0" text="" dxfId="485">
      <formula>0</formula>
    </cfRule>
  </conditionalFormatting>
  <conditionalFormatting sqref="AB111">
    <cfRule type="cellIs" priority="128" operator="greaterThan" aboveAverage="0" equalAverage="0" bottom="0" percent="0" rank="0" text="" dxfId="486">
      <formula>0</formula>
    </cfRule>
  </conditionalFormatting>
  <conditionalFormatting sqref="AB112:AB114">
    <cfRule type="cellIs" priority="129" operator="greaterThan" aboveAverage="0" equalAverage="0" bottom="0" percent="0" rank="0" text="" dxfId="487">
      <formula>0</formula>
    </cfRule>
  </conditionalFormatting>
  <conditionalFormatting sqref="AB115">
    <cfRule type="cellIs" priority="130" operator="greaterThan" aboveAverage="0" equalAverage="0" bottom="0" percent="0" rank="0" text="" dxfId="488">
      <formula>0</formula>
    </cfRule>
  </conditionalFormatting>
  <conditionalFormatting sqref="AB116:AB118">
    <cfRule type="cellIs" priority="131" operator="greaterThan" aboveAverage="0" equalAverage="0" bottom="0" percent="0" rank="0" text="" dxfId="489">
      <formula>0</formula>
    </cfRule>
  </conditionalFormatting>
  <conditionalFormatting sqref="AB119">
    <cfRule type="cellIs" priority="132" operator="greaterThan" aboveAverage="0" equalAverage="0" bottom="0" percent="0" rank="0" text="" dxfId="490">
      <formula>0</formula>
    </cfRule>
  </conditionalFormatting>
  <conditionalFormatting sqref="AB120:AB122">
    <cfRule type="cellIs" priority="133" operator="greaterThan" aboveAverage="0" equalAverage="0" bottom="0" percent="0" rank="0" text="" dxfId="491">
      <formula>0</formula>
    </cfRule>
  </conditionalFormatting>
  <conditionalFormatting sqref="AB123">
    <cfRule type="cellIs" priority="134" operator="greaterThan" aboveAverage="0" equalAverage="0" bottom="0" percent="0" rank="0" text="" dxfId="492">
      <formula>0</formula>
    </cfRule>
  </conditionalFormatting>
  <conditionalFormatting sqref="AB124:AB126">
    <cfRule type="cellIs" priority="135" operator="greaterThan" aboveAverage="0" equalAverage="0" bottom="0" percent="0" rank="0" text="" dxfId="493">
      <formula>0</formula>
    </cfRule>
  </conditionalFormatting>
  <conditionalFormatting sqref="AB127">
    <cfRule type="cellIs" priority="136" operator="greaterThan" aboveAverage="0" equalAverage="0" bottom="0" percent="0" rank="0" text="" dxfId="494">
      <formula>0</formula>
    </cfRule>
  </conditionalFormatting>
  <conditionalFormatting sqref="AB128:AB130">
    <cfRule type="cellIs" priority="137" operator="greaterThan" aboveAverage="0" equalAverage="0" bottom="0" percent="0" rank="0" text="" dxfId="495">
      <formula>0</formula>
    </cfRule>
  </conditionalFormatting>
  <conditionalFormatting sqref="AB131">
    <cfRule type="cellIs" priority="138" operator="greaterThan" aboveAverage="0" equalAverage="0" bottom="0" percent="0" rank="0" text="" dxfId="496">
      <formula>0</formula>
    </cfRule>
  </conditionalFormatting>
  <conditionalFormatting sqref="AB132:AB134">
    <cfRule type="cellIs" priority="139" operator="greaterThan" aboveAverage="0" equalAverage="0" bottom="0" percent="0" rank="0" text="" dxfId="497">
      <formula>0</formula>
    </cfRule>
  </conditionalFormatting>
  <conditionalFormatting sqref="AB135">
    <cfRule type="cellIs" priority="140" operator="greaterThan" aboveAverage="0" equalAverage="0" bottom="0" percent="0" rank="0" text="" dxfId="498">
      <formula>0</formula>
    </cfRule>
  </conditionalFormatting>
  <conditionalFormatting sqref="AB136:AB138">
    <cfRule type="cellIs" priority="141" operator="greaterThan" aboveAverage="0" equalAverage="0" bottom="0" percent="0" rank="0" text="" dxfId="499">
      <formula>0</formula>
    </cfRule>
  </conditionalFormatting>
  <conditionalFormatting sqref="AB139">
    <cfRule type="cellIs" priority="142" operator="greaterThan" aboveAverage="0" equalAverage="0" bottom="0" percent="0" rank="0" text="" dxfId="500">
      <formula>0</formula>
    </cfRule>
  </conditionalFormatting>
  <conditionalFormatting sqref="AB140:AB142">
    <cfRule type="cellIs" priority="143" operator="greaterThan" aboveAverage="0" equalAverage="0" bottom="0" percent="0" rank="0" text="" dxfId="501">
      <formula>0</formula>
    </cfRule>
  </conditionalFormatting>
  <conditionalFormatting sqref="AB143">
    <cfRule type="cellIs" priority="144" operator="greaterThan" aboveAverage="0" equalAverage="0" bottom="0" percent="0" rank="0" text="" dxfId="502">
      <formula>0</formula>
    </cfRule>
  </conditionalFormatting>
  <conditionalFormatting sqref="AB144:AB146">
    <cfRule type="cellIs" priority="145" operator="greaterThan" aboveAverage="0" equalAverage="0" bottom="0" percent="0" rank="0" text="" dxfId="503">
      <formula>0</formula>
    </cfRule>
  </conditionalFormatting>
  <conditionalFormatting sqref="AB147">
    <cfRule type="cellIs" priority="146" operator="greaterThan" aboveAverage="0" equalAverage="0" bottom="0" percent="0" rank="0" text="" dxfId="504">
      <formula>0</formula>
    </cfRule>
  </conditionalFormatting>
  <conditionalFormatting sqref="AB148:AB150">
    <cfRule type="cellIs" priority="147" operator="greaterThan" aboveAverage="0" equalAverage="0" bottom="0" percent="0" rank="0" text="" dxfId="505">
      <formula>0</formula>
    </cfRule>
  </conditionalFormatting>
  <conditionalFormatting sqref="AB151">
    <cfRule type="cellIs" priority="148" operator="greaterThan" aboveAverage="0" equalAverage="0" bottom="0" percent="0" rank="0" text="" dxfId="506">
      <formula>0</formula>
    </cfRule>
  </conditionalFormatting>
  <conditionalFormatting sqref="AB152:AB154">
    <cfRule type="cellIs" priority="149" operator="greaterThan" aboveAverage="0" equalAverage="0" bottom="0" percent="0" rank="0" text="" dxfId="507">
      <formula>0</formula>
    </cfRule>
  </conditionalFormatting>
  <conditionalFormatting sqref="AB155">
    <cfRule type="cellIs" priority="150" operator="greaterThan" aboveAverage="0" equalAverage="0" bottom="0" percent="0" rank="0" text="" dxfId="508">
      <formula>0</formula>
    </cfRule>
  </conditionalFormatting>
  <conditionalFormatting sqref="AB156:AB158">
    <cfRule type="cellIs" priority="151" operator="greaterThan" aboveAverage="0" equalAverage="0" bottom="0" percent="0" rank="0" text="" dxfId="509">
      <formula>0</formula>
    </cfRule>
  </conditionalFormatting>
  <conditionalFormatting sqref="AB159">
    <cfRule type="cellIs" priority="152" operator="greaterThan" aboveAverage="0" equalAverage="0" bottom="0" percent="0" rank="0" text="" dxfId="510">
      <formula>0</formula>
    </cfRule>
  </conditionalFormatting>
  <conditionalFormatting sqref="AB160:AB162">
    <cfRule type="cellIs" priority="153" operator="greaterThan" aboveAverage="0" equalAverage="0" bottom="0" percent="0" rank="0" text="" dxfId="511">
      <formula>0</formula>
    </cfRule>
  </conditionalFormatting>
  <conditionalFormatting sqref="AB163">
    <cfRule type="cellIs" priority="154" operator="greaterThan" aboveAverage="0" equalAverage="0" bottom="0" percent="0" rank="0" text="" dxfId="512">
      <formula>0</formula>
    </cfRule>
  </conditionalFormatting>
  <conditionalFormatting sqref="AB164:AB166">
    <cfRule type="cellIs" priority="155" operator="greaterThan" aboveAverage="0" equalAverage="0" bottom="0" percent="0" rank="0" text="" dxfId="513">
      <formula>0</formula>
    </cfRule>
  </conditionalFormatting>
  <conditionalFormatting sqref="AB167">
    <cfRule type="cellIs" priority="156" operator="greaterThan" aboveAverage="0" equalAverage="0" bottom="0" percent="0" rank="0" text="" dxfId="514">
      <formula>0</formula>
    </cfRule>
  </conditionalFormatting>
  <conditionalFormatting sqref="AB168:AB170">
    <cfRule type="cellIs" priority="157" operator="greaterThan" aboveAverage="0" equalAverage="0" bottom="0" percent="0" rank="0" text="" dxfId="515">
      <formula>0</formula>
    </cfRule>
  </conditionalFormatting>
  <conditionalFormatting sqref="AB171">
    <cfRule type="cellIs" priority="158" operator="greaterThan" aboveAverage="0" equalAverage="0" bottom="0" percent="0" rank="0" text="" dxfId="516">
      <formula>0</formula>
    </cfRule>
  </conditionalFormatting>
  <conditionalFormatting sqref="AB172:AB174">
    <cfRule type="cellIs" priority="159" operator="greaterThan" aboveAverage="0" equalAverage="0" bottom="0" percent="0" rank="0" text="" dxfId="517">
      <formula>0</formula>
    </cfRule>
  </conditionalFormatting>
  <conditionalFormatting sqref="AB175">
    <cfRule type="cellIs" priority="160" operator="greaterThan" aboveAverage="0" equalAverage="0" bottom="0" percent="0" rank="0" text="" dxfId="518">
      <formula>0</formula>
    </cfRule>
  </conditionalFormatting>
  <conditionalFormatting sqref="AB176:AB178">
    <cfRule type="cellIs" priority="161" operator="greaterThan" aboveAverage="0" equalAverage="0" bottom="0" percent="0" rank="0" text="" dxfId="519">
      <formula>0</formula>
    </cfRule>
  </conditionalFormatting>
  <conditionalFormatting sqref="AB179">
    <cfRule type="cellIs" priority="162" operator="greaterThan" aboveAverage="0" equalAverage="0" bottom="0" percent="0" rank="0" text="" dxfId="520">
      <formula>0</formula>
    </cfRule>
  </conditionalFormatting>
  <conditionalFormatting sqref="AB180:AB182">
    <cfRule type="cellIs" priority="163" operator="greaterThan" aboveAverage="0" equalAverage="0" bottom="0" percent="0" rank="0" text="" dxfId="521">
      <formula>0</formula>
    </cfRule>
  </conditionalFormatting>
  <conditionalFormatting sqref="AB183">
    <cfRule type="cellIs" priority="164" operator="greaterThan" aboveAverage="0" equalAverage="0" bottom="0" percent="0" rank="0" text="" dxfId="522">
      <formula>0</formula>
    </cfRule>
  </conditionalFormatting>
  <conditionalFormatting sqref="AB184:AB186">
    <cfRule type="cellIs" priority="165" operator="greaterThan" aboveAverage="0" equalAverage="0" bottom="0" percent="0" rank="0" text="" dxfId="523">
      <formula>0</formula>
    </cfRule>
  </conditionalFormatting>
  <conditionalFormatting sqref="AB187">
    <cfRule type="cellIs" priority="166" operator="greaterThan" aboveAverage="0" equalAverage="0" bottom="0" percent="0" rank="0" text="" dxfId="524">
      <formula>0</formula>
    </cfRule>
  </conditionalFormatting>
  <conditionalFormatting sqref="AB188:AB190">
    <cfRule type="cellIs" priority="167" operator="greaterThan" aboveAverage="0" equalAverage="0" bottom="0" percent="0" rank="0" text="" dxfId="525">
      <formula>0</formula>
    </cfRule>
  </conditionalFormatting>
  <conditionalFormatting sqref="AB191">
    <cfRule type="cellIs" priority="168" operator="greaterThan" aboveAverage="0" equalAverage="0" bottom="0" percent="0" rank="0" text="" dxfId="526">
      <formula>0</formula>
    </cfRule>
  </conditionalFormatting>
  <conditionalFormatting sqref="AB192:AB194">
    <cfRule type="cellIs" priority="169" operator="greaterThan" aboveAverage="0" equalAverage="0" bottom="0" percent="0" rank="0" text="" dxfId="527">
      <formula>0</formula>
    </cfRule>
  </conditionalFormatting>
  <conditionalFormatting sqref="AB195">
    <cfRule type="cellIs" priority="170" operator="greaterThan" aboveAverage="0" equalAverage="0" bottom="0" percent="0" rank="0" text="" dxfId="528">
      <formula>0</formula>
    </cfRule>
  </conditionalFormatting>
  <conditionalFormatting sqref="AB196:AB198">
    <cfRule type="cellIs" priority="171" operator="greaterThan" aboveAverage="0" equalAverage="0" bottom="0" percent="0" rank="0" text="" dxfId="529">
      <formula>0</formula>
    </cfRule>
  </conditionalFormatting>
  <conditionalFormatting sqref="AB199">
    <cfRule type="cellIs" priority="172" operator="greaterThan" aboveAverage="0" equalAverage="0" bottom="0" percent="0" rank="0" text="" dxfId="530">
      <formula>0</formula>
    </cfRule>
  </conditionalFormatting>
  <conditionalFormatting sqref="AB200:AB202">
    <cfRule type="cellIs" priority="173" operator="greaterThan" aboveAverage="0" equalAverage="0" bottom="0" percent="0" rank="0" text="" dxfId="531">
      <formula>0</formula>
    </cfRule>
  </conditionalFormatting>
  <conditionalFormatting sqref="AB203">
    <cfRule type="cellIs" priority="174" operator="greaterThan" aboveAverage="0" equalAverage="0" bottom="0" percent="0" rank="0" text="" dxfId="532">
      <formula>0</formula>
    </cfRule>
  </conditionalFormatting>
  <conditionalFormatting sqref="AB204:AB206">
    <cfRule type="cellIs" priority="175" operator="greaterThan" aboveAverage="0" equalAverage="0" bottom="0" percent="0" rank="0" text="" dxfId="533">
      <formula>0</formula>
    </cfRule>
  </conditionalFormatting>
  <conditionalFormatting sqref="AB207">
    <cfRule type="cellIs" priority="176" operator="greaterThan" aboveAverage="0" equalAverage="0" bottom="0" percent="0" rank="0" text="" dxfId="534">
      <formula>0</formula>
    </cfRule>
  </conditionalFormatting>
  <conditionalFormatting sqref="AB208:AB210">
    <cfRule type="cellIs" priority="177" operator="greaterThan" aboveAverage="0" equalAverage="0" bottom="0" percent="0" rank="0" text="" dxfId="535">
      <formula>0</formula>
    </cfRule>
  </conditionalFormatting>
  <conditionalFormatting sqref="AB211">
    <cfRule type="cellIs" priority="178" operator="greaterThan" aboveAverage="0" equalAverage="0" bottom="0" percent="0" rank="0" text="" dxfId="536">
      <formula>0</formula>
    </cfRule>
  </conditionalFormatting>
  <conditionalFormatting sqref="AB212:AB214">
    <cfRule type="cellIs" priority="179" operator="greaterThan" aboveAverage="0" equalAverage="0" bottom="0" percent="0" rank="0" text="" dxfId="537">
      <formula>0</formula>
    </cfRule>
  </conditionalFormatting>
  <conditionalFormatting sqref="AB215">
    <cfRule type="cellIs" priority="180" operator="greaterThan" aboveAverage="0" equalAverage="0" bottom="0" percent="0" rank="0" text="" dxfId="538">
      <formula>0</formula>
    </cfRule>
  </conditionalFormatting>
  <conditionalFormatting sqref="AB216:AB218">
    <cfRule type="cellIs" priority="181" operator="greaterThan" aboveAverage="0" equalAverage="0" bottom="0" percent="0" rank="0" text="" dxfId="539">
      <formula>0</formula>
    </cfRule>
  </conditionalFormatting>
  <conditionalFormatting sqref="AB219">
    <cfRule type="cellIs" priority="182" operator="greaterThan" aboveAverage="0" equalAverage="0" bottom="0" percent="0" rank="0" text="" dxfId="540">
      <formula>0</formula>
    </cfRule>
  </conditionalFormatting>
  <conditionalFormatting sqref="AB220:AB222">
    <cfRule type="cellIs" priority="183" operator="greaterThan" aboveAverage="0" equalAverage="0" bottom="0" percent="0" rank="0" text="" dxfId="541">
      <formula>0</formula>
    </cfRule>
  </conditionalFormatting>
  <conditionalFormatting sqref="AB223">
    <cfRule type="cellIs" priority="184" operator="greaterThan" aboveAverage="0" equalAverage="0" bottom="0" percent="0" rank="0" text="" dxfId="542">
      <formula>0</formula>
    </cfRule>
  </conditionalFormatting>
  <conditionalFormatting sqref="AB224:AB226">
    <cfRule type="cellIs" priority="185" operator="greaterThan" aboveAverage="0" equalAverage="0" bottom="0" percent="0" rank="0" text="" dxfId="543">
      <formula>0</formula>
    </cfRule>
  </conditionalFormatting>
  <conditionalFormatting sqref="AA3">
    <cfRule type="cellIs" priority="186" operator="lessThan" aboveAverage="0" equalAverage="0" bottom="0" percent="0" rank="0" text="" dxfId="544">
      <formula>$K3</formula>
    </cfRule>
  </conditionalFormatting>
  <conditionalFormatting sqref="AA4:AA6">
    <cfRule type="cellIs" priority="187" operator="lessThan" aboveAverage="0" equalAverage="0" bottom="0" percent="0" rank="0" text="" dxfId="545">
      <formula>$K4</formula>
    </cfRule>
  </conditionalFormatting>
  <conditionalFormatting sqref="AA7">
    <cfRule type="cellIs" priority="188" operator="lessThan" aboveAverage="0" equalAverage="0" bottom="0" percent="0" rank="0" text="" dxfId="546">
      <formula>$K7</formula>
    </cfRule>
  </conditionalFormatting>
  <conditionalFormatting sqref="AA8:AA10">
    <cfRule type="cellIs" priority="189" operator="lessThan" aboveAverage="0" equalAverage="0" bottom="0" percent="0" rank="0" text="" dxfId="547">
      <formula>$K8</formula>
    </cfRule>
  </conditionalFormatting>
  <conditionalFormatting sqref="AA11">
    <cfRule type="cellIs" priority="190" operator="lessThan" aboveAverage="0" equalAverage="0" bottom="0" percent="0" rank="0" text="" dxfId="548">
      <formula>$K11</formula>
    </cfRule>
  </conditionalFormatting>
  <conditionalFormatting sqref="AA12:AA14">
    <cfRule type="cellIs" priority="191" operator="lessThan" aboveAverage="0" equalAverage="0" bottom="0" percent="0" rank="0" text="" dxfId="549">
      <formula>$K12</formula>
    </cfRule>
  </conditionalFormatting>
  <conditionalFormatting sqref="AA15">
    <cfRule type="cellIs" priority="192" operator="lessThan" aboveAverage="0" equalAverage="0" bottom="0" percent="0" rank="0" text="" dxfId="550">
      <formula>$K15</formula>
    </cfRule>
  </conditionalFormatting>
  <conditionalFormatting sqref="AA16:AA18">
    <cfRule type="cellIs" priority="193" operator="lessThan" aboveAverage="0" equalAverage="0" bottom="0" percent="0" rank="0" text="" dxfId="551">
      <formula>$K16</formula>
    </cfRule>
  </conditionalFormatting>
  <conditionalFormatting sqref="AA35">
    <cfRule type="cellIs" priority="194" operator="lessThan" aboveAverage="0" equalAverage="0" bottom="0" percent="0" rank="0" text="" dxfId="552">
      <formula>$K35</formula>
    </cfRule>
  </conditionalFormatting>
  <conditionalFormatting sqref="AA36:AA38">
    <cfRule type="cellIs" priority="195" operator="lessThan" aboveAverage="0" equalAverage="0" bottom="0" percent="0" rank="0" text="" dxfId="553">
      <formula>$K36</formula>
    </cfRule>
  </conditionalFormatting>
  <conditionalFormatting sqref="AA39">
    <cfRule type="cellIs" priority="196" operator="lessThan" aboveAverage="0" equalAverage="0" bottom="0" percent="0" rank="0" text="" dxfId="554">
      <formula>$K39</formula>
    </cfRule>
  </conditionalFormatting>
  <conditionalFormatting sqref="AA40:AA42">
    <cfRule type="cellIs" priority="197" operator="lessThan" aboveAverage="0" equalAverage="0" bottom="0" percent="0" rank="0" text="" dxfId="555">
      <formula>$K40</formula>
    </cfRule>
  </conditionalFormatting>
  <conditionalFormatting sqref="AA43">
    <cfRule type="cellIs" priority="198" operator="lessThan" aboveAverage="0" equalAverage="0" bottom="0" percent="0" rank="0" text="" dxfId="556">
      <formula>$K43</formula>
    </cfRule>
  </conditionalFormatting>
  <conditionalFormatting sqref="AA44:AA46">
    <cfRule type="cellIs" priority="199" operator="lessThan" aboveAverage="0" equalAverage="0" bottom="0" percent="0" rank="0" text="" dxfId="557">
      <formula>$K44</formula>
    </cfRule>
  </conditionalFormatting>
  <conditionalFormatting sqref="AA47">
    <cfRule type="cellIs" priority="200" operator="lessThan" aboveAverage="0" equalAverage="0" bottom="0" percent="0" rank="0" text="" dxfId="558">
      <formula>$K47</formula>
    </cfRule>
  </conditionalFormatting>
  <conditionalFormatting sqref="AA48:AA50">
    <cfRule type="cellIs" priority="201" operator="lessThan" aboveAverage="0" equalAverage="0" bottom="0" percent="0" rank="0" text="" dxfId="559">
      <formula>$K48</formula>
    </cfRule>
  </conditionalFormatting>
  <conditionalFormatting sqref="AA67 AA83 AA99 AA115 AA131 AA147 AA163 AA179 AA195 AA211">
    <cfRule type="cellIs" priority="202" operator="lessThan" aboveAverage="0" equalAverage="0" bottom="0" percent="0" rank="0" text="" dxfId="560">
      <formula>$K67</formula>
    </cfRule>
  </conditionalFormatting>
  <conditionalFormatting sqref="AA68:AA70 AA84:AA86 AA100:AA102 AA116:AA118 AA132:AA134 AA148:AA150 AA164:AA166 AA180:AA182 AA196:AA198 AA212:AA214">
    <cfRule type="cellIs" priority="203" operator="lessThan" aboveAverage="0" equalAverage="0" bottom="0" percent="0" rank="0" text="" dxfId="561">
      <formula>$K68</formula>
    </cfRule>
  </conditionalFormatting>
  <conditionalFormatting sqref="AA71 AA87 AA103 AA119 AA135 AA151 AA167 AA183 AA199 AA215">
    <cfRule type="cellIs" priority="204" operator="lessThan" aboveAverage="0" equalAverage="0" bottom="0" percent="0" rank="0" text="" dxfId="562">
      <formula>$K71</formula>
    </cfRule>
  </conditionalFormatting>
  <conditionalFormatting sqref="AA72:AA74 AA88:AA90 AA104:AA106 AA120:AA122 AA136:AA138 AA152:AA154 AA168:AA170 AA184:AA186 AA200:AA202 AA216:AA218">
    <cfRule type="cellIs" priority="205" operator="lessThan" aboveAverage="0" equalAverage="0" bottom="0" percent="0" rank="0" text="" dxfId="563">
      <formula>$K72</formula>
    </cfRule>
  </conditionalFormatting>
  <conditionalFormatting sqref="AA75 AA91 AA107 AA123 AA139 AA155 AA171 AA187 AA203 AA219">
    <cfRule type="cellIs" priority="206" operator="lessThan" aboveAverage="0" equalAverage="0" bottom="0" percent="0" rank="0" text="" dxfId="564">
      <formula>$K75</formula>
    </cfRule>
  </conditionalFormatting>
  <conditionalFormatting sqref="AA76:AA78 AA92:AA94 AA108:AA110 AA124:AA126 AA140:AA142 AA156:AA158 AA172:AA174 AA188:AA190 AA204:AA206 AA220:AA222">
    <cfRule type="cellIs" priority="207" operator="lessThan" aboveAverage="0" equalAverage="0" bottom="0" percent="0" rank="0" text="" dxfId="565">
      <formula>$K76</formula>
    </cfRule>
  </conditionalFormatting>
  <conditionalFormatting sqref="AA79 AA95 AA111 AA127 AA143 AA159 AA175 AA191 AA207 AA223">
    <cfRule type="cellIs" priority="208" operator="lessThan" aboveAverage="0" equalAverage="0" bottom="0" percent="0" rank="0" text="" dxfId="566">
      <formula>$K79</formula>
    </cfRule>
  </conditionalFormatting>
  <conditionalFormatting sqref="AA80:AA82 AA96:AA98 AA112:AA114 AA128:AA130 AA144:AA146 AA160:AA162 AA176:AA178 AA192:AA194 AA208:AA210 AA224:AA226">
    <cfRule type="cellIs" priority="209" operator="lessThan" aboveAverage="0" equalAverage="0" bottom="0" percent="0" rank="0" text="" dxfId="567">
      <formula>$K80</formula>
    </cfRule>
  </conditionalFormatting>
  <conditionalFormatting sqref="AA67">
    <cfRule type="cellIs" priority="210" operator="lessThan" aboveAverage="0" equalAverage="0" bottom="0" percent="0" rank="0" text="" dxfId="568">
      <formula>$K67</formula>
    </cfRule>
  </conditionalFormatting>
  <conditionalFormatting sqref="AA68:AA70">
    <cfRule type="cellIs" priority="211" operator="lessThan" aboveAverage="0" equalAverage="0" bottom="0" percent="0" rank="0" text="" dxfId="569">
      <formula>$K68</formula>
    </cfRule>
  </conditionalFormatting>
  <conditionalFormatting sqref="AA71">
    <cfRule type="cellIs" priority="212" operator="lessThan" aboveAverage="0" equalAverage="0" bottom="0" percent="0" rank="0" text="" dxfId="570">
      <formula>$K71</formula>
    </cfRule>
  </conditionalFormatting>
  <conditionalFormatting sqref="AA72:AA74">
    <cfRule type="cellIs" priority="213" operator="lessThan" aboveAverage="0" equalAverage="0" bottom="0" percent="0" rank="0" text="" dxfId="571">
      <formula>$K72</formula>
    </cfRule>
  </conditionalFormatting>
  <conditionalFormatting sqref="AA75">
    <cfRule type="cellIs" priority="214" operator="lessThan" aboveAverage="0" equalAverage="0" bottom="0" percent="0" rank="0" text="" dxfId="572">
      <formula>$K75</formula>
    </cfRule>
  </conditionalFormatting>
  <conditionalFormatting sqref="AA76:AA78">
    <cfRule type="cellIs" priority="215" operator="lessThan" aboveAverage="0" equalAverage="0" bottom="0" percent="0" rank="0" text="" dxfId="573">
      <formula>$K76</formula>
    </cfRule>
  </conditionalFormatting>
  <conditionalFormatting sqref="AA79">
    <cfRule type="cellIs" priority="216" operator="lessThan" aboveAverage="0" equalAverage="0" bottom="0" percent="0" rank="0" text="" dxfId="574">
      <formula>$K79</formula>
    </cfRule>
  </conditionalFormatting>
  <conditionalFormatting sqref="AA80:AA82">
    <cfRule type="cellIs" priority="217" operator="lessThan" aboveAverage="0" equalAverage="0" bottom="0" percent="0" rank="0" text="" dxfId="575">
      <formula>$K80</formula>
    </cfRule>
  </conditionalFormatting>
  <conditionalFormatting sqref="AA99">
    <cfRule type="cellIs" priority="218" operator="lessThan" aboveAverage="0" equalAverage="0" bottom="0" percent="0" rank="0" text="" dxfId="576">
      <formula>$K99</formula>
    </cfRule>
  </conditionalFormatting>
  <conditionalFormatting sqref="AA100:AA102">
    <cfRule type="cellIs" priority="219" operator="lessThan" aboveAverage="0" equalAverage="0" bottom="0" percent="0" rank="0" text="" dxfId="577">
      <formula>$K100</formula>
    </cfRule>
  </conditionalFormatting>
  <conditionalFormatting sqref="AA103">
    <cfRule type="cellIs" priority="220" operator="lessThan" aboveAverage="0" equalAverage="0" bottom="0" percent="0" rank="0" text="" dxfId="578">
      <formula>$K103</formula>
    </cfRule>
  </conditionalFormatting>
  <conditionalFormatting sqref="AA104:AA106">
    <cfRule type="cellIs" priority="221" operator="lessThan" aboveAverage="0" equalAverage="0" bottom="0" percent="0" rank="0" text="" dxfId="579">
      <formula>$K104</formula>
    </cfRule>
  </conditionalFormatting>
  <conditionalFormatting sqref="AA107">
    <cfRule type="cellIs" priority="222" operator="lessThan" aboveAverage="0" equalAverage="0" bottom="0" percent="0" rank="0" text="" dxfId="580">
      <formula>$K107</formula>
    </cfRule>
  </conditionalFormatting>
  <conditionalFormatting sqref="AA108:AA110">
    <cfRule type="cellIs" priority="223" operator="lessThan" aboveAverage="0" equalAverage="0" bottom="0" percent="0" rank="0" text="" dxfId="581">
      <formula>$K108</formula>
    </cfRule>
  </conditionalFormatting>
  <conditionalFormatting sqref="AA111">
    <cfRule type="cellIs" priority="224" operator="lessThan" aboveAverage="0" equalAverage="0" bottom="0" percent="0" rank="0" text="" dxfId="582">
      <formula>$K111</formula>
    </cfRule>
  </conditionalFormatting>
  <conditionalFormatting sqref="AA112:AA114">
    <cfRule type="cellIs" priority="225" operator="lessThan" aboveAverage="0" equalAverage="0" bottom="0" percent="0" rank="0" text="" dxfId="583">
      <formula>$K112</formula>
    </cfRule>
  </conditionalFormatting>
  <conditionalFormatting sqref="AA131">
    <cfRule type="cellIs" priority="226" operator="lessThan" aboveAverage="0" equalAverage="0" bottom="0" percent="0" rank="0" text="" dxfId="584">
      <formula>$K131</formula>
    </cfRule>
  </conditionalFormatting>
  <conditionalFormatting sqref="AA132:AA134">
    <cfRule type="cellIs" priority="227" operator="lessThan" aboveAverage="0" equalAverage="0" bottom="0" percent="0" rank="0" text="" dxfId="585">
      <formula>$K132</formula>
    </cfRule>
  </conditionalFormatting>
  <conditionalFormatting sqref="AA135">
    <cfRule type="cellIs" priority="228" operator="lessThan" aboveAverage="0" equalAverage="0" bottom="0" percent="0" rank="0" text="" dxfId="586">
      <formula>$K135</formula>
    </cfRule>
  </conditionalFormatting>
  <conditionalFormatting sqref="AA136:AA138">
    <cfRule type="cellIs" priority="229" operator="lessThan" aboveAverage="0" equalAverage="0" bottom="0" percent="0" rank="0" text="" dxfId="587">
      <formula>$K136</formula>
    </cfRule>
  </conditionalFormatting>
  <conditionalFormatting sqref="AA139">
    <cfRule type="cellIs" priority="230" operator="lessThan" aboveAverage="0" equalAverage="0" bottom="0" percent="0" rank="0" text="" dxfId="588">
      <formula>$K139</formula>
    </cfRule>
  </conditionalFormatting>
  <conditionalFormatting sqref="AA140:AA142">
    <cfRule type="cellIs" priority="231" operator="lessThan" aboveAverage="0" equalAverage="0" bottom="0" percent="0" rank="0" text="" dxfId="589">
      <formula>$K140</formula>
    </cfRule>
  </conditionalFormatting>
  <conditionalFormatting sqref="AA143">
    <cfRule type="cellIs" priority="232" operator="lessThan" aboveAverage="0" equalAverage="0" bottom="0" percent="0" rank="0" text="" dxfId="590">
      <formula>$K143</formula>
    </cfRule>
  </conditionalFormatting>
  <conditionalFormatting sqref="AA144:AA146">
    <cfRule type="cellIs" priority="233" operator="lessThan" aboveAverage="0" equalAverage="0" bottom="0" percent="0" rank="0" text="" dxfId="591">
      <formula>$K144</formula>
    </cfRule>
  </conditionalFormatting>
  <conditionalFormatting sqref="AA163">
    <cfRule type="cellIs" priority="234" operator="lessThan" aboveAverage="0" equalAverage="0" bottom="0" percent="0" rank="0" text="" dxfId="592">
      <formula>$K163</formula>
    </cfRule>
  </conditionalFormatting>
  <conditionalFormatting sqref="AA164:AA166">
    <cfRule type="cellIs" priority="235" operator="lessThan" aboveAverage="0" equalAverage="0" bottom="0" percent="0" rank="0" text="" dxfId="593">
      <formula>$K164</formula>
    </cfRule>
  </conditionalFormatting>
  <conditionalFormatting sqref="AA167">
    <cfRule type="cellIs" priority="236" operator="lessThan" aboveAverage="0" equalAverage="0" bottom="0" percent="0" rank="0" text="" dxfId="594">
      <formula>$K167</formula>
    </cfRule>
  </conditionalFormatting>
  <conditionalFormatting sqref="AA168:AA170">
    <cfRule type="cellIs" priority="237" operator="lessThan" aboveAverage="0" equalAverage="0" bottom="0" percent="0" rank="0" text="" dxfId="595">
      <formula>$K168</formula>
    </cfRule>
  </conditionalFormatting>
  <conditionalFormatting sqref="AA171">
    <cfRule type="cellIs" priority="238" operator="lessThan" aboveAverage="0" equalAverage="0" bottom="0" percent="0" rank="0" text="" dxfId="596">
      <formula>$K171</formula>
    </cfRule>
  </conditionalFormatting>
  <conditionalFormatting sqref="AA172:AA174">
    <cfRule type="cellIs" priority="239" operator="lessThan" aboveAverage="0" equalAverage="0" bottom="0" percent="0" rank="0" text="" dxfId="597">
      <formula>$K172</formula>
    </cfRule>
  </conditionalFormatting>
  <conditionalFormatting sqref="AA175">
    <cfRule type="cellIs" priority="240" operator="lessThan" aboveAverage="0" equalAverage="0" bottom="0" percent="0" rank="0" text="" dxfId="598">
      <formula>$K175</formula>
    </cfRule>
  </conditionalFormatting>
  <conditionalFormatting sqref="AA176:AA178">
    <cfRule type="cellIs" priority="241" operator="lessThan" aboveAverage="0" equalAverage="0" bottom="0" percent="0" rank="0" text="" dxfId="599">
      <formula>$K176</formula>
    </cfRule>
  </conditionalFormatting>
  <conditionalFormatting sqref="AA195">
    <cfRule type="cellIs" priority="242" operator="lessThan" aboveAverage="0" equalAverage="0" bottom="0" percent="0" rank="0" text="" dxfId="600">
      <formula>$K195</formula>
    </cfRule>
  </conditionalFormatting>
  <conditionalFormatting sqref="AA196:AA198">
    <cfRule type="cellIs" priority="243" operator="lessThan" aboveAverage="0" equalAverage="0" bottom="0" percent="0" rank="0" text="" dxfId="601">
      <formula>$K196</formula>
    </cfRule>
  </conditionalFormatting>
  <conditionalFormatting sqref="AA199">
    <cfRule type="cellIs" priority="244" operator="lessThan" aboveAverage="0" equalAverage="0" bottom="0" percent="0" rank="0" text="" dxfId="602">
      <formula>$K199</formula>
    </cfRule>
  </conditionalFormatting>
  <conditionalFormatting sqref="AA200:AA202">
    <cfRule type="cellIs" priority="245" operator="lessThan" aboveAverage="0" equalAverage="0" bottom="0" percent="0" rank="0" text="" dxfId="603">
      <formula>$K200</formula>
    </cfRule>
  </conditionalFormatting>
  <conditionalFormatting sqref="AA203">
    <cfRule type="cellIs" priority="246" operator="lessThan" aboveAverage="0" equalAverage="0" bottom="0" percent="0" rank="0" text="" dxfId="604">
      <formula>$K203</formula>
    </cfRule>
  </conditionalFormatting>
  <conditionalFormatting sqref="AA204:AA206">
    <cfRule type="cellIs" priority="247" operator="lessThan" aboveAverage="0" equalAverage="0" bottom="0" percent="0" rank="0" text="" dxfId="605">
      <formula>$K204</formula>
    </cfRule>
  </conditionalFormatting>
  <conditionalFormatting sqref="AA207">
    <cfRule type="cellIs" priority="248" operator="lessThan" aboveAverage="0" equalAverage="0" bottom="0" percent="0" rank="0" text="" dxfId="606">
      <formula>$K207</formula>
    </cfRule>
  </conditionalFormatting>
  <conditionalFormatting sqref="AA208:AA210">
    <cfRule type="cellIs" priority="249" operator="lessThan" aboveAverage="0" equalAverage="0" bottom="0" percent="0" rank="0" text="" dxfId="607">
      <formula>$K208</formula>
    </cfRule>
  </conditionalFormatting>
  <conditionalFormatting sqref="K67">
    <cfRule type="cellIs" priority="250" operator="greaterThan" aboveAverage="0" equalAverage="0" bottom="0" percent="0" rank="0" text="" dxfId="608">
      <formula>$AA67</formula>
    </cfRule>
  </conditionalFormatting>
  <conditionalFormatting sqref="K68:K70">
    <cfRule type="cellIs" priority="251" operator="greaterThan" aboveAverage="0" equalAverage="0" bottom="0" percent="0" rank="0" text="" dxfId="609">
      <formula>$AA68</formula>
    </cfRule>
  </conditionalFormatting>
  <conditionalFormatting sqref="K71">
    <cfRule type="cellIs" priority="252" operator="greaterThan" aboveAverage="0" equalAverage="0" bottom="0" percent="0" rank="0" text="" dxfId="610">
      <formula>$AA71</formula>
    </cfRule>
  </conditionalFormatting>
  <conditionalFormatting sqref="K72:K74">
    <cfRule type="cellIs" priority="253" operator="greaterThan" aboveAverage="0" equalAverage="0" bottom="0" percent="0" rank="0" text="" dxfId="611">
      <formula>$AA72</formula>
    </cfRule>
  </conditionalFormatting>
  <conditionalFormatting sqref="K75">
    <cfRule type="cellIs" priority="254" operator="greaterThan" aboveAverage="0" equalAverage="0" bottom="0" percent="0" rank="0" text="" dxfId="612">
      <formula>$AA75</formula>
    </cfRule>
  </conditionalFormatting>
  <conditionalFormatting sqref="K76:K78">
    <cfRule type="cellIs" priority="255" operator="greaterThan" aboveAverage="0" equalAverage="0" bottom="0" percent="0" rank="0" text="" dxfId="613">
      <formula>$AA76</formula>
    </cfRule>
  </conditionalFormatting>
  <conditionalFormatting sqref="K79">
    <cfRule type="cellIs" priority="256" operator="greaterThan" aboveAverage="0" equalAverage="0" bottom="0" percent="0" rank="0" text="" dxfId="614">
      <formula>$AA79</formula>
    </cfRule>
  </conditionalFormatting>
  <conditionalFormatting sqref="K80:K82">
    <cfRule type="cellIs" priority="257" operator="greaterThan" aboveAverage="0" equalAverage="0" bottom="0" percent="0" rank="0" text="" dxfId="615">
      <formula>$AA80</formula>
    </cfRule>
  </conditionalFormatting>
  <conditionalFormatting sqref="K99">
    <cfRule type="cellIs" priority="258" operator="greaterThan" aboveAverage="0" equalAverage="0" bottom="0" percent="0" rank="0" text="" dxfId="616">
      <formula>$AA99</formula>
    </cfRule>
  </conditionalFormatting>
  <conditionalFormatting sqref="K100:K102">
    <cfRule type="cellIs" priority="259" operator="greaterThan" aboveAverage="0" equalAverage="0" bottom="0" percent="0" rank="0" text="" dxfId="617">
      <formula>$AA100</formula>
    </cfRule>
  </conditionalFormatting>
  <conditionalFormatting sqref="K103">
    <cfRule type="cellIs" priority="260" operator="greaterThan" aboveAverage="0" equalAverage="0" bottom="0" percent="0" rank="0" text="" dxfId="618">
      <formula>$AA103</formula>
    </cfRule>
  </conditionalFormatting>
  <conditionalFormatting sqref="K104:K106">
    <cfRule type="cellIs" priority="261" operator="greaterThan" aboveAverage="0" equalAverage="0" bottom="0" percent="0" rank="0" text="" dxfId="619">
      <formula>$AA104</formula>
    </cfRule>
  </conditionalFormatting>
  <conditionalFormatting sqref="K107">
    <cfRule type="cellIs" priority="262" operator="greaterThan" aboveAverage="0" equalAverage="0" bottom="0" percent="0" rank="0" text="" dxfId="620">
      <formula>$AA107</formula>
    </cfRule>
  </conditionalFormatting>
  <conditionalFormatting sqref="K108:K110">
    <cfRule type="cellIs" priority="263" operator="greaterThan" aboveAverage="0" equalAverage="0" bottom="0" percent="0" rank="0" text="" dxfId="621">
      <formula>$AA108</formula>
    </cfRule>
  </conditionalFormatting>
  <conditionalFormatting sqref="K111">
    <cfRule type="cellIs" priority="264" operator="greaterThan" aboveAverage="0" equalAverage="0" bottom="0" percent="0" rank="0" text="" dxfId="622">
      <formula>$AA111</formula>
    </cfRule>
  </conditionalFormatting>
  <conditionalFormatting sqref="K112:K114">
    <cfRule type="cellIs" priority="265" operator="greaterThan" aboveAverage="0" equalAverage="0" bottom="0" percent="0" rank="0" text="" dxfId="623">
      <formula>$AA112</formula>
    </cfRule>
  </conditionalFormatting>
  <conditionalFormatting sqref="K131">
    <cfRule type="cellIs" priority="266" operator="greaterThan" aboveAverage="0" equalAverage="0" bottom="0" percent="0" rank="0" text="" dxfId="624">
      <formula>$AA131</formula>
    </cfRule>
  </conditionalFormatting>
  <conditionalFormatting sqref="K132:K134">
    <cfRule type="cellIs" priority="267" operator="greaterThan" aboveAverage="0" equalAverage="0" bottom="0" percent="0" rank="0" text="" dxfId="625">
      <formula>$AA132</formula>
    </cfRule>
  </conditionalFormatting>
  <conditionalFormatting sqref="K135">
    <cfRule type="cellIs" priority="268" operator="greaterThan" aboveAverage="0" equalAverage="0" bottom="0" percent="0" rank="0" text="" dxfId="626">
      <formula>$AA135</formula>
    </cfRule>
  </conditionalFormatting>
  <conditionalFormatting sqref="K136:K138">
    <cfRule type="cellIs" priority="269" operator="greaterThan" aboveAverage="0" equalAverage="0" bottom="0" percent="0" rank="0" text="" dxfId="627">
      <formula>$AA136</formula>
    </cfRule>
  </conditionalFormatting>
  <conditionalFormatting sqref="K139">
    <cfRule type="cellIs" priority="270" operator="greaterThan" aboveAverage="0" equalAverage="0" bottom="0" percent="0" rank="0" text="" dxfId="628">
      <formula>$AA139</formula>
    </cfRule>
  </conditionalFormatting>
  <conditionalFormatting sqref="K140:K142">
    <cfRule type="cellIs" priority="271" operator="greaterThan" aboveAverage="0" equalAverage="0" bottom="0" percent="0" rank="0" text="" dxfId="629">
      <formula>$AA140</formula>
    </cfRule>
  </conditionalFormatting>
  <conditionalFormatting sqref="K143">
    <cfRule type="cellIs" priority="272" operator="greaterThan" aboveAverage="0" equalAverage="0" bottom="0" percent="0" rank="0" text="" dxfId="630">
      <formula>$AA143</formula>
    </cfRule>
  </conditionalFormatting>
  <conditionalFormatting sqref="K144:K146">
    <cfRule type="cellIs" priority="273" operator="greaterThan" aboveAverage="0" equalAverage="0" bottom="0" percent="0" rank="0" text="" dxfId="631">
      <formula>$AA144</formula>
    </cfRule>
  </conditionalFormatting>
  <conditionalFormatting sqref="K163">
    <cfRule type="cellIs" priority="274" operator="greaterThan" aboveAverage="0" equalAverage="0" bottom="0" percent="0" rank="0" text="" dxfId="632">
      <formula>$AA163</formula>
    </cfRule>
  </conditionalFormatting>
  <conditionalFormatting sqref="K164:K166">
    <cfRule type="cellIs" priority="275" operator="greaterThan" aboveAverage="0" equalAverage="0" bottom="0" percent="0" rank="0" text="" dxfId="633">
      <formula>$AA164</formula>
    </cfRule>
  </conditionalFormatting>
  <conditionalFormatting sqref="K167">
    <cfRule type="cellIs" priority="276" operator="greaterThan" aboveAverage="0" equalAverage="0" bottom="0" percent="0" rank="0" text="" dxfId="634">
      <formula>$AA167</formula>
    </cfRule>
  </conditionalFormatting>
  <conditionalFormatting sqref="K168:K170">
    <cfRule type="cellIs" priority="277" operator="greaterThan" aboveAverage="0" equalAverage="0" bottom="0" percent="0" rank="0" text="" dxfId="635">
      <formula>$AA168</formula>
    </cfRule>
  </conditionalFormatting>
  <conditionalFormatting sqref="K171">
    <cfRule type="cellIs" priority="278" operator="greaterThan" aboveAverage="0" equalAverage="0" bottom="0" percent="0" rank="0" text="" dxfId="636">
      <formula>$AA171</formula>
    </cfRule>
  </conditionalFormatting>
  <conditionalFormatting sqref="K172:K174">
    <cfRule type="cellIs" priority="279" operator="greaterThan" aboveAverage="0" equalAverage="0" bottom="0" percent="0" rank="0" text="" dxfId="637">
      <formula>$AA172</formula>
    </cfRule>
  </conditionalFormatting>
  <conditionalFormatting sqref="K175">
    <cfRule type="cellIs" priority="280" operator="greaterThan" aboveAverage="0" equalAverage="0" bottom="0" percent="0" rank="0" text="" dxfId="638">
      <formula>$AA175</formula>
    </cfRule>
  </conditionalFormatting>
  <conditionalFormatting sqref="K176:K178">
    <cfRule type="cellIs" priority="281" operator="greaterThan" aboveAverage="0" equalAverage="0" bottom="0" percent="0" rank="0" text="" dxfId="639">
      <formula>$AA176</formula>
    </cfRule>
  </conditionalFormatting>
  <conditionalFormatting sqref="K195">
    <cfRule type="cellIs" priority="282" operator="greaterThan" aboveAverage="0" equalAverage="0" bottom="0" percent="0" rank="0" text="" dxfId="640">
      <formula>$AA195</formula>
    </cfRule>
  </conditionalFormatting>
  <conditionalFormatting sqref="K196:K198">
    <cfRule type="cellIs" priority="283" operator="greaterThan" aboveAverage="0" equalAverage="0" bottom="0" percent="0" rank="0" text="" dxfId="641">
      <formula>$AA196</formula>
    </cfRule>
  </conditionalFormatting>
  <conditionalFormatting sqref="K199">
    <cfRule type="cellIs" priority="284" operator="greaterThan" aboveAverage="0" equalAverage="0" bottom="0" percent="0" rank="0" text="" dxfId="642">
      <formula>$AA199</formula>
    </cfRule>
  </conditionalFormatting>
  <conditionalFormatting sqref="K200:K202">
    <cfRule type="cellIs" priority="285" operator="greaterThan" aboveAverage="0" equalAverage="0" bottom="0" percent="0" rank="0" text="" dxfId="643">
      <formula>$AA200</formula>
    </cfRule>
  </conditionalFormatting>
  <conditionalFormatting sqref="K203">
    <cfRule type="cellIs" priority="286" operator="greaterThan" aboveAverage="0" equalAverage="0" bottom="0" percent="0" rank="0" text="" dxfId="644">
      <formula>$AA203</formula>
    </cfRule>
  </conditionalFormatting>
  <conditionalFormatting sqref="K204:K206">
    <cfRule type="cellIs" priority="287" operator="greaterThan" aboveAverage="0" equalAverage="0" bottom="0" percent="0" rank="0" text="" dxfId="645">
      <formula>$AA204</formula>
    </cfRule>
  </conditionalFormatting>
  <conditionalFormatting sqref="K207">
    <cfRule type="cellIs" priority="288" operator="greaterThan" aboveAverage="0" equalAverage="0" bottom="0" percent="0" rank="0" text="" dxfId="646">
      <formula>$AA207</formula>
    </cfRule>
  </conditionalFormatting>
  <conditionalFormatting sqref="K208:K210">
    <cfRule type="cellIs" priority="289" operator="greaterThan" aboveAverage="0" equalAverage="0" bottom="0" percent="0" rank="0" text="" dxfId="647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J199" colorId="64" zoomScale="100" zoomScaleNormal="100" zoomScalePageLayoutView="100" workbookViewId="0">
      <selection pane="topLeft" activeCell="G224" activeCellId="0" sqref="G22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91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27" t="n">
        <v>26</v>
      </c>
      <c r="E3" s="227" t="n">
        <v>18</v>
      </c>
      <c r="F3" s="147" t="n">
        <v>293362.9696</v>
      </c>
      <c r="G3" s="148" t="n">
        <v>46.1752</v>
      </c>
      <c r="H3" s="148" t="n">
        <v>45.8374</v>
      </c>
      <c r="I3" s="115" t="n">
        <v>47.0815</v>
      </c>
      <c r="J3" s="114"/>
      <c r="K3" s="111" t="n">
        <v>252072.4608</v>
      </c>
      <c r="L3" s="112" t="n">
        <v>46.8547</v>
      </c>
      <c r="M3" s="112" t="n">
        <v>46.6774</v>
      </c>
      <c r="N3" s="113" t="n">
        <v>47.8376</v>
      </c>
      <c r="O3" s="111" t="n">
        <v>13027.6</v>
      </c>
      <c r="P3" s="112" t="n">
        <v>346.75</v>
      </c>
      <c r="Q3" s="115" t="n">
        <f aca="false">O3/3600</f>
        <v>3.61877777777778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9</v>
      </c>
      <c r="AA3" s="112" t="n">
        <f aca="false">F3*Z3</f>
        <v>264026.67264</v>
      </c>
      <c r="AB3" s="119" t="n">
        <f aca="false">K3/AA3-1</f>
        <v>-0.0452765310431328</v>
      </c>
      <c r="AC3" s="114"/>
      <c r="AD3" s="149" t="n">
        <v>117653.184</v>
      </c>
      <c r="AE3" s="150" t="n">
        <v>40.8963</v>
      </c>
      <c r="AF3" s="150" t="n">
        <v>41.382</v>
      </c>
      <c r="AG3" s="129" t="n">
        <v>42.9276</v>
      </c>
      <c r="AH3" s="114"/>
      <c r="AI3" s="120" t="n">
        <f aca="false">F3/AD3</f>
        <v>2.49345542233689</v>
      </c>
      <c r="AJ3" s="122" t="n">
        <f aca="false">K3/AD3</f>
        <v>2.14250436945251</v>
      </c>
      <c r="AL3" s="123" t="n">
        <f aca="false">AD3+F3</f>
        <v>411016.1536</v>
      </c>
      <c r="AN3" s="123" t="n">
        <f aca="false">AD3+K3</f>
        <v>369725.6448</v>
      </c>
      <c r="AP3" s="123" t="n">
        <f aca="false">AA3+AD3</f>
        <v>381679.85664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8" t="n">
        <v>26</v>
      </c>
      <c r="E4" s="227" t="n">
        <v>20</v>
      </c>
      <c r="F4" s="126" t="n">
        <v>233116.0864</v>
      </c>
      <c r="G4" s="127" t="n">
        <v>44.7744</v>
      </c>
      <c r="H4" s="127" t="n">
        <v>44.608</v>
      </c>
      <c r="I4" s="128" t="n">
        <v>46.003</v>
      </c>
      <c r="J4" s="114"/>
      <c r="K4" s="126" t="n">
        <v>184876.816</v>
      </c>
      <c r="L4" s="127" t="n">
        <v>45.6272</v>
      </c>
      <c r="M4" s="127" t="n">
        <v>45.4051</v>
      </c>
      <c r="N4" s="128" t="n">
        <v>46.7483</v>
      </c>
      <c r="O4" s="126" t="n">
        <v>13011.76</v>
      </c>
      <c r="P4" s="127" t="n">
        <v>333.739</v>
      </c>
      <c r="Q4" s="129" t="n">
        <f aca="false">O4/3600</f>
        <v>3.61437777777778</v>
      </c>
      <c r="R4" s="114"/>
      <c r="S4" s="130"/>
      <c r="T4" s="92"/>
      <c r="U4" s="96"/>
      <c r="V4" s="130"/>
      <c r="W4" s="92"/>
      <c r="X4" s="96"/>
      <c r="Y4" s="114"/>
      <c r="Z4" s="126" t="n">
        <v>0.8</v>
      </c>
      <c r="AA4" s="127" t="n">
        <f aca="false">F4*Z4</f>
        <v>186492.86912</v>
      </c>
      <c r="AB4" s="131" t="n">
        <f aca="false">K4/AA4-1</f>
        <v>-0.00866549550996598</v>
      </c>
      <c r="AC4" s="114"/>
      <c r="AD4" s="149" t="n">
        <v>117653.184</v>
      </c>
      <c r="AE4" s="150" t="n">
        <v>40.8963</v>
      </c>
      <c r="AF4" s="150" t="n">
        <v>41.382</v>
      </c>
      <c r="AG4" s="129" t="n">
        <v>42.9276</v>
      </c>
      <c r="AH4" s="114"/>
      <c r="AI4" s="126" t="n">
        <f aca="false">F4/AD4</f>
        <v>1.98138357564552</v>
      </c>
      <c r="AJ4" s="128" t="n">
        <f aca="false">K4/AD4</f>
        <v>1.57137112413379</v>
      </c>
      <c r="AL4" s="132" t="n">
        <f aca="false">AD4+F4</f>
        <v>350769.2704</v>
      </c>
      <c r="AN4" s="132" t="n">
        <f aca="false">AD4+K4</f>
        <v>302530</v>
      </c>
      <c r="AP4" s="132" t="n">
        <f aca="false">AA4+AD4</f>
        <v>304146.05312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8" t="n">
        <v>26</v>
      </c>
      <c r="E5" s="227" t="n">
        <v>22</v>
      </c>
      <c r="F5" s="133" t="n">
        <v>186297.816</v>
      </c>
      <c r="G5" s="134" t="n">
        <v>43.4771</v>
      </c>
      <c r="H5" s="134" t="n">
        <v>43.4986</v>
      </c>
      <c r="I5" s="135" t="n">
        <v>44.9657</v>
      </c>
      <c r="J5" s="114"/>
      <c r="K5" s="126" t="n">
        <v>117570.0336</v>
      </c>
      <c r="L5" s="134" t="n">
        <v>44.1989</v>
      </c>
      <c r="M5" s="134" t="n">
        <v>44.1974</v>
      </c>
      <c r="N5" s="135" t="n">
        <v>45.5069</v>
      </c>
      <c r="O5" s="133" t="n">
        <v>12905.5</v>
      </c>
      <c r="P5" s="134" t="n">
        <v>311.773</v>
      </c>
      <c r="Q5" s="129" t="n">
        <f aca="false">O5/3600</f>
        <v>3.58486111111111</v>
      </c>
      <c r="R5" s="114"/>
      <c r="S5" s="130"/>
      <c r="T5" s="92"/>
      <c r="U5" s="96"/>
      <c r="V5" s="130"/>
      <c r="W5" s="92"/>
      <c r="X5" s="96"/>
      <c r="Y5" s="114"/>
      <c r="Z5" s="133" t="n">
        <v>0.65</v>
      </c>
      <c r="AA5" s="127" t="n">
        <f aca="false">F5*Z5</f>
        <v>121093.5804</v>
      </c>
      <c r="AB5" s="131" t="n">
        <f aca="false">K5/AA5-1</f>
        <v>-0.0290977175533246</v>
      </c>
      <c r="AC5" s="114"/>
      <c r="AD5" s="149" t="n">
        <v>117653.184</v>
      </c>
      <c r="AE5" s="150" t="n">
        <v>40.8963</v>
      </c>
      <c r="AF5" s="150" t="n">
        <v>41.382</v>
      </c>
      <c r="AG5" s="129" t="n">
        <v>42.9276</v>
      </c>
      <c r="AH5" s="114"/>
      <c r="AI5" s="133" t="n">
        <f aca="false">F5/AD5</f>
        <v>1.58344899531151</v>
      </c>
      <c r="AJ5" s="135" t="n">
        <f aca="false">K5/AD5</f>
        <v>0.999293258395795</v>
      </c>
      <c r="AL5" s="136" t="n">
        <f aca="false">AD5+F5</f>
        <v>303951</v>
      </c>
      <c r="AN5" s="136" t="n">
        <f aca="false">AD5+K5</f>
        <v>235223.2176</v>
      </c>
      <c r="AP5" s="136" t="n">
        <f aca="false">AA5+AD5</f>
        <v>238746.7644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30" t="n">
        <v>26</v>
      </c>
      <c r="E6" s="30" t="n">
        <v>24</v>
      </c>
      <c r="F6" s="133" t="n">
        <v>148895.3104</v>
      </c>
      <c r="G6" s="134" t="n">
        <v>42.2107</v>
      </c>
      <c r="H6" s="134" t="n">
        <v>42.4407</v>
      </c>
      <c r="I6" s="135" t="n">
        <v>43.9409</v>
      </c>
      <c r="J6" s="114"/>
      <c r="K6" s="138" t="n">
        <v>51925.3472</v>
      </c>
      <c r="L6" s="134" t="n">
        <v>42.5829</v>
      </c>
      <c r="M6" s="134" t="n">
        <v>42.7557</v>
      </c>
      <c r="N6" s="135" t="n">
        <v>44.1718</v>
      </c>
      <c r="O6" s="139" t="n">
        <v>13174.63</v>
      </c>
      <c r="P6" s="140" t="n">
        <v>289.475</v>
      </c>
      <c r="Q6" s="141" t="n">
        <f aca="false">O6/3600</f>
        <v>3.65961944444444</v>
      </c>
      <c r="R6" s="114"/>
      <c r="S6" s="142"/>
      <c r="T6" s="143"/>
      <c r="U6" s="144"/>
      <c r="V6" s="142"/>
      <c r="W6" s="143"/>
      <c r="X6" s="144"/>
      <c r="Y6" s="114"/>
      <c r="Z6" s="133" t="n">
        <v>0.35</v>
      </c>
      <c r="AA6" s="145" t="n">
        <f aca="false">F6*Z6</f>
        <v>52113.35864</v>
      </c>
      <c r="AB6" s="131" t="n">
        <f aca="false">K6/AA6-1</f>
        <v>-0.00360773983689633</v>
      </c>
      <c r="AC6" s="114"/>
      <c r="AD6" s="139" t="n">
        <v>117653.184</v>
      </c>
      <c r="AE6" s="140" t="n">
        <v>40.8963</v>
      </c>
      <c r="AF6" s="140" t="n">
        <v>41.382</v>
      </c>
      <c r="AG6" s="146" t="n">
        <v>42.9276</v>
      </c>
      <c r="AH6" s="114"/>
      <c r="AI6" s="139" t="n">
        <f aca="false">F6/AD6</f>
        <v>1.26554424910421</v>
      </c>
      <c r="AJ6" s="146" t="n">
        <f aca="false">K6/AD6</f>
        <v>0.441342473145478</v>
      </c>
      <c r="AL6" s="136" t="n">
        <f aca="false">AD6+F6</f>
        <v>266548.4944</v>
      </c>
      <c r="AN6" s="136" t="n">
        <f aca="false">AD6+K6</f>
        <v>169578.5312</v>
      </c>
      <c r="AP6" s="136" t="n">
        <f aca="false">AA6+AD6</f>
        <v>169766.54264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27" t="n">
        <v>30</v>
      </c>
      <c r="E7" s="227" t="n">
        <v>22</v>
      </c>
      <c r="F7" s="147" t="n">
        <v>186297.816</v>
      </c>
      <c r="G7" s="148" t="n">
        <v>43.4771</v>
      </c>
      <c r="H7" s="148" t="n">
        <v>43.4986</v>
      </c>
      <c r="I7" s="115" t="n">
        <v>44.9657</v>
      </c>
      <c r="J7" s="114"/>
      <c r="K7" s="111" t="n">
        <v>162824.5184</v>
      </c>
      <c r="L7" s="148" t="n">
        <v>44.2594</v>
      </c>
      <c r="M7" s="148" t="n">
        <v>44.3232</v>
      </c>
      <c r="N7" s="115" t="n">
        <v>45.6666</v>
      </c>
      <c r="O7" s="111" t="n">
        <v>12629.99</v>
      </c>
      <c r="P7" s="112" t="n">
        <v>317.77</v>
      </c>
      <c r="Q7" s="115" t="n">
        <f aca="false">O7/3600</f>
        <v>3.50833055555556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9</v>
      </c>
      <c r="AA7" s="112" t="n">
        <f aca="false">F7*Z7</f>
        <v>167668.0344</v>
      </c>
      <c r="AB7" s="119" t="n">
        <f aca="false">K7/AA7-1</f>
        <v>-0.0288875337349336</v>
      </c>
      <c r="AC7" s="114"/>
      <c r="AD7" s="133" t="n">
        <v>76169.9888</v>
      </c>
      <c r="AE7" s="134" t="n">
        <v>38.5031</v>
      </c>
      <c r="AF7" s="134" t="n">
        <v>39.8953</v>
      </c>
      <c r="AG7" s="135" t="n">
        <v>41.4896</v>
      </c>
      <c r="AH7" s="114"/>
      <c r="AI7" s="133" t="n">
        <f aca="false">F7/AD7</f>
        <v>2.44581650772148</v>
      </c>
      <c r="AJ7" s="135" t="n">
        <f aca="false">K7/AD7</f>
        <v>2.13764661076069</v>
      </c>
      <c r="AL7" s="123" t="n">
        <f aca="false">AD7+F7</f>
        <v>262467.8048</v>
      </c>
      <c r="AN7" s="123" t="n">
        <f aca="false">AD7+K7</f>
        <v>238994.5072</v>
      </c>
      <c r="AP7" s="123" t="n">
        <f aca="false">AA7+AD7</f>
        <v>243838.0232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8" t="n">
        <v>30</v>
      </c>
      <c r="E8" s="227" t="n">
        <v>24</v>
      </c>
      <c r="F8" s="149" t="n">
        <v>148895.3104</v>
      </c>
      <c r="G8" s="150" t="n">
        <v>42.2107</v>
      </c>
      <c r="H8" s="150" t="n">
        <v>42.4407</v>
      </c>
      <c r="I8" s="129" t="n">
        <v>43.9409</v>
      </c>
      <c r="J8" s="114"/>
      <c r="K8" s="126" t="n">
        <v>114547.1392</v>
      </c>
      <c r="L8" s="150" t="n">
        <v>43.0631</v>
      </c>
      <c r="M8" s="150" t="n">
        <v>43.164</v>
      </c>
      <c r="N8" s="129" t="n">
        <v>44.6285</v>
      </c>
      <c r="O8" s="126" t="n">
        <v>12587.48</v>
      </c>
      <c r="P8" s="127" t="n">
        <v>304.308</v>
      </c>
      <c r="Q8" s="129" t="n">
        <f aca="false">O8/3600</f>
        <v>3.49652222222222</v>
      </c>
      <c r="R8" s="114"/>
      <c r="S8" s="130"/>
      <c r="T8" s="92"/>
      <c r="U8" s="96"/>
      <c r="V8" s="130"/>
      <c r="W8" s="92"/>
      <c r="X8" s="96"/>
      <c r="Y8" s="114"/>
      <c r="Z8" s="126" t="n">
        <v>0.8</v>
      </c>
      <c r="AA8" s="127" t="n">
        <f aca="false">F8*Z8</f>
        <v>119116.24832</v>
      </c>
      <c r="AB8" s="131" t="n">
        <f aca="false">K8/AA8-1</f>
        <v>-0.0383584035296789</v>
      </c>
      <c r="AC8" s="114"/>
      <c r="AD8" s="149" t="n">
        <v>76169.9888</v>
      </c>
      <c r="AE8" s="150" t="n">
        <v>38.5031</v>
      </c>
      <c r="AF8" s="150" t="n">
        <v>39.8953</v>
      </c>
      <c r="AG8" s="129" t="n">
        <v>41.4896</v>
      </c>
      <c r="AH8" s="114"/>
      <c r="AI8" s="149" t="n">
        <f aca="false">F8/AD8</f>
        <v>1.95477658255872</v>
      </c>
      <c r="AJ8" s="129" t="n">
        <f aca="false">K8/AD8</f>
        <v>1.50383557887565</v>
      </c>
      <c r="AL8" s="132" t="n">
        <f aca="false">AD8+F8</f>
        <v>225065.2992</v>
      </c>
      <c r="AN8" s="132" t="n">
        <f aca="false">AD8+K8</f>
        <v>190717.128</v>
      </c>
      <c r="AP8" s="132" t="n">
        <f aca="false">AA8+AD8</f>
        <v>195286.23712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8" t="n">
        <v>30</v>
      </c>
      <c r="E9" s="227" t="n">
        <v>26</v>
      </c>
      <c r="F9" s="149" t="n">
        <v>117653.184</v>
      </c>
      <c r="G9" s="150" t="n">
        <v>40.8963</v>
      </c>
      <c r="H9" s="150" t="n">
        <v>41.382</v>
      </c>
      <c r="I9" s="129" t="n">
        <v>42.9276</v>
      </c>
      <c r="J9" s="114"/>
      <c r="K9" s="126" t="n">
        <v>73568.6208</v>
      </c>
      <c r="L9" s="150" t="n">
        <v>41.7463</v>
      </c>
      <c r="M9" s="150" t="n">
        <v>42.1435</v>
      </c>
      <c r="N9" s="129" t="n">
        <v>43.7028</v>
      </c>
      <c r="O9" s="133" t="n">
        <v>12558.62</v>
      </c>
      <c r="P9" s="134" t="n">
        <v>291.285</v>
      </c>
      <c r="Q9" s="129" t="n">
        <f aca="false">O9/3600</f>
        <v>3.48850555555556</v>
      </c>
      <c r="R9" s="114"/>
      <c r="S9" s="130"/>
      <c r="T9" s="92"/>
      <c r="U9" s="96"/>
      <c r="V9" s="130"/>
      <c r="W9" s="92"/>
      <c r="X9" s="96"/>
      <c r="Y9" s="114"/>
      <c r="Z9" s="133" t="n">
        <v>0.65</v>
      </c>
      <c r="AA9" s="127" t="n">
        <f aca="false">F9*Z9</f>
        <v>76474.5696</v>
      </c>
      <c r="AB9" s="131" t="n">
        <f aca="false">K9/AA9-1</f>
        <v>-0.0379988905488393</v>
      </c>
      <c r="AC9" s="114"/>
      <c r="AD9" s="149" t="n">
        <v>76169.9888</v>
      </c>
      <c r="AE9" s="150" t="n">
        <v>38.5031</v>
      </c>
      <c r="AF9" s="150" t="n">
        <v>39.8953</v>
      </c>
      <c r="AG9" s="129" t="n">
        <v>41.4896</v>
      </c>
      <c r="AH9" s="114"/>
      <c r="AI9" s="149" t="n">
        <f aca="false">F9/AD9</f>
        <v>1.54461338190455</v>
      </c>
      <c r="AJ9" s="129" t="n">
        <f aca="false">K9/AD9</f>
        <v>0.965847861592439</v>
      </c>
      <c r="AL9" s="136" t="n">
        <f aca="false">AD9+F9</f>
        <v>193823.1728</v>
      </c>
      <c r="AN9" s="136" t="n">
        <f aca="false">AD9+K9</f>
        <v>149738.6096</v>
      </c>
      <c r="AP9" s="136" t="n">
        <f aca="false">AA9+AD9</f>
        <v>152644.5584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30" t="n">
        <v>30</v>
      </c>
      <c r="E10" s="30" t="n">
        <v>28</v>
      </c>
      <c r="F10" s="151" t="n">
        <v>93591.6224</v>
      </c>
      <c r="G10" s="152" t="n">
        <v>39.6952</v>
      </c>
      <c r="H10" s="152" t="n">
        <v>40.3979</v>
      </c>
      <c r="I10" s="141" t="n">
        <v>41.9657</v>
      </c>
      <c r="J10" s="114"/>
      <c r="K10" s="138" t="n">
        <v>32518.1056</v>
      </c>
      <c r="L10" s="152" t="n">
        <v>40.2732</v>
      </c>
      <c r="M10" s="152" t="n">
        <v>40.855</v>
      </c>
      <c r="N10" s="141" t="n">
        <v>42.4496</v>
      </c>
      <c r="O10" s="139" t="n">
        <v>12527.22</v>
      </c>
      <c r="P10" s="140" t="n">
        <v>270.662</v>
      </c>
      <c r="Q10" s="141" t="n">
        <f aca="false">O10/3600</f>
        <v>3.47978333333333</v>
      </c>
      <c r="R10" s="114"/>
      <c r="S10" s="142"/>
      <c r="T10" s="143"/>
      <c r="U10" s="144"/>
      <c r="V10" s="142"/>
      <c r="W10" s="143"/>
      <c r="X10" s="144"/>
      <c r="Y10" s="114"/>
      <c r="Z10" s="133" t="n">
        <v>0.35</v>
      </c>
      <c r="AA10" s="145" t="n">
        <f aca="false">F10*Z10</f>
        <v>32757.06784</v>
      </c>
      <c r="AB10" s="131" t="n">
        <f aca="false">K10/AA10-1</f>
        <v>-0.00729498260244765</v>
      </c>
      <c r="AC10" s="114"/>
      <c r="AD10" s="151" t="n">
        <v>76169.9888</v>
      </c>
      <c r="AE10" s="152" t="n">
        <v>38.5031</v>
      </c>
      <c r="AF10" s="152" t="n">
        <v>39.8953</v>
      </c>
      <c r="AG10" s="141" t="n">
        <v>41.4896</v>
      </c>
      <c r="AH10" s="114"/>
      <c r="AI10" s="151" t="n">
        <f aca="false">F10/AD10</f>
        <v>1.22872044324103</v>
      </c>
      <c r="AJ10" s="141" t="n">
        <f aca="false">K10/AD10</f>
        <v>0.426914932144509</v>
      </c>
      <c r="AL10" s="136" t="n">
        <f aca="false">AD10+F10</f>
        <v>169761.6112</v>
      </c>
      <c r="AN10" s="136" t="n">
        <f aca="false">AD10+K10</f>
        <v>108688.0944</v>
      </c>
      <c r="AP10" s="136" t="n">
        <f aca="false">AA10+AD10</f>
        <v>108927.05664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27" t="n">
        <v>34</v>
      </c>
      <c r="E11" s="227" t="n">
        <v>26</v>
      </c>
      <c r="F11" s="126" t="n">
        <v>117653.184</v>
      </c>
      <c r="G11" s="127" t="n">
        <v>40.8963</v>
      </c>
      <c r="H11" s="127" t="n">
        <v>41.382</v>
      </c>
      <c r="I11" s="128" t="n">
        <v>42.9276</v>
      </c>
      <c r="J11" s="114"/>
      <c r="K11" s="111" t="n">
        <v>103117.3776</v>
      </c>
      <c r="L11" s="127" t="n">
        <v>41.8401</v>
      </c>
      <c r="M11" s="127" t="n">
        <v>42.2147</v>
      </c>
      <c r="N11" s="128" t="n">
        <v>43.6649</v>
      </c>
      <c r="O11" s="111" t="n">
        <v>12551.4</v>
      </c>
      <c r="P11" s="112" t="n">
        <v>275.596</v>
      </c>
      <c r="Q11" s="115" t="n">
        <f aca="false">O11/3600</f>
        <v>3.4865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9</v>
      </c>
      <c r="AA11" s="112" t="n">
        <f aca="false">F11*Z11</f>
        <v>105887.8656</v>
      </c>
      <c r="AB11" s="119" t="n">
        <f aca="false">K11/AA11-1</f>
        <v>-0.0261643577788765</v>
      </c>
      <c r="AC11" s="114"/>
      <c r="AD11" s="133" t="n">
        <v>48445.4192</v>
      </c>
      <c r="AE11" s="134" t="n">
        <v>36.0993</v>
      </c>
      <c r="AF11" s="134" t="n">
        <v>38.4838</v>
      </c>
      <c r="AG11" s="135" t="n">
        <v>40.1863</v>
      </c>
      <c r="AH11" s="114"/>
      <c r="AI11" s="133" t="n">
        <f aca="false">F11/AD11</f>
        <v>2.42857190510181</v>
      </c>
      <c r="AJ11" s="135" t="n">
        <f aca="false">K11/AD11</f>
        <v>2.1285268927965</v>
      </c>
      <c r="AL11" s="123" t="n">
        <f aca="false">AD11+F11</f>
        <v>166098.6032</v>
      </c>
      <c r="AN11" s="123" t="n">
        <f aca="false">AD11+K11</f>
        <v>151562.7968</v>
      </c>
      <c r="AP11" s="123" t="n">
        <f aca="false">AA11+AD11</f>
        <v>154333.2848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8" t="n">
        <v>34</v>
      </c>
      <c r="E12" s="227" t="n">
        <v>28</v>
      </c>
      <c r="F12" s="133" t="n">
        <v>93591.6224</v>
      </c>
      <c r="G12" s="134" t="n">
        <v>39.6952</v>
      </c>
      <c r="H12" s="134" t="n">
        <v>40.3979</v>
      </c>
      <c r="I12" s="135" t="n">
        <v>41.9657</v>
      </c>
      <c r="J12" s="114"/>
      <c r="K12" s="126" t="n">
        <v>74250.3056</v>
      </c>
      <c r="L12" s="134" t="n">
        <v>40.7301</v>
      </c>
      <c r="M12" s="134" t="n">
        <v>41.3132</v>
      </c>
      <c r="N12" s="135" t="n">
        <v>42.8181</v>
      </c>
      <c r="O12" s="126" t="n">
        <v>12372.47</v>
      </c>
      <c r="P12" s="127" t="n">
        <v>279.637</v>
      </c>
      <c r="Q12" s="129" t="n">
        <f aca="false">O12/3600</f>
        <v>3.43679722222222</v>
      </c>
      <c r="R12" s="114"/>
      <c r="S12" s="130"/>
      <c r="T12" s="92"/>
      <c r="U12" s="96"/>
      <c r="V12" s="130"/>
      <c r="W12" s="92"/>
      <c r="X12" s="96"/>
      <c r="Y12" s="114"/>
      <c r="Z12" s="126" t="n">
        <v>0.8</v>
      </c>
      <c r="AA12" s="127" t="n">
        <f aca="false">F12*Z12</f>
        <v>74873.29792</v>
      </c>
      <c r="AB12" s="131" t="n">
        <f aca="false">K12/AA12-1</f>
        <v>-0.00832062079949569</v>
      </c>
      <c r="AC12" s="114"/>
      <c r="AD12" s="133" t="n">
        <v>48445.4192</v>
      </c>
      <c r="AE12" s="134" t="n">
        <v>36.0993</v>
      </c>
      <c r="AF12" s="134" t="n">
        <v>38.4838</v>
      </c>
      <c r="AG12" s="135" t="n">
        <v>40.1863</v>
      </c>
      <c r="AH12" s="114"/>
      <c r="AI12" s="133" t="n">
        <f aca="false">F12/AD12</f>
        <v>1.93189828771262</v>
      </c>
      <c r="AJ12" s="135" t="n">
        <f aca="false">K12/AD12</f>
        <v>1.53265895570989</v>
      </c>
      <c r="AL12" s="132" t="n">
        <f aca="false">AD12+F12</f>
        <v>142037.0416</v>
      </c>
      <c r="AN12" s="132" t="n">
        <f aca="false">AD12+K12</f>
        <v>122695.7248</v>
      </c>
      <c r="AP12" s="132" t="n">
        <f aca="false">AA12+AD12</f>
        <v>123318.71712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8" t="n">
        <v>34</v>
      </c>
      <c r="E13" s="227" t="n">
        <v>30</v>
      </c>
      <c r="F13" s="133" t="n">
        <v>76169.9888</v>
      </c>
      <c r="G13" s="134" t="n">
        <v>38.5031</v>
      </c>
      <c r="H13" s="134" t="n">
        <v>39.8953</v>
      </c>
      <c r="I13" s="135" t="n">
        <v>41.4896</v>
      </c>
      <c r="J13" s="114"/>
      <c r="K13" s="126" t="n">
        <v>48389.3696</v>
      </c>
      <c r="L13" s="134" t="n">
        <v>39.3956</v>
      </c>
      <c r="M13" s="134" t="n">
        <v>40.6818</v>
      </c>
      <c r="N13" s="135" t="n">
        <v>42.1758</v>
      </c>
      <c r="O13" s="133" t="n">
        <v>12146.59</v>
      </c>
      <c r="P13" s="134" t="n">
        <v>258.139</v>
      </c>
      <c r="Q13" s="129" t="n">
        <f aca="false">O13/3600</f>
        <v>3.37405277777778</v>
      </c>
      <c r="R13" s="114"/>
      <c r="S13" s="130"/>
      <c r="T13" s="92"/>
      <c r="U13" s="96"/>
      <c r="V13" s="130"/>
      <c r="W13" s="92"/>
      <c r="X13" s="96"/>
      <c r="Y13" s="114"/>
      <c r="Z13" s="133" t="n">
        <v>0.65</v>
      </c>
      <c r="AA13" s="127" t="n">
        <f aca="false">F13*Z13</f>
        <v>49510.49272</v>
      </c>
      <c r="AB13" s="131" t="n">
        <f aca="false">K13/AA13-1</f>
        <v>-0.0226441519445256</v>
      </c>
      <c r="AC13" s="114"/>
      <c r="AD13" s="133" t="n">
        <v>48445.4192</v>
      </c>
      <c r="AE13" s="134" t="n">
        <v>36.0993</v>
      </c>
      <c r="AF13" s="134" t="n">
        <v>38.4838</v>
      </c>
      <c r="AG13" s="135" t="n">
        <v>40.1863</v>
      </c>
      <c r="AH13" s="114"/>
      <c r="AI13" s="133" t="n">
        <f aca="false">F13/AD13</f>
        <v>1.57228464647077</v>
      </c>
      <c r="AJ13" s="135" t="n">
        <f aca="false">K13/AD13</f>
        <v>0.998843036123424</v>
      </c>
      <c r="AL13" s="136" t="n">
        <f aca="false">AD13+F13</f>
        <v>124615.408</v>
      </c>
      <c r="AN13" s="136" t="n">
        <f aca="false">AD13+K13</f>
        <v>96834.7888</v>
      </c>
      <c r="AP13" s="136" t="n">
        <f aca="false">AA13+AD13</f>
        <v>97955.91192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30" t="n">
        <v>34</v>
      </c>
      <c r="E14" s="30" t="n">
        <v>32</v>
      </c>
      <c r="F14" s="151" t="n">
        <v>60055.8768</v>
      </c>
      <c r="G14" s="152" t="n">
        <v>37.2947</v>
      </c>
      <c r="H14" s="152" t="n">
        <v>38.9513</v>
      </c>
      <c r="I14" s="141" t="n">
        <v>40.6002</v>
      </c>
      <c r="J14" s="114"/>
      <c r="K14" s="138" t="n">
        <v>20220.4512</v>
      </c>
      <c r="L14" s="152" t="n">
        <v>37.8104</v>
      </c>
      <c r="M14" s="152" t="n">
        <v>39.3022</v>
      </c>
      <c r="N14" s="141" t="n">
        <v>41.0136</v>
      </c>
      <c r="O14" s="139" t="n">
        <v>12052.75</v>
      </c>
      <c r="P14" s="140" t="n">
        <v>250.745</v>
      </c>
      <c r="Q14" s="141" t="n">
        <f aca="false">O14/3600</f>
        <v>3.34798611111111</v>
      </c>
      <c r="R14" s="114"/>
      <c r="S14" s="142"/>
      <c r="T14" s="143"/>
      <c r="U14" s="144"/>
      <c r="V14" s="142"/>
      <c r="W14" s="143"/>
      <c r="X14" s="144"/>
      <c r="Y14" s="114"/>
      <c r="Z14" s="133" t="n">
        <v>0.35</v>
      </c>
      <c r="AA14" s="145" t="n">
        <f aca="false">F14*Z14</f>
        <v>21019.55688</v>
      </c>
      <c r="AB14" s="131" t="n">
        <f aca="false">K14/AA14-1</f>
        <v>-0.0380172467270393</v>
      </c>
      <c r="AC14" s="114"/>
      <c r="AD14" s="151" t="n">
        <v>48445.4192</v>
      </c>
      <c r="AE14" s="152" t="n">
        <v>36.0993</v>
      </c>
      <c r="AF14" s="152" t="n">
        <v>38.4838</v>
      </c>
      <c r="AG14" s="141" t="n">
        <v>40.1863</v>
      </c>
      <c r="AH14" s="114"/>
      <c r="AI14" s="151" t="n">
        <f aca="false">F14/AD14</f>
        <v>1.23966058693946</v>
      </c>
      <c r="AJ14" s="141" t="n">
        <f aca="false">K14/AD14</f>
        <v>0.417386236591797</v>
      </c>
      <c r="AL14" s="136" t="n">
        <f aca="false">AD14+F14</f>
        <v>108501.296</v>
      </c>
      <c r="AN14" s="136" t="n">
        <f aca="false">AD14+K14</f>
        <v>68665.8704</v>
      </c>
      <c r="AP14" s="136" t="n">
        <f aca="false">AA14+AD14</f>
        <v>69464.97608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27" t="n">
        <v>38</v>
      </c>
      <c r="E15" s="227" t="n">
        <v>30</v>
      </c>
      <c r="F15" s="147" t="n">
        <v>76169.9888</v>
      </c>
      <c r="G15" s="148" t="n">
        <v>38.5031</v>
      </c>
      <c r="H15" s="148" t="n">
        <v>39.8953</v>
      </c>
      <c r="I15" s="115" t="n">
        <v>41.4896</v>
      </c>
      <c r="J15" s="114"/>
      <c r="K15" s="111" t="n">
        <v>66364.5712</v>
      </c>
      <c r="L15" s="148" t="n">
        <v>39.2357</v>
      </c>
      <c r="M15" s="148" t="n">
        <v>40.5555</v>
      </c>
      <c r="N15" s="115" t="n">
        <v>42.0172</v>
      </c>
      <c r="O15" s="111" t="n">
        <v>11825.68</v>
      </c>
      <c r="P15" s="112" t="n">
        <v>250.916</v>
      </c>
      <c r="Q15" s="115" t="n">
        <f aca="false">O15/3600</f>
        <v>3.28491111111111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9</v>
      </c>
      <c r="AA15" s="112" t="n">
        <f aca="false">F15*Z15</f>
        <v>68552.98992</v>
      </c>
      <c r="AB15" s="119" t="n">
        <f aca="false">K15/AA15-1</f>
        <v>-0.031923023671963</v>
      </c>
      <c r="AC15" s="114"/>
      <c r="AD15" s="133" t="n">
        <v>30138.6096</v>
      </c>
      <c r="AE15" s="134" t="n">
        <v>33.6863</v>
      </c>
      <c r="AF15" s="134" t="n">
        <v>37.1495</v>
      </c>
      <c r="AG15" s="135" t="n">
        <v>39.008</v>
      </c>
      <c r="AH15" s="114"/>
      <c r="AI15" s="133" t="n">
        <f aca="false">F15/AD15</f>
        <v>2.52732258756887</v>
      </c>
      <c r="AJ15" s="135" t="n">
        <f aca="false">K15/AD15</f>
        <v>2.2019785279013</v>
      </c>
      <c r="AL15" s="123" t="n">
        <f aca="false">AD15+F15</f>
        <v>106308.5984</v>
      </c>
      <c r="AN15" s="123" t="n">
        <f aca="false">AD15+K15</f>
        <v>96503.1808</v>
      </c>
      <c r="AP15" s="123" t="n">
        <f aca="false">AA15+AD15</f>
        <v>98691.59952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8" t="n">
        <v>38</v>
      </c>
      <c r="E16" s="227" t="n">
        <v>32</v>
      </c>
      <c r="F16" s="149" t="n">
        <v>60055.8768</v>
      </c>
      <c r="G16" s="150" t="n">
        <v>37.2947</v>
      </c>
      <c r="H16" s="150" t="n">
        <v>38.9513</v>
      </c>
      <c r="I16" s="129" t="n">
        <v>40.6002</v>
      </c>
      <c r="J16" s="114"/>
      <c r="K16" s="126" t="n">
        <v>47470.744</v>
      </c>
      <c r="L16" s="150" t="n">
        <v>38.1469</v>
      </c>
      <c r="M16" s="150" t="n">
        <v>39.7098</v>
      </c>
      <c r="N16" s="129" t="n">
        <v>41.3059</v>
      </c>
      <c r="O16" s="126" t="n">
        <v>11934.82</v>
      </c>
      <c r="P16" s="127" t="n">
        <v>250.933</v>
      </c>
      <c r="Q16" s="129" t="n">
        <f aca="false">O16/3600</f>
        <v>3.31522777777778</v>
      </c>
      <c r="R16" s="114"/>
      <c r="S16" s="130"/>
      <c r="T16" s="92"/>
      <c r="U16" s="96"/>
      <c r="V16" s="130"/>
      <c r="W16" s="92"/>
      <c r="X16" s="96"/>
      <c r="Y16" s="114"/>
      <c r="Z16" s="126" t="n">
        <v>0.8</v>
      </c>
      <c r="AA16" s="127" t="n">
        <f aca="false">F16*Z16</f>
        <v>48044.70144</v>
      </c>
      <c r="AB16" s="131" t="n">
        <f aca="false">K16/AA16-1</f>
        <v>-0.0119463212965697</v>
      </c>
      <c r="AC16" s="114"/>
      <c r="AD16" s="149" t="n">
        <v>30138.6096</v>
      </c>
      <c r="AE16" s="150" t="n">
        <v>33.6863</v>
      </c>
      <c r="AF16" s="150" t="n">
        <v>37.1495</v>
      </c>
      <c r="AG16" s="129" t="n">
        <v>39.008</v>
      </c>
      <c r="AH16" s="114"/>
      <c r="AI16" s="149" t="n">
        <f aca="false">F16/AD16</f>
        <v>1.99265585231244</v>
      </c>
      <c r="AJ16" s="129" t="n">
        <f aca="false">K16/AD16</f>
        <v>1.57508075621378</v>
      </c>
      <c r="AL16" s="132" t="n">
        <f aca="false">AD16+F16</f>
        <v>90194.4864</v>
      </c>
      <c r="AN16" s="132" t="n">
        <f aca="false">AD16+K16</f>
        <v>77609.3536</v>
      </c>
      <c r="AP16" s="132" t="n">
        <f aca="false">AA16+AD16</f>
        <v>78183.31104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8" t="n">
        <v>38</v>
      </c>
      <c r="E17" s="227" t="n">
        <v>34</v>
      </c>
      <c r="F17" s="149" t="n">
        <v>48445.4192</v>
      </c>
      <c r="G17" s="150" t="n">
        <v>36.0993</v>
      </c>
      <c r="H17" s="150" t="n">
        <v>38.4838</v>
      </c>
      <c r="I17" s="129" t="n">
        <v>40.1863</v>
      </c>
      <c r="J17" s="114"/>
      <c r="K17" s="126" t="n">
        <v>30058.4864</v>
      </c>
      <c r="L17" s="150" t="n">
        <v>36.8198</v>
      </c>
      <c r="M17" s="150" t="n">
        <v>39.0365</v>
      </c>
      <c r="N17" s="129" t="n">
        <v>40.6275</v>
      </c>
      <c r="O17" s="133" t="n">
        <v>11667.52</v>
      </c>
      <c r="P17" s="134" t="n">
        <v>241.042</v>
      </c>
      <c r="Q17" s="129" t="n">
        <f aca="false">O17/3600</f>
        <v>3.24097777777778</v>
      </c>
      <c r="R17" s="114"/>
      <c r="S17" s="130"/>
      <c r="T17" s="92"/>
      <c r="U17" s="96"/>
      <c r="V17" s="130"/>
      <c r="W17" s="92"/>
      <c r="X17" s="96"/>
      <c r="Y17" s="114"/>
      <c r="Z17" s="133" t="n">
        <v>0.65</v>
      </c>
      <c r="AA17" s="127" t="n">
        <f aca="false">F17*Z17</f>
        <v>31489.52248</v>
      </c>
      <c r="AB17" s="131" t="n">
        <f aca="false">K17/AA17-1</f>
        <v>-0.0454448326712129</v>
      </c>
      <c r="AC17" s="114"/>
      <c r="AD17" s="149" t="n">
        <v>30138.6096</v>
      </c>
      <c r="AE17" s="150" t="n">
        <v>33.6863</v>
      </c>
      <c r="AF17" s="150" t="n">
        <v>37.1495</v>
      </c>
      <c r="AG17" s="129" t="n">
        <v>39.008</v>
      </c>
      <c r="AH17" s="114"/>
      <c r="AI17" s="149" t="n">
        <f aca="false">F17/AD17</f>
        <v>1.60742050953804</v>
      </c>
      <c r="AJ17" s="129" t="n">
        <f aca="false">K17/AD17</f>
        <v>0.997341509742374</v>
      </c>
      <c r="AL17" s="136" t="n">
        <f aca="false">AD17+F17</f>
        <v>78584.0288</v>
      </c>
      <c r="AN17" s="136" t="n">
        <f aca="false">AD17+K17</f>
        <v>60197.096</v>
      </c>
      <c r="AP17" s="136" t="n">
        <f aca="false">AA17+AD17</f>
        <v>61628.13208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30" t="n">
        <v>38</v>
      </c>
      <c r="E18" s="30" t="n">
        <v>36</v>
      </c>
      <c r="F18" s="151" t="n">
        <v>38073.8176</v>
      </c>
      <c r="G18" s="152" t="n">
        <v>34.9192</v>
      </c>
      <c r="H18" s="152" t="n">
        <v>37.5791</v>
      </c>
      <c r="I18" s="141" t="n">
        <v>39.377</v>
      </c>
      <c r="J18" s="114"/>
      <c r="K18" s="138" t="n">
        <v>12770.968</v>
      </c>
      <c r="L18" s="152" t="n">
        <v>35.3343</v>
      </c>
      <c r="M18" s="152" t="n">
        <v>37.8285</v>
      </c>
      <c r="N18" s="141" t="n">
        <v>39.5793</v>
      </c>
      <c r="O18" s="139" t="n">
        <v>11680.66</v>
      </c>
      <c r="P18" s="140" t="n">
        <v>231.197</v>
      </c>
      <c r="Q18" s="141" t="n">
        <f aca="false">O18/3600</f>
        <v>3.24462777777778</v>
      </c>
      <c r="R18" s="114"/>
      <c r="S18" s="142"/>
      <c r="T18" s="143"/>
      <c r="U18" s="144"/>
      <c r="V18" s="142"/>
      <c r="W18" s="143"/>
      <c r="X18" s="144"/>
      <c r="Y18" s="114"/>
      <c r="Z18" s="133" t="n">
        <v>0.35</v>
      </c>
      <c r="AA18" s="145" t="n">
        <f aca="false">F18*Z18</f>
        <v>13325.83616</v>
      </c>
      <c r="AB18" s="131" t="n">
        <f aca="false">K18/AA18-1</f>
        <v>-0.0416385248428568</v>
      </c>
      <c r="AC18" s="114"/>
      <c r="AD18" s="151" t="n">
        <v>30138.6096</v>
      </c>
      <c r="AE18" s="152" t="n">
        <v>33.6863</v>
      </c>
      <c r="AF18" s="152" t="n">
        <v>37.1495</v>
      </c>
      <c r="AG18" s="141" t="n">
        <v>39.008</v>
      </c>
      <c r="AH18" s="114"/>
      <c r="AI18" s="151" t="n">
        <f aca="false">F18/AD18</f>
        <v>1.26329044721426</v>
      </c>
      <c r="AJ18" s="141" t="n">
        <f aca="false">K18/AD18</f>
        <v>0.423741113790465</v>
      </c>
      <c r="AL18" s="136" t="n">
        <f aca="false">AD18+F18</f>
        <v>68212.4272</v>
      </c>
      <c r="AN18" s="136" t="n">
        <f aca="false">AD18+K18</f>
        <v>42909.5776</v>
      </c>
      <c r="AP18" s="136" t="n">
        <f aca="false">AA18+AD18</f>
        <v>43464.44576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110" t="n">
        <v>26</v>
      </c>
      <c r="E19" s="110" t="n">
        <v>18</v>
      </c>
      <c r="F19" s="154" t="n">
        <f aca="false">F3</f>
        <v>293362.9696</v>
      </c>
      <c r="G19" s="155" t="n">
        <f aca="false">G3</f>
        <v>46.1752</v>
      </c>
      <c r="H19" s="155" t="n">
        <f aca="false">H3</f>
        <v>45.8374</v>
      </c>
      <c r="I19" s="156" t="n">
        <f aca="false">I3</f>
        <v>47.0815</v>
      </c>
      <c r="J19" s="114"/>
      <c r="K19" s="154" t="n">
        <f aca="false">K3</f>
        <v>252072.4608</v>
      </c>
      <c r="L19" s="155" t="n">
        <f aca="false">L3</f>
        <v>46.8547</v>
      </c>
      <c r="M19" s="155" t="n">
        <f aca="false">M3</f>
        <v>46.6774</v>
      </c>
      <c r="N19" s="156" t="n">
        <f aca="false">N3</f>
        <v>47.8376</v>
      </c>
      <c r="O19" s="154" t="n">
        <f aca="false">O3</f>
        <v>13027.6</v>
      </c>
      <c r="P19" s="155" t="n">
        <f aca="false">P3</f>
        <v>346.75</v>
      </c>
      <c r="Q19" s="156" t="n">
        <f aca="false">Q3</f>
        <v>3.61877777777778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9</v>
      </c>
      <c r="AA19" s="157" t="n">
        <f aca="false">AA3</f>
        <v>264026.67264</v>
      </c>
      <c r="AB19" s="158" t="n">
        <f aca="false">K19/AA19-1</f>
        <v>-0.0452765310431328</v>
      </c>
      <c r="AC19" s="114"/>
      <c r="AD19" s="154" t="n">
        <f aca="false">AD3</f>
        <v>117653.184</v>
      </c>
      <c r="AE19" s="155" t="n">
        <f aca="false">AE3</f>
        <v>40.8963</v>
      </c>
      <c r="AF19" s="155" t="n">
        <f aca="false">AF3</f>
        <v>41.382</v>
      </c>
      <c r="AG19" s="156" t="n">
        <f aca="false">AG3</f>
        <v>42.9276</v>
      </c>
      <c r="AH19" s="114"/>
      <c r="AI19" s="154" t="n">
        <f aca="false">F19/AD19</f>
        <v>2.49345542233689</v>
      </c>
      <c r="AJ19" s="156" t="n">
        <f aca="false">K19/AD19</f>
        <v>2.14250436945251</v>
      </c>
      <c r="AL19" s="159" t="n">
        <f aca="false">AD19+F19</f>
        <v>411016.1536</v>
      </c>
      <c r="AN19" s="159" t="n">
        <f aca="false">AD19+K19</f>
        <v>369725.6448</v>
      </c>
      <c r="AP19" s="159" t="n">
        <f aca="false">AA19+AD19</f>
        <v>381679.85664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30</v>
      </c>
      <c r="E20" s="125" t="n">
        <v>22</v>
      </c>
      <c r="F20" s="160" t="n">
        <f aca="false">F7</f>
        <v>186297.816</v>
      </c>
      <c r="G20" s="161" t="n">
        <f aca="false">G7</f>
        <v>43.4771</v>
      </c>
      <c r="H20" s="161" t="n">
        <f aca="false">H7</f>
        <v>43.4986</v>
      </c>
      <c r="I20" s="162" t="n">
        <f aca="false">I7</f>
        <v>44.9657</v>
      </c>
      <c r="J20" s="114"/>
      <c r="K20" s="160" t="n">
        <f aca="false">K7</f>
        <v>162824.5184</v>
      </c>
      <c r="L20" s="161" t="n">
        <f aca="false">L7</f>
        <v>44.2594</v>
      </c>
      <c r="M20" s="161" t="n">
        <f aca="false">M7</f>
        <v>44.3232</v>
      </c>
      <c r="N20" s="162" t="n">
        <f aca="false">N7</f>
        <v>45.6666</v>
      </c>
      <c r="O20" s="160" t="n">
        <f aca="false">O7</f>
        <v>12629.99</v>
      </c>
      <c r="P20" s="161" t="n">
        <f aca="false">P7</f>
        <v>317.77</v>
      </c>
      <c r="Q20" s="162" t="n">
        <f aca="false">Q7</f>
        <v>3.50833055555556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9</v>
      </c>
      <c r="AA20" s="163" t="n">
        <f aca="false">AA7</f>
        <v>167668.0344</v>
      </c>
      <c r="AB20" s="164" t="n">
        <f aca="false">K20/AA20-1</f>
        <v>-0.0288875337349336</v>
      </c>
      <c r="AC20" s="114"/>
      <c r="AD20" s="160" t="n">
        <f aca="false">AD7</f>
        <v>76169.9888</v>
      </c>
      <c r="AE20" s="161" t="n">
        <f aca="false">AE7</f>
        <v>38.5031</v>
      </c>
      <c r="AF20" s="161" t="n">
        <f aca="false">AF7</f>
        <v>39.8953</v>
      </c>
      <c r="AG20" s="162" t="n">
        <f aca="false">AG7</f>
        <v>41.4896</v>
      </c>
      <c r="AH20" s="114"/>
      <c r="AI20" s="160" t="n">
        <f aca="false">F20/AD20</f>
        <v>2.44581650772148</v>
      </c>
      <c r="AJ20" s="162" t="n">
        <f aca="false">K20/AD20</f>
        <v>2.13764661076069</v>
      </c>
      <c r="AL20" s="165" t="n">
        <f aca="false">AD20+F20</f>
        <v>262467.8048</v>
      </c>
      <c r="AN20" s="165" t="n">
        <f aca="false">AD20+K20</f>
        <v>238994.5072</v>
      </c>
      <c r="AP20" s="165" t="n">
        <f aca="false">AA20+AD20</f>
        <v>243838.0232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4</v>
      </c>
      <c r="E21" s="125" t="n">
        <v>26</v>
      </c>
      <c r="F21" s="160" t="n">
        <f aca="false">F11</f>
        <v>117653.184</v>
      </c>
      <c r="G21" s="161" t="n">
        <f aca="false">G11</f>
        <v>40.8963</v>
      </c>
      <c r="H21" s="161" t="n">
        <f aca="false">H11</f>
        <v>41.382</v>
      </c>
      <c r="I21" s="162" t="n">
        <f aca="false">I11</f>
        <v>42.9276</v>
      </c>
      <c r="J21" s="114"/>
      <c r="K21" s="160" t="n">
        <f aca="false">K11</f>
        <v>103117.3776</v>
      </c>
      <c r="L21" s="161" t="n">
        <f aca="false">L11</f>
        <v>41.8401</v>
      </c>
      <c r="M21" s="161" t="n">
        <f aca="false">M11</f>
        <v>42.2147</v>
      </c>
      <c r="N21" s="162" t="n">
        <f aca="false">N11</f>
        <v>43.6649</v>
      </c>
      <c r="O21" s="160" t="n">
        <f aca="false">O11</f>
        <v>12551.4</v>
      </c>
      <c r="P21" s="161" t="n">
        <f aca="false">P11</f>
        <v>275.596</v>
      </c>
      <c r="Q21" s="162" t="n">
        <f aca="false">Q11</f>
        <v>3.4865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9</v>
      </c>
      <c r="AA21" s="163" t="n">
        <f aca="false">AA11</f>
        <v>105887.8656</v>
      </c>
      <c r="AB21" s="164" t="n">
        <f aca="false">K21/AA21-1</f>
        <v>-0.0261643577788765</v>
      </c>
      <c r="AC21" s="114"/>
      <c r="AD21" s="160" t="n">
        <f aca="false">AD11</f>
        <v>48445.4192</v>
      </c>
      <c r="AE21" s="161" t="n">
        <f aca="false">AE11</f>
        <v>36.0993</v>
      </c>
      <c r="AF21" s="161" t="n">
        <f aca="false">AF11</f>
        <v>38.4838</v>
      </c>
      <c r="AG21" s="162" t="n">
        <f aca="false">AG11</f>
        <v>40.1863</v>
      </c>
      <c r="AH21" s="114"/>
      <c r="AI21" s="160" t="n">
        <f aca="false">F21/AD21</f>
        <v>2.42857190510181</v>
      </c>
      <c r="AJ21" s="162" t="n">
        <f aca="false">K21/AD21</f>
        <v>2.1285268927965</v>
      </c>
      <c r="AL21" s="165" t="n">
        <f aca="false">AD21+F21</f>
        <v>166098.6032</v>
      </c>
      <c r="AN21" s="165" t="n">
        <f aca="false">AD21+K21</f>
        <v>151562.7968</v>
      </c>
      <c r="AP21" s="165" t="n">
        <f aca="false">AA21+AD21</f>
        <v>154333.2848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8</v>
      </c>
      <c r="E22" s="137" t="n">
        <v>30</v>
      </c>
      <c r="F22" s="166" t="n">
        <f aca="false">F15</f>
        <v>76169.9888</v>
      </c>
      <c r="G22" s="167" t="n">
        <f aca="false">G15</f>
        <v>38.5031</v>
      </c>
      <c r="H22" s="167" t="n">
        <f aca="false">H15</f>
        <v>39.8953</v>
      </c>
      <c r="I22" s="168" t="n">
        <f aca="false">I15</f>
        <v>41.4896</v>
      </c>
      <c r="J22" s="114"/>
      <c r="K22" s="166" t="n">
        <f aca="false">K15</f>
        <v>66364.5712</v>
      </c>
      <c r="L22" s="167" t="n">
        <f aca="false">L15</f>
        <v>39.2357</v>
      </c>
      <c r="M22" s="167" t="n">
        <f aca="false">M15</f>
        <v>40.5555</v>
      </c>
      <c r="N22" s="168" t="n">
        <f aca="false">N15</f>
        <v>42.0172</v>
      </c>
      <c r="O22" s="166" t="n">
        <f aca="false">O15</f>
        <v>11825.68</v>
      </c>
      <c r="P22" s="167" t="n">
        <f aca="false">P15</f>
        <v>250.916</v>
      </c>
      <c r="Q22" s="168" t="n">
        <f aca="false">Q15</f>
        <v>3.28491111111111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9</v>
      </c>
      <c r="AA22" s="169" t="n">
        <f aca="false">AA15</f>
        <v>68552.98992</v>
      </c>
      <c r="AB22" s="164" t="n">
        <f aca="false">K22/AA22-1</f>
        <v>-0.031923023671963</v>
      </c>
      <c r="AC22" s="114"/>
      <c r="AD22" s="166" t="n">
        <f aca="false">AD15</f>
        <v>30138.6096</v>
      </c>
      <c r="AE22" s="167" t="n">
        <f aca="false">AE15</f>
        <v>33.6863</v>
      </c>
      <c r="AF22" s="167" t="n">
        <f aca="false">AF15</f>
        <v>37.1495</v>
      </c>
      <c r="AG22" s="168" t="n">
        <f aca="false">AG15</f>
        <v>39.008</v>
      </c>
      <c r="AH22" s="114"/>
      <c r="AI22" s="166" t="n">
        <f aca="false">F22/AD22</f>
        <v>2.52732258756887</v>
      </c>
      <c r="AJ22" s="168" t="n">
        <f aca="false">K22/AD22</f>
        <v>2.2019785279013</v>
      </c>
      <c r="AL22" s="170" t="n">
        <f aca="false">AD22+F22</f>
        <v>106308.5984</v>
      </c>
      <c r="AN22" s="170" t="n">
        <f aca="false">AD22+K22</f>
        <v>96503.1808</v>
      </c>
      <c r="AP22" s="170" t="n">
        <f aca="false">AA22+AD22</f>
        <v>98691.59952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110" t="n">
        <v>26</v>
      </c>
      <c r="E23" s="110" t="n">
        <v>20</v>
      </c>
      <c r="F23" s="154" t="n">
        <f aca="false">F4</f>
        <v>233116.0864</v>
      </c>
      <c r="G23" s="155" t="n">
        <f aca="false">G4</f>
        <v>44.7744</v>
      </c>
      <c r="H23" s="155" t="n">
        <f aca="false">H4</f>
        <v>44.608</v>
      </c>
      <c r="I23" s="156" t="n">
        <f aca="false">I4</f>
        <v>46.003</v>
      </c>
      <c r="J23" s="114"/>
      <c r="K23" s="154" t="n">
        <f aca="false">K4</f>
        <v>184876.816</v>
      </c>
      <c r="L23" s="155" t="n">
        <f aca="false">L4</f>
        <v>45.6272</v>
      </c>
      <c r="M23" s="155" t="n">
        <f aca="false">M4</f>
        <v>45.4051</v>
      </c>
      <c r="N23" s="156" t="n">
        <f aca="false">N4</f>
        <v>46.7483</v>
      </c>
      <c r="O23" s="154" t="n">
        <f aca="false">O4</f>
        <v>13011.76</v>
      </c>
      <c r="P23" s="155" t="n">
        <f aca="false">P4</f>
        <v>333.739</v>
      </c>
      <c r="Q23" s="156" t="n">
        <f aca="false">Q4</f>
        <v>3.61437777777778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8</v>
      </c>
      <c r="AA23" s="157" t="n">
        <f aca="false">AA4</f>
        <v>186492.86912</v>
      </c>
      <c r="AB23" s="158" t="n">
        <f aca="false">K23/AA23-1</f>
        <v>-0.00866549550996598</v>
      </c>
      <c r="AC23" s="114"/>
      <c r="AD23" s="154" t="n">
        <f aca="false">AD4</f>
        <v>117653.184</v>
      </c>
      <c r="AE23" s="155" t="n">
        <f aca="false">AE4</f>
        <v>40.8963</v>
      </c>
      <c r="AF23" s="155" t="n">
        <f aca="false">AF4</f>
        <v>41.382</v>
      </c>
      <c r="AG23" s="156" t="n">
        <f aca="false">AG4</f>
        <v>42.9276</v>
      </c>
      <c r="AH23" s="114"/>
      <c r="AI23" s="154" t="n">
        <f aca="false">F23/AD23</f>
        <v>1.98138357564552</v>
      </c>
      <c r="AJ23" s="156" t="n">
        <f aca="false">K23/AD23</f>
        <v>1.57137112413379</v>
      </c>
      <c r="AL23" s="159" t="n">
        <f aca="false">AD23+F23</f>
        <v>350769.2704</v>
      </c>
      <c r="AN23" s="159" t="n">
        <f aca="false">AD23+K23</f>
        <v>302530</v>
      </c>
      <c r="AP23" s="159" t="n">
        <f aca="false">AA23+AD23</f>
        <v>304146.05312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30</v>
      </c>
      <c r="E24" s="125" t="n">
        <v>24</v>
      </c>
      <c r="F24" s="160" t="n">
        <f aca="false">F8</f>
        <v>148895.3104</v>
      </c>
      <c r="G24" s="161" t="n">
        <f aca="false">G8</f>
        <v>42.2107</v>
      </c>
      <c r="H24" s="161" t="n">
        <f aca="false">H8</f>
        <v>42.4407</v>
      </c>
      <c r="I24" s="162" t="n">
        <f aca="false">I8</f>
        <v>43.9409</v>
      </c>
      <c r="J24" s="114"/>
      <c r="K24" s="160" t="n">
        <f aca="false">K8</f>
        <v>114547.1392</v>
      </c>
      <c r="L24" s="161" t="n">
        <f aca="false">L8</f>
        <v>43.0631</v>
      </c>
      <c r="M24" s="161" t="n">
        <f aca="false">M8</f>
        <v>43.164</v>
      </c>
      <c r="N24" s="162" t="n">
        <f aca="false">N8</f>
        <v>44.6285</v>
      </c>
      <c r="O24" s="160" t="n">
        <f aca="false">O8</f>
        <v>12587.48</v>
      </c>
      <c r="P24" s="161" t="n">
        <f aca="false">P8</f>
        <v>304.308</v>
      </c>
      <c r="Q24" s="162" t="n">
        <f aca="false">Q8</f>
        <v>3.49652222222222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8</v>
      </c>
      <c r="AA24" s="163" t="n">
        <f aca="false">AA8</f>
        <v>119116.24832</v>
      </c>
      <c r="AB24" s="164" t="n">
        <f aca="false">K24/AA24-1</f>
        <v>-0.0383584035296789</v>
      </c>
      <c r="AC24" s="114"/>
      <c r="AD24" s="160" t="n">
        <f aca="false">AD8</f>
        <v>76169.9888</v>
      </c>
      <c r="AE24" s="161" t="n">
        <f aca="false">AE8</f>
        <v>38.5031</v>
      </c>
      <c r="AF24" s="161" t="n">
        <f aca="false">AF8</f>
        <v>39.8953</v>
      </c>
      <c r="AG24" s="162" t="n">
        <f aca="false">AG8</f>
        <v>41.4896</v>
      </c>
      <c r="AH24" s="114"/>
      <c r="AI24" s="160" t="n">
        <f aca="false">F24/AD24</f>
        <v>1.95477658255872</v>
      </c>
      <c r="AJ24" s="162" t="n">
        <f aca="false">K24/AD24</f>
        <v>1.50383557887565</v>
      </c>
      <c r="AL24" s="165" t="n">
        <f aca="false">AD24+F24</f>
        <v>225065.2992</v>
      </c>
      <c r="AN24" s="165" t="n">
        <f aca="false">AD24+K24</f>
        <v>190717.128</v>
      </c>
      <c r="AP24" s="165" t="n">
        <f aca="false">AA24+AD24</f>
        <v>195286.23712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4</v>
      </c>
      <c r="E25" s="125" t="n">
        <v>28</v>
      </c>
      <c r="F25" s="160" t="n">
        <f aca="false">F12</f>
        <v>93591.6224</v>
      </c>
      <c r="G25" s="161" t="n">
        <f aca="false">G12</f>
        <v>39.6952</v>
      </c>
      <c r="H25" s="161" t="n">
        <f aca="false">H12</f>
        <v>40.3979</v>
      </c>
      <c r="I25" s="162" t="n">
        <f aca="false">I12</f>
        <v>41.9657</v>
      </c>
      <c r="J25" s="114"/>
      <c r="K25" s="160" t="n">
        <f aca="false">K12</f>
        <v>74250.3056</v>
      </c>
      <c r="L25" s="161" t="n">
        <f aca="false">L12</f>
        <v>40.7301</v>
      </c>
      <c r="M25" s="161" t="n">
        <f aca="false">M12</f>
        <v>41.3132</v>
      </c>
      <c r="N25" s="162" t="n">
        <f aca="false">N12</f>
        <v>42.8181</v>
      </c>
      <c r="O25" s="160" t="n">
        <f aca="false">O12</f>
        <v>12372.47</v>
      </c>
      <c r="P25" s="161" t="n">
        <f aca="false">P12</f>
        <v>279.637</v>
      </c>
      <c r="Q25" s="162" t="n">
        <f aca="false">Q12</f>
        <v>3.43679722222222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8</v>
      </c>
      <c r="AA25" s="163" t="n">
        <f aca="false">AA12</f>
        <v>74873.29792</v>
      </c>
      <c r="AB25" s="164" t="n">
        <f aca="false">K25/AA25-1</f>
        <v>-0.00832062079949569</v>
      </c>
      <c r="AC25" s="114"/>
      <c r="AD25" s="160" t="n">
        <f aca="false">AD12</f>
        <v>48445.4192</v>
      </c>
      <c r="AE25" s="161" t="n">
        <f aca="false">AE12</f>
        <v>36.0993</v>
      </c>
      <c r="AF25" s="161" t="n">
        <f aca="false">AF12</f>
        <v>38.4838</v>
      </c>
      <c r="AG25" s="162" t="n">
        <f aca="false">AG12</f>
        <v>40.1863</v>
      </c>
      <c r="AH25" s="114"/>
      <c r="AI25" s="160" t="n">
        <f aca="false">F25/AD25</f>
        <v>1.93189828771262</v>
      </c>
      <c r="AJ25" s="162" t="n">
        <f aca="false">K25/AD25</f>
        <v>1.53265895570989</v>
      </c>
      <c r="AL25" s="165" t="n">
        <f aca="false">AD25+F25</f>
        <v>142037.0416</v>
      </c>
      <c r="AN25" s="165" t="n">
        <f aca="false">AD25+K25</f>
        <v>122695.7248</v>
      </c>
      <c r="AP25" s="165" t="n">
        <f aca="false">AA25+AD25</f>
        <v>123318.71712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8</v>
      </c>
      <c r="E26" s="137" t="n">
        <v>32</v>
      </c>
      <c r="F26" s="166" t="n">
        <f aca="false">F16</f>
        <v>60055.8768</v>
      </c>
      <c r="G26" s="167" t="n">
        <f aca="false">G16</f>
        <v>37.2947</v>
      </c>
      <c r="H26" s="167" t="n">
        <f aca="false">H16</f>
        <v>38.9513</v>
      </c>
      <c r="I26" s="168" t="n">
        <f aca="false">I16</f>
        <v>40.6002</v>
      </c>
      <c r="J26" s="114"/>
      <c r="K26" s="166" t="n">
        <f aca="false">K16</f>
        <v>47470.744</v>
      </c>
      <c r="L26" s="167" t="n">
        <f aca="false">L16</f>
        <v>38.1469</v>
      </c>
      <c r="M26" s="167" t="n">
        <f aca="false">M16</f>
        <v>39.7098</v>
      </c>
      <c r="N26" s="168" t="n">
        <f aca="false">N16</f>
        <v>41.3059</v>
      </c>
      <c r="O26" s="166" t="n">
        <f aca="false">O16</f>
        <v>11934.82</v>
      </c>
      <c r="P26" s="167" t="n">
        <f aca="false">P16</f>
        <v>250.933</v>
      </c>
      <c r="Q26" s="168" t="n">
        <f aca="false">Q16</f>
        <v>3.31522777777778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8</v>
      </c>
      <c r="AA26" s="169" t="n">
        <f aca="false">AA16</f>
        <v>48044.70144</v>
      </c>
      <c r="AB26" s="164" t="n">
        <f aca="false">K26/AA26-1</f>
        <v>-0.0119463212965697</v>
      </c>
      <c r="AC26" s="114"/>
      <c r="AD26" s="166" t="n">
        <f aca="false">AD16</f>
        <v>30138.6096</v>
      </c>
      <c r="AE26" s="167" t="n">
        <f aca="false">AE16</f>
        <v>33.6863</v>
      </c>
      <c r="AF26" s="167" t="n">
        <f aca="false">AF16</f>
        <v>37.1495</v>
      </c>
      <c r="AG26" s="168" t="n">
        <f aca="false">AG16</f>
        <v>39.008</v>
      </c>
      <c r="AH26" s="114"/>
      <c r="AI26" s="166" t="n">
        <f aca="false">F26/AD26</f>
        <v>1.99265585231244</v>
      </c>
      <c r="AJ26" s="168" t="n">
        <f aca="false">K26/AD26</f>
        <v>1.57508075621378</v>
      </c>
      <c r="AL26" s="170" t="n">
        <f aca="false">AD26+F26</f>
        <v>90194.4864</v>
      </c>
      <c r="AN26" s="170" t="n">
        <f aca="false">AD26+K26</f>
        <v>77609.3536</v>
      </c>
      <c r="AP26" s="170" t="n">
        <f aca="false">AA26+AD26</f>
        <v>78183.31104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110" t="n">
        <v>26</v>
      </c>
      <c r="E27" s="110" t="n">
        <v>22</v>
      </c>
      <c r="F27" s="154" t="n">
        <f aca="false">F5</f>
        <v>186297.816</v>
      </c>
      <c r="G27" s="155" t="n">
        <f aca="false">G5</f>
        <v>43.4771</v>
      </c>
      <c r="H27" s="155" t="n">
        <f aca="false">H5</f>
        <v>43.4986</v>
      </c>
      <c r="I27" s="156" t="n">
        <f aca="false">I5</f>
        <v>44.9657</v>
      </c>
      <c r="J27" s="114"/>
      <c r="K27" s="154" t="n">
        <f aca="false">K5</f>
        <v>117570.0336</v>
      </c>
      <c r="L27" s="155" t="n">
        <f aca="false">L5</f>
        <v>44.1989</v>
      </c>
      <c r="M27" s="155" t="n">
        <f aca="false">M5</f>
        <v>44.1974</v>
      </c>
      <c r="N27" s="156" t="n">
        <f aca="false">N5</f>
        <v>45.5069</v>
      </c>
      <c r="O27" s="154" t="n">
        <f aca="false">O5</f>
        <v>12905.5</v>
      </c>
      <c r="P27" s="155" t="n">
        <f aca="false">P5</f>
        <v>311.773</v>
      </c>
      <c r="Q27" s="156" t="n">
        <f aca="false">Q5</f>
        <v>3.58486111111111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65</v>
      </c>
      <c r="AA27" s="157" t="n">
        <f aca="false">AA5</f>
        <v>121093.5804</v>
      </c>
      <c r="AB27" s="158" t="n">
        <f aca="false">K27/AA27-1</f>
        <v>-0.0290977175533246</v>
      </c>
      <c r="AC27" s="114"/>
      <c r="AD27" s="154" t="n">
        <f aca="false">AD5</f>
        <v>117653.184</v>
      </c>
      <c r="AE27" s="155" t="n">
        <f aca="false">AE5</f>
        <v>40.8963</v>
      </c>
      <c r="AF27" s="155" t="n">
        <f aca="false">AF5</f>
        <v>41.382</v>
      </c>
      <c r="AG27" s="156" t="n">
        <f aca="false">AG5</f>
        <v>42.9276</v>
      </c>
      <c r="AH27" s="114"/>
      <c r="AI27" s="154" t="n">
        <f aca="false">F27/AD27</f>
        <v>1.58344899531151</v>
      </c>
      <c r="AJ27" s="156" t="n">
        <f aca="false">K27/AD27</f>
        <v>0.999293258395795</v>
      </c>
      <c r="AL27" s="159" t="n">
        <f aca="false">AD27+F27</f>
        <v>303951</v>
      </c>
      <c r="AN27" s="159" t="n">
        <f aca="false">AD27+K27</f>
        <v>235223.2176</v>
      </c>
      <c r="AP27" s="159" t="n">
        <f aca="false">AA27+AD27</f>
        <v>238746.7644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30</v>
      </c>
      <c r="E28" s="125" t="n">
        <v>26</v>
      </c>
      <c r="F28" s="160" t="n">
        <f aca="false">F9</f>
        <v>117653.184</v>
      </c>
      <c r="G28" s="161" t="n">
        <f aca="false">G9</f>
        <v>40.8963</v>
      </c>
      <c r="H28" s="161" t="n">
        <f aca="false">H9</f>
        <v>41.382</v>
      </c>
      <c r="I28" s="162" t="n">
        <f aca="false">I9</f>
        <v>42.9276</v>
      </c>
      <c r="J28" s="114"/>
      <c r="K28" s="160" t="n">
        <f aca="false">K9</f>
        <v>73568.6208</v>
      </c>
      <c r="L28" s="161" t="n">
        <f aca="false">L9</f>
        <v>41.7463</v>
      </c>
      <c r="M28" s="161" t="n">
        <f aca="false">M9</f>
        <v>42.1435</v>
      </c>
      <c r="N28" s="162" t="n">
        <f aca="false">N9</f>
        <v>43.7028</v>
      </c>
      <c r="O28" s="160" t="n">
        <f aca="false">O9</f>
        <v>12558.62</v>
      </c>
      <c r="P28" s="161" t="n">
        <f aca="false">P9</f>
        <v>291.285</v>
      </c>
      <c r="Q28" s="162" t="n">
        <f aca="false">Q9</f>
        <v>3.48850555555556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65</v>
      </c>
      <c r="AA28" s="163" t="n">
        <f aca="false">AA9</f>
        <v>76474.5696</v>
      </c>
      <c r="AB28" s="164" t="n">
        <f aca="false">K28/AA28-1</f>
        <v>-0.0379988905488393</v>
      </c>
      <c r="AC28" s="114"/>
      <c r="AD28" s="160" t="n">
        <f aca="false">AD9</f>
        <v>76169.9888</v>
      </c>
      <c r="AE28" s="161" t="n">
        <f aca="false">AE9</f>
        <v>38.5031</v>
      </c>
      <c r="AF28" s="161" t="n">
        <f aca="false">AF9</f>
        <v>39.8953</v>
      </c>
      <c r="AG28" s="162" t="n">
        <f aca="false">AG9</f>
        <v>41.4896</v>
      </c>
      <c r="AH28" s="114"/>
      <c r="AI28" s="160" t="n">
        <f aca="false">F28/AD28</f>
        <v>1.54461338190455</v>
      </c>
      <c r="AJ28" s="162" t="n">
        <f aca="false">K28/AD28</f>
        <v>0.965847861592439</v>
      </c>
      <c r="AL28" s="165" t="n">
        <f aca="false">AD28+F28</f>
        <v>193823.1728</v>
      </c>
      <c r="AN28" s="165" t="n">
        <f aca="false">AD28+K28</f>
        <v>149738.6096</v>
      </c>
      <c r="AP28" s="165" t="n">
        <f aca="false">AA28+AD28</f>
        <v>152644.5584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4</v>
      </c>
      <c r="E29" s="125" t="n">
        <v>30</v>
      </c>
      <c r="F29" s="160" t="n">
        <f aca="false">F13</f>
        <v>76169.9888</v>
      </c>
      <c r="G29" s="161" t="n">
        <f aca="false">G13</f>
        <v>38.5031</v>
      </c>
      <c r="H29" s="161" t="n">
        <f aca="false">H13</f>
        <v>39.8953</v>
      </c>
      <c r="I29" s="162" t="n">
        <f aca="false">I13</f>
        <v>41.4896</v>
      </c>
      <c r="J29" s="114"/>
      <c r="K29" s="160" t="n">
        <f aca="false">K13</f>
        <v>48389.3696</v>
      </c>
      <c r="L29" s="161" t="n">
        <f aca="false">L13</f>
        <v>39.3956</v>
      </c>
      <c r="M29" s="161" t="n">
        <f aca="false">M13</f>
        <v>40.6818</v>
      </c>
      <c r="N29" s="162" t="n">
        <f aca="false">N13</f>
        <v>42.1758</v>
      </c>
      <c r="O29" s="160" t="n">
        <f aca="false">O13</f>
        <v>12146.59</v>
      </c>
      <c r="P29" s="161" t="n">
        <f aca="false">P13</f>
        <v>258.139</v>
      </c>
      <c r="Q29" s="162" t="n">
        <f aca="false">Q13</f>
        <v>3.37405277777778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65</v>
      </c>
      <c r="AA29" s="163" t="n">
        <f aca="false">AA13</f>
        <v>49510.49272</v>
      </c>
      <c r="AB29" s="164" t="n">
        <f aca="false">K29/AA29-1</f>
        <v>-0.0226441519445256</v>
      </c>
      <c r="AC29" s="114"/>
      <c r="AD29" s="160" t="n">
        <f aca="false">AD13</f>
        <v>48445.4192</v>
      </c>
      <c r="AE29" s="161" t="n">
        <f aca="false">AE13</f>
        <v>36.0993</v>
      </c>
      <c r="AF29" s="161" t="n">
        <f aca="false">AF13</f>
        <v>38.4838</v>
      </c>
      <c r="AG29" s="162" t="n">
        <f aca="false">AG13</f>
        <v>40.1863</v>
      </c>
      <c r="AH29" s="114"/>
      <c r="AI29" s="160" t="n">
        <f aca="false">F29/AD29</f>
        <v>1.57228464647077</v>
      </c>
      <c r="AJ29" s="162" t="n">
        <f aca="false">K29/AD29</f>
        <v>0.998843036123424</v>
      </c>
      <c r="AL29" s="165" t="n">
        <f aca="false">AD29+F29</f>
        <v>124615.408</v>
      </c>
      <c r="AN29" s="165" t="n">
        <f aca="false">AD29+K29</f>
        <v>96834.7888</v>
      </c>
      <c r="AP29" s="165" t="n">
        <f aca="false">AA29+AD29</f>
        <v>97955.91192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8</v>
      </c>
      <c r="E30" s="137" t="n">
        <v>34</v>
      </c>
      <c r="F30" s="166" t="n">
        <f aca="false">F17</f>
        <v>48445.4192</v>
      </c>
      <c r="G30" s="167" t="n">
        <f aca="false">G17</f>
        <v>36.0993</v>
      </c>
      <c r="H30" s="167" t="n">
        <f aca="false">H17</f>
        <v>38.4838</v>
      </c>
      <c r="I30" s="168" t="n">
        <f aca="false">I17</f>
        <v>40.1863</v>
      </c>
      <c r="J30" s="114"/>
      <c r="K30" s="166" t="n">
        <f aca="false">K17</f>
        <v>30058.4864</v>
      </c>
      <c r="L30" s="167" t="n">
        <f aca="false">L17</f>
        <v>36.8198</v>
      </c>
      <c r="M30" s="167" t="n">
        <f aca="false">M17</f>
        <v>39.0365</v>
      </c>
      <c r="N30" s="168" t="n">
        <f aca="false">N17</f>
        <v>40.6275</v>
      </c>
      <c r="O30" s="166" t="n">
        <f aca="false">O17</f>
        <v>11667.52</v>
      </c>
      <c r="P30" s="167" t="n">
        <f aca="false">P17</f>
        <v>241.042</v>
      </c>
      <c r="Q30" s="168" t="n">
        <f aca="false">Q17</f>
        <v>3.24097777777778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65</v>
      </c>
      <c r="AA30" s="169" t="n">
        <f aca="false">AA17</f>
        <v>31489.52248</v>
      </c>
      <c r="AB30" s="164" t="n">
        <f aca="false">K30/AA30-1</f>
        <v>-0.0454448326712129</v>
      </c>
      <c r="AC30" s="114"/>
      <c r="AD30" s="166" t="n">
        <f aca="false">AD17</f>
        <v>30138.6096</v>
      </c>
      <c r="AE30" s="167" t="n">
        <f aca="false">AE17</f>
        <v>33.6863</v>
      </c>
      <c r="AF30" s="167" t="n">
        <f aca="false">AF17</f>
        <v>37.1495</v>
      </c>
      <c r="AG30" s="168" t="n">
        <f aca="false">AG17</f>
        <v>39.008</v>
      </c>
      <c r="AH30" s="114"/>
      <c r="AI30" s="166" t="n">
        <f aca="false">F30/AD30</f>
        <v>1.60742050953804</v>
      </c>
      <c r="AJ30" s="168" t="n">
        <f aca="false">K30/AD30</f>
        <v>0.997341509742374</v>
      </c>
      <c r="AL30" s="170" t="n">
        <f aca="false">AD30+F30</f>
        <v>78584.0288</v>
      </c>
      <c r="AN30" s="170" t="n">
        <f aca="false">AD30+K30</f>
        <v>60197.096</v>
      </c>
      <c r="AP30" s="170" t="n">
        <f aca="false">AA30+AD30</f>
        <v>61628.13208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110" t="n">
        <v>26</v>
      </c>
      <c r="E31" s="110" t="n">
        <v>24</v>
      </c>
      <c r="F31" s="154" t="n">
        <f aca="false">F6</f>
        <v>148895.3104</v>
      </c>
      <c r="G31" s="155" t="n">
        <f aca="false">G6</f>
        <v>42.2107</v>
      </c>
      <c r="H31" s="155" t="n">
        <f aca="false">H6</f>
        <v>42.4407</v>
      </c>
      <c r="I31" s="156" t="n">
        <f aca="false">I6</f>
        <v>43.9409</v>
      </c>
      <c r="J31" s="114"/>
      <c r="K31" s="154" t="n">
        <f aca="false">K6</f>
        <v>51925.3472</v>
      </c>
      <c r="L31" s="155" t="n">
        <f aca="false">L6</f>
        <v>42.5829</v>
      </c>
      <c r="M31" s="155" t="n">
        <f aca="false">M6</f>
        <v>42.7557</v>
      </c>
      <c r="N31" s="156" t="n">
        <f aca="false">N6</f>
        <v>44.1718</v>
      </c>
      <c r="O31" s="154" t="n">
        <f aca="false">O6</f>
        <v>13174.63</v>
      </c>
      <c r="P31" s="155" t="n">
        <f aca="false">P6</f>
        <v>289.475</v>
      </c>
      <c r="Q31" s="156" t="n">
        <f aca="false">Q6</f>
        <v>3.65961944444444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35</v>
      </c>
      <c r="AA31" s="157" t="n">
        <f aca="false">AA6</f>
        <v>52113.35864</v>
      </c>
      <c r="AB31" s="158" t="n">
        <f aca="false">K31/AA31-1</f>
        <v>-0.00360773983689633</v>
      </c>
      <c r="AC31" s="114"/>
      <c r="AD31" s="154" t="n">
        <f aca="false">AD6</f>
        <v>117653.184</v>
      </c>
      <c r="AE31" s="155" t="n">
        <f aca="false">AE6</f>
        <v>40.8963</v>
      </c>
      <c r="AF31" s="155" t="n">
        <f aca="false">AF6</f>
        <v>41.382</v>
      </c>
      <c r="AG31" s="156" t="n">
        <f aca="false">AG6</f>
        <v>42.9276</v>
      </c>
      <c r="AH31" s="114"/>
      <c r="AI31" s="154" t="n">
        <f aca="false">F31/AD31</f>
        <v>1.26554424910421</v>
      </c>
      <c r="AJ31" s="156" t="n">
        <f aca="false">K31/AD31</f>
        <v>0.441342473145478</v>
      </c>
      <c r="AL31" s="159" t="n">
        <f aca="false">AD31+F31</f>
        <v>266548.4944</v>
      </c>
      <c r="AN31" s="159" t="n">
        <f aca="false">AD31+K31</f>
        <v>169578.5312</v>
      </c>
      <c r="AP31" s="159" t="n">
        <f aca="false">AA31+AD31</f>
        <v>169766.54264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30</v>
      </c>
      <c r="E32" s="125" t="n">
        <v>28</v>
      </c>
      <c r="F32" s="160" t="n">
        <f aca="false">F10</f>
        <v>93591.6224</v>
      </c>
      <c r="G32" s="161" t="n">
        <f aca="false">G10</f>
        <v>39.6952</v>
      </c>
      <c r="H32" s="161" t="n">
        <f aca="false">H10</f>
        <v>40.3979</v>
      </c>
      <c r="I32" s="162" t="n">
        <f aca="false">I10</f>
        <v>41.9657</v>
      </c>
      <c r="J32" s="114"/>
      <c r="K32" s="160" t="n">
        <f aca="false">K10</f>
        <v>32518.1056</v>
      </c>
      <c r="L32" s="161" t="n">
        <f aca="false">L10</f>
        <v>40.2732</v>
      </c>
      <c r="M32" s="161" t="n">
        <f aca="false">M10</f>
        <v>40.855</v>
      </c>
      <c r="N32" s="162" t="n">
        <f aca="false">N10</f>
        <v>42.4496</v>
      </c>
      <c r="O32" s="160" t="n">
        <f aca="false">O10</f>
        <v>12527.22</v>
      </c>
      <c r="P32" s="161" t="n">
        <f aca="false">P10</f>
        <v>270.662</v>
      </c>
      <c r="Q32" s="162" t="n">
        <f aca="false">Q10</f>
        <v>3.47978333333333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35</v>
      </c>
      <c r="AA32" s="163" t="n">
        <f aca="false">AA10</f>
        <v>32757.06784</v>
      </c>
      <c r="AB32" s="164" t="n">
        <f aca="false">K32/AA32-1</f>
        <v>-0.00729498260244765</v>
      </c>
      <c r="AC32" s="114"/>
      <c r="AD32" s="160" t="n">
        <f aca="false">AD10</f>
        <v>76169.9888</v>
      </c>
      <c r="AE32" s="161" t="n">
        <f aca="false">AE10</f>
        <v>38.5031</v>
      </c>
      <c r="AF32" s="161" t="n">
        <f aca="false">AF10</f>
        <v>39.8953</v>
      </c>
      <c r="AG32" s="162" t="n">
        <f aca="false">AG10</f>
        <v>41.4896</v>
      </c>
      <c r="AH32" s="114"/>
      <c r="AI32" s="160" t="n">
        <f aca="false">F32/AD32</f>
        <v>1.22872044324103</v>
      </c>
      <c r="AJ32" s="162" t="n">
        <f aca="false">K32/AD32</f>
        <v>0.426914932144509</v>
      </c>
      <c r="AL32" s="165" t="n">
        <f aca="false">AD32+F32</f>
        <v>169761.6112</v>
      </c>
      <c r="AN32" s="165" t="n">
        <f aca="false">AD32+K32</f>
        <v>108688.0944</v>
      </c>
      <c r="AP32" s="165" t="n">
        <f aca="false">AA32+AD32</f>
        <v>108927.05664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4</v>
      </c>
      <c r="E33" s="125" t="n">
        <v>32</v>
      </c>
      <c r="F33" s="160" t="n">
        <f aca="false">F14</f>
        <v>60055.8768</v>
      </c>
      <c r="G33" s="161" t="n">
        <f aca="false">G14</f>
        <v>37.2947</v>
      </c>
      <c r="H33" s="161" t="n">
        <f aca="false">H14</f>
        <v>38.9513</v>
      </c>
      <c r="I33" s="162" t="n">
        <f aca="false">I14</f>
        <v>40.6002</v>
      </c>
      <c r="J33" s="114"/>
      <c r="K33" s="160" t="n">
        <f aca="false">K14</f>
        <v>20220.4512</v>
      </c>
      <c r="L33" s="161" t="n">
        <f aca="false">L14</f>
        <v>37.8104</v>
      </c>
      <c r="M33" s="161" t="n">
        <f aca="false">M14</f>
        <v>39.3022</v>
      </c>
      <c r="N33" s="162" t="n">
        <f aca="false">N14</f>
        <v>41.0136</v>
      </c>
      <c r="O33" s="160" t="n">
        <f aca="false">O14</f>
        <v>12052.75</v>
      </c>
      <c r="P33" s="161" t="n">
        <f aca="false">P14</f>
        <v>250.745</v>
      </c>
      <c r="Q33" s="162" t="n">
        <f aca="false">Q14</f>
        <v>3.34798611111111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35</v>
      </c>
      <c r="AA33" s="163" t="n">
        <f aca="false">AA14</f>
        <v>21019.55688</v>
      </c>
      <c r="AB33" s="164" t="n">
        <f aca="false">K33/AA33-1</f>
        <v>-0.0380172467270393</v>
      </c>
      <c r="AC33" s="114"/>
      <c r="AD33" s="160" t="n">
        <f aca="false">AD14</f>
        <v>48445.4192</v>
      </c>
      <c r="AE33" s="161" t="n">
        <f aca="false">AE14</f>
        <v>36.0993</v>
      </c>
      <c r="AF33" s="161" t="n">
        <f aca="false">AF14</f>
        <v>38.4838</v>
      </c>
      <c r="AG33" s="162" t="n">
        <f aca="false">AG14</f>
        <v>40.1863</v>
      </c>
      <c r="AH33" s="114"/>
      <c r="AI33" s="160" t="n">
        <f aca="false">F33/AD33</f>
        <v>1.23966058693946</v>
      </c>
      <c r="AJ33" s="162" t="n">
        <f aca="false">K33/AD33</f>
        <v>0.417386236591797</v>
      </c>
      <c r="AL33" s="165" t="n">
        <f aca="false">AD33+F33</f>
        <v>108501.296</v>
      </c>
      <c r="AN33" s="165" t="n">
        <f aca="false">AD33+K33</f>
        <v>68665.8704</v>
      </c>
      <c r="AP33" s="165" t="n">
        <f aca="false">AA33+AD33</f>
        <v>69464.97608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8</v>
      </c>
      <c r="E34" s="137" t="n">
        <v>36</v>
      </c>
      <c r="F34" s="166" t="n">
        <f aca="false">F18</f>
        <v>38073.8176</v>
      </c>
      <c r="G34" s="167" t="n">
        <f aca="false">G18</f>
        <v>34.9192</v>
      </c>
      <c r="H34" s="167" t="n">
        <f aca="false">H18</f>
        <v>37.5791</v>
      </c>
      <c r="I34" s="168" t="n">
        <f aca="false">I18</f>
        <v>39.377</v>
      </c>
      <c r="J34" s="114"/>
      <c r="K34" s="166" t="n">
        <f aca="false">K18</f>
        <v>12770.968</v>
      </c>
      <c r="L34" s="167" t="n">
        <f aca="false">L18</f>
        <v>35.3343</v>
      </c>
      <c r="M34" s="167" t="n">
        <f aca="false">M18</f>
        <v>37.8285</v>
      </c>
      <c r="N34" s="168" t="n">
        <f aca="false">N18</f>
        <v>39.5793</v>
      </c>
      <c r="O34" s="166" t="n">
        <f aca="false">O18</f>
        <v>11680.66</v>
      </c>
      <c r="P34" s="167" t="n">
        <f aca="false">P18</f>
        <v>231.197</v>
      </c>
      <c r="Q34" s="168" t="n">
        <f aca="false">Q18</f>
        <v>3.24462777777778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35</v>
      </c>
      <c r="AA34" s="169" t="n">
        <f aca="false">AA18</f>
        <v>13325.83616</v>
      </c>
      <c r="AB34" s="164" t="n">
        <f aca="false">K34/AA34-1</f>
        <v>-0.0416385248428568</v>
      </c>
      <c r="AC34" s="114"/>
      <c r="AD34" s="166" t="n">
        <f aca="false">AD18</f>
        <v>30138.6096</v>
      </c>
      <c r="AE34" s="167" t="n">
        <f aca="false">AE18</f>
        <v>33.6863</v>
      </c>
      <c r="AF34" s="167" t="n">
        <f aca="false">AF18</f>
        <v>37.1495</v>
      </c>
      <c r="AG34" s="168" t="n">
        <f aca="false">AG18</f>
        <v>39.008</v>
      </c>
      <c r="AH34" s="114"/>
      <c r="AI34" s="166" t="n">
        <f aca="false">F34/AD34</f>
        <v>1.26329044721426</v>
      </c>
      <c r="AJ34" s="168" t="n">
        <f aca="false">K34/AD34</f>
        <v>0.423741113790465</v>
      </c>
      <c r="AL34" s="170" t="n">
        <f aca="false">AD34+F34</f>
        <v>68212.4272</v>
      </c>
      <c r="AN34" s="170" t="n">
        <f aca="false">AD34+K34</f>
        <v>42909.5776</v>
      </c>
      <c r="AP34" s="170" t="n">
        <f aca="false">AA34+AD34</f>
        <v>43464.44576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27" t="n">
        <v>26</v>
      </c>
      <c r="E35" s="227" t="n">
        <v>18</v>
      </c>
      <c r="F35" s="147" t="n">
        <v>332936.6032</v>
      </c>
      <c r="G35" s="148" t="n">
        <v>46.1418</v>
      </c>
      <c r="H35" s="148" t="n">
        <v>48.1307</v>
      </c>
      <c r="I35" s="115" t="n">
        <v>47.6475</v>
      </c>
      <c r="J35" s="114"/>
      <c r="K35" s="111" t="n">
        <v>293276.0192</v>
      </c>
      <c r="L35" s="112" t="n">
        <v>47.5928</v>
      </c>
      <c r="M35" s="112" t="n">
        <v>49.3735</v>
      </c>
      <c r="N35" s="113" t="n">
        <v>48.9548</v>
      </c>
      <c r="O35" s="111" t="n">
        <v>14181.5</v>
      </c>
      <c r="P35" s="112" t="n">
        <v>387.42</v>
      </c>
      <c r="Q35" s="115" t="n">
        <f aca="false">O35/3600</f>
        <v>3.93930555555556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9</v>
      </c>
      <c r="AA35" s="112" t="n">
        <f aca="false">F35*Z35</f>
        <v>299642.94288</v>
      </c>
      <c r="AB35" s="119" t="n">
        <f aca="false">K35/AA35-1</f>
        <v>-0.0212483685375826</v>
      </c>
      <c r="AC35" s="114"/>
      <c r="AD35" s="133" t="n">
        <v>144732.0064</v>
      </c>
      <c r="AE35" s="134" t="n">
        <v>40.3086</v>
      </c>
      <c r="AF35" s="134" t="n">
        <v>44.0945</v>
      </c>
      <c r="AG35" s="135" t="n">
        <v>44.3216</v>
      </c>
      <c r="AH35" s="114"/>
      <c r="AI35" s="133" t="n">
        <f aca="false">F35/AD35</f>
        <v>2.30036611445746</v>
      </c>
      <c r="AJ35" s="135" t="n">
        <f aca="false">K35/AD35</f>
        <v>2.02633837873749</v>
      </c>
      <c r="AL35" s="123" t="n">
        <f aca="false">AD35+F35</f>
        <v>477668.6096</v>
      </c>
      <c r="AN35" s="123" t="n">
        <f aca="false">AD35+K35</f>
        <v>438008.0256</v>
      </c>
      <c r="AP35" s="123" t="n">
        <f aca="false">AA35+AD35</f>
        <v>444374.94928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8" t="n">
        <v>26</v>
      </c>
      <c r="E36" s="227" t="n">
        <v>20</v>
      </c>
      <c r="F36" s="149" t="n">
        <v>272471.1936</v>
      </c>
      <c r="G36" s="150" t="n">
        <v>44.6199</v>
      </c>
      <c r="H36" s="150" t="n">
        <v>47.1583</v>
      </c>
      <c r="I36" s="129" t="n">
        <v>46.7548</v>
      </c>
      <c r="J36" s="114"/>
      <c r="K36" s="126" t="n">
        <v>212937.392</v>
      </c>
      <c r="L36" s="127" t="n">
        <v>46.0209</v>
      </c>
      <c r="M36" s="127" t="n">
        <v>48.3648</v>
      </c>
      <c r="N36" s="128" t="n">
        <v>47.9281</v>
      </c>
      <c r="O36" s="126" t="n">
        <v>14286.69</v>
      </c>
      <c r="P36" s="127" t="n">
        <v>363.941</v>
      </c>
      <c r="Q36" s="129" t="n">
        <f aca="false">O36/3600</f>
        <v>3.968525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8</v>
      </c>
      <c r="AA36" s="127" t="n">
        <f aca="false">F36*Z36</f>
        <v>217976.95488</v>
      </c>
      <c r="AB36" s="131" t="n">
        <f aca="false">K36/AA36-1</f>
        <v>-0.0231197049374985</v>
      </c>
      <c r="AC36" s="114"/>
      <c r="AD36" s="149" t="n">
        <v>144732.0064</v>
      </c>
      <c r="AE36" s="150" t="n">
        <v>40.3086</v>
      </c>
      <c r="AF36" s="150" t="n">
        <v>44.0945</v>
      </c>
      <c r="AG36" s="129" t="n">
        <v>44.3216</v>
      </c>
      <c r="AH36" s="114"/>
      <c r="AI36" s="149" t="n">
        <f aca="false">F36/AD36</f>
        <v>1.88259114467717</v>
      </c>
      <c r="AJ36" s="129" t="n">
        <f aca="false">K36/AD36</f>
        <v>1.47125295431543</v>
      </c>
      <c r="AL36" s="132" t="n">
        <f aca="false">AD36+F36</f>
        <v>417203.2</v>
      </c>
      <c r="AN36" s="132" t="n">
        <f aca="false">AD36+K36</f>
        <v>357669.3984</v>
      </c>
      <c r="AP36" s="132" t="n">
        <f aca="false">AA36+AD36</f>
        <v>362708.96128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8" t="n">
        <v>26</v>
      </c>
      <c r="E37" s="227" t="n">
        <v>22</v>
      </c>
      <c r="F37" s="149" t="n">
        <v>223265.272</v>
      </c>
      <c r="G37" s="150" t="n">
        <v>43.1907</v>
      </c>
      <c r="H37" s="150" t="n">
        <v>46.2141</v>
      </c>
      <c r="I37" s="129" t="n">
        <v>45.9572</v>
      </c>
      <c r="J37" s="114"/>
      <c r="K37" s="126" t="n">
        <v>142362.016</v>
      </c>
      <c r="L37" s="134" t="n">
        <v>44.4361</v>
      </c>
      <c r="M37" s="134" t="n">
        <v>47.255</v>
      </c>
      <c r="N37" s="135" t="n">
        <v>46.9428</v>
      </c>
      <c r="O37" s="133" t="n">
        <v>14111.95</v>
      </c>
      <c r="P37" s="134" t="n">
        <v>346.031</v>
      </c>
      <c r="Q37" s="129" t="n">
        <f aca="false">O37/3600</f>
        <v>3.91998611111111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65</v>
      </c>
      <c r="AA37" s="127" t="n">
        <f aca="false">F37*Z37</f>
        <v>145122.4268</v>
      </c>
      <c r="AB37" s="131" t="n">
        <f aca="false">K37/AA37-1</f>
        <v>-0.019021255782914</v>
      </c>
      <c r="AC37" s="114"/>
      <c r="AD37" s="149" t="n">
        <v>144732.0064</v>
      </c>
      <c r="AE37" s="150" t="n">
        <v>40.3086</v>
      </c>
      <c r="AF37" s="150" t="n">
        <v>44.0945</v>
      </c>
      <c r="AG37" s="129" t="n">
        <v>44.3216</v>
      </c>
      <c r="AH37" s="114"/>
      <c r="AI37" s="149" t="n">
        <f aca="false">F37/AD37</f>
        <v>1.54261160024933</v>
      </c>
      <c r="AJ37" s="129" t="n">
        <f aca="false">K37/AD37</f>
        <v>0.983624973777742</v>
      </c>
      <c r="AL37" s="132" t="n">
        <f aca="false">AD37+F37</f>
        <v>367997.2784</v>
      </c>
      <c r="AN37" s="132" t="n">
        <f aca="false">AD37+K37</f>
        <v>287094.0224</v>
      </c>
      <c r="AP37" s="132" t="n">
        <f aca="false">AA37+AD37</f>
        <v>289854.4332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30" t="n">
        <v>26</v>
      </c>
      <c r="E38" s="30" t="n">
        <v>24</v>
      </c>
      <c r="F38" s="151" t="n">
        <v>181465.2544</v>
      </c>
      <c r="G38" s="152" t="n">
        <v>41.7791</v>
      </c>
      <c r="H38" s="152" t="n">
        <v>45.1695</v>
      </c>
      <c r="I38" s="141" t="n">
        <v>45.1423</v>
      </c>
      <c r="J38" s="114"/>
      <c r="K38" s="138" t="n">
        <v>63244.6448</v>
      </c>
      <c r="L38" s="134" t="n">
        <v>42.4123</v>
      </c>
      <c r="M38" s="134" t="n">
        <v>45.6794</v>
      </c>
      <c r="N38" s="135" t="n">
        <v>45.5628</v>
      </c>
      <c r="O38" s="139" t="n">
        <v>14464.5</v>
      </c>
      <c r="P38" s="140" t="n">
        <v>317.343</v>
      </c>
      <c r="Q38" s="141" t="n">
        <f aca="false">O38/3600</f>
        <v>4.01791666666667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35</v>
      </c>
      <c r="AA38" s="145" t="n">
        <f aca="false">F38*Z38</f>
        <v>63512.83904</v>
      </c>
      <c r="AB38" s="131" t="n">
        <f aca="false">K38/AA38-1</f>
        <v>-0.00422267755706984</v>
      </c>
      <c r="AC38" s="114"/>
      <c r="AD38" s="151" t="n">
        <v>144732.0064</v>
      </c>
      <c r="AE38" s="152" t="n">
        <v>40.3086</v>
      </c>
      <c r="AF38" s="152" t="n">
        <v>44.0945</v>
      </c>
      <c r="AG38" s="141" t="n">
        <v>44.3216</v>
      </c>
      <c r="AH38" s="114"/>
      <c r="AI38" s="151" t="n">
        <f aca="false">F38/AD38</f>
        <v>1.25380182942037</v>
      </c>
      <c r="AJ38" s="141" t="n">
        <f aca="false">K38/AD38</f>
        <v>0.436977600000991</v>
      </c>
      <c r="AL38" s="171" t="n">
        <f aca="false">AD38+F38</f>
        <v>326197.2608</v>
      </c>
      <c r="AN38" s="171" t="n">
        <f aca="false">AD38+K38</f>
        <v>207976.6512</v>
      </c>
      <c r="AP38" s="171" t="n">
        <f aca="false">AA38+AD38</f>
        <v>208244.84544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27" t="n">
        <v>30</v>
      </c>
      <c r="E39" s="227" t="n">
        <v>22</v>
      </c>
      <c r="F39" s="147" t="n">
        <v>223265.272</v>
      </c>
      <c r="G39" s="148" t="n">
        <v>43.1907</v>
      </c>
      <c r="H39" s="148" t="n">
        <v>46.2141</v>
      </c>
      <c r="I39" s="115" t="n">
        <v>45.9572</v>
      </c>
      <c r="J39" s="114"/>
      <c r="K39" s="111" t="n">
        <v>193773.9248</v>
      </c>
      <c r="L39" s="148" t="n">
        <v>44.4736</v>
      </c>
      <c r="M39" s="148" t="n">
        <v>47.2458</v>
      </c>
      <c r="N39" s="115" t="n">
        <v>46.9493</v>
      </c>
      <c r="O39" s="111" t="n">
        <v>14104.56</v>
      </c>
      <c r="P39" s="112" t="n">
        <v>347.762</v>
      </c>
      <c r="Q39" s="115" t="n">
        <f aca="false">O39/3600</f>
        <v>3.91793333333333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9</v>
      </c>
      <c r="AA39" s="112" t="n">
        <f aca="false">F39*Z39</f>
        <v>200938.7448</v>
      </c>
      <c r="AB39" s="119" t="n">
        <f aca="false">K39/AA39-1</f>
        <v>-0.0356567371172312</v>
      </c>
      <c r="AC39" s="114"/>
      <c r="AD39" s="133" t="n">
        <v>93730.1296</v>
      </c>
      <c r="AE39" s="134" t="n">
        <v>37.7798</v>
      </c>
      <c r="AF39" s="134" t="n">
        <v>42.4915</v>
      </c>
      <c r="AG39" s="135" t="n">
        <v>43.0072</v>
      </c>
      <c r="AH39" s="114"/>
      <c r="AI39" s="133" t="n">
        <f aca="false">F39/AD39</f>
        <v>2.38200110202344</v>
      </c>
      <c r="AJ39" s="135" t="n">
        <f aca="false">K39/AD39</f>
        <v>2.06736004342407</v>
      </c>
      <c r="AL39" s="123" t="n">
        <f aca="false">AD39+F39</f>
        <v>316995.4016</v>
      </c>
      <c r="AN39" s="123" t="n">
        <f aca="false">AD39+K39</f>
        <v>287504.0544</v>
      </c>
      <c r="AP39" s="123" t="n">
        <f aca="false">AA39+AD39</f>
        <v>294668.8744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8" t="n">
        <v>30</v>
      </c>
      <c r="E40" s="227" t="n">
        <v>24</v>
      </c>
      <c r="F40" s="149" t="n">
        <v>181465.2544</v>
      </c>
      <c r="G40" s="150" t="n">
        <v>41.7791</v>
      </c>
      <c r="H40" s="150" t="n">
        <v>45.1695</v>
      </c>
      <c r="I40" s="129" t="n">
        <v>45.1423</v>
      </c>
      <c r="J40" s="114"/>
      <c r="K40" s="126" t="n">
        <v>139226.4736</v>
      </c>
      <c r="L40" s="150" t="n">
        <v>43.0609</v>
      </c>
      <c r="M40" s="150" t="n">
        <v>46.2969</v>
      </c>
      <c r="N40" s="129" t="n">
        <v>46.0962</v>
      </c>
      <c r="O40" s="126" t="n">
        <v>13706.24</v>
      </c>
      <c r="P40" s="127" t="n">
        <v>317.545</v>
      </c>
      <c r="Q40" s="129" t="n">
        <f aca="false">O40/3600</f>
        <v>3.80728888888889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8</v>
      </c>
      <c r="AA40" s="127" t="n">
        <f aca="false">F40*Z40</f>
        <v>145172.20352</v>
      </c>
      <c r="AB40" s="131" t="n">
        <f aca="false">K40/AA40-1</f>
        <v>-0.0409563936885541</v>
      </c>
      <c r="AC40" s="114"/>
      <c r="AD40" s="149" t="n">
        <v>93730.1296</v>
      </c>
      <c r="AE40" s="150" t="n">
        <v>37.7798</v>
      </c>
      <c r="AF40" s="150" t="n">
        <v>42.4915</v>
      </c>
      <c r="AG40" s="129" t="n">
        <v>43.0072</v>
      </c>
      <c r="AH40" s="114"/>
      <c r="AI40" s="149" t="n">
        <f aca="false">F40/AD40</f>
        <v>1.9360397256935</v>
      </c>
      <c r="AJ40" s="129" t="n">
        <f aca="false">K40/AD40</f>
        <v>1.48539721639305</v>
      </c>
      <c r="AL40" s="132" t="n">
        <f aca="false">AD40+F40</f>
        <v>275195.384</v>
      </c>
      <c r="AN40" s="132" t="n">
        <f aca="false">AD40+K40</f>
        <v>232956.6032</v>
      </c>
      <c r="AP40" s="132" t="n">
        <f aca="false">AA40+AD40</f>
        <v>238902.33312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8" t="n">
        <v>30</v>
      </c>
      <c r="E41" s="227" t="n">
        <v>26</v>
      </c>
      <c r="F41" s="149" t="n">
        <v>144732.0064</v>
      </c>
      <c r="G41" s="150" t="n">
        <v>40.3086</v>
      </c>
      <c r="H41" s="150" t="n">
        <v>44.0945</v>
      </c>
      <c r="I41" s="129" t="n">
        <v>44.3216</v>
      </c>
      <c r="J41" s="114"/>
      <c r="K41" s="126" t="n">
        <v>90823.984</v>
      </c>
      <c r="L41" s="150" t="n">
        <v>41.577</v>
      </c>
      <c r="M41" s="150" t="n">
        <v>45.258</v>
      </c>
      <c r="N41" s="129" t="n">
        <v>45.3085</v>
      </c>
      <c r="O41" s="133" t="n">
        <v>13820.26</v>
      </c>
      <c r="P41" s="134" t="n">
        <v>309.159</v>
      </c>
      <c r="Q41" s="129" t="n">
        <f aca="false">O41/3600</f>
        <v>3.83896111111111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65</v>
      </c>
      <c r="AA41" s="127" t="n">
        <f aca="false">F41*Z41</f>
        <v>94075.80416</v>
      </c>
      <c r="AB41" s="131" t="n">
        <f aca="false">K41/AA41-1</f>
        <v>-0.0345659565606207</v>
      </c>
      <c r="AC41" s="114"/>
      <c r="AD41" s="149" t="n">
        <v>93730.1296</v>
      </c>
      <c r="AE41" s="150" t="n">
        <v>37.7798</v>
      </c>
      <c r="AF41" s="150" t="n">
        <v>42.4915</v>
      </c>
      <c r="AG41" s="129" t="n">
        <v>43.0072</v>
      </c>
      <c r="AH41" s="114"/>
      <c r="AI41" s="149" t="n">
        <f aca="false">F41/AD41</f>
        <v>1.54413534919512</v>
      </c>
      <c r="AJ41" s="129" t="n">
        <f aca="false">K41/AD41</f>
        <v>0.968994541964231</v>
      </c>
      <c r="AL41" s="132" t="n">
        <f aca="false">AD41+F41</f>
        <v>238462.136</v>
      </c>
      <c r="AN41" s="132" t="n">
        <f aca="false">AD41+K41</f>
        <v>184554.1136</v>
      </c>
      <c r="AP41" s="132" t="n">
        <f aca="false">AA41+AD41</f>
        <v>187805.93376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30" t="n">
        <v>30</v>
      </c>
      <c r="E42" s="30" t="n">
        <v>28</v>
      </c>
      <c r="F42" s="151" t="n">
        <v>115774.0736</v>
      </c>
      <c r="G42" s="152" t="n">
        <v>39.0149</v>
      </c>
      <c r="H42" s="152" t="n">
        <v>43.0255</v>
      </c>
      <c r="I42" s="141" t="n">
        <v>43.4666</v>
      </c>
      <c r="J42" s="114"/>
      <c r="K42" s="138" t="n">
        <v>39408.0976</v>
      </c>
      <c r="L42" s="152" t="n">
        <v>39.7555</v>
      </c>
      <c r="M42" s="152" t="n">
        <v>43.6396</v>
      </c>
      <c r="N42" s="141" t="n">
        <v>44.0987</v>
      </c>
      <c r="O42" s="139" t="n">
        <v>13694.14</v>
      </c>
      <c r="P42" s="140" t="n">
        <v>295.996</v>
      </c>
      <c r="Q42" s="141" t="n">
        <f aca="false">O42/3600</f>
        <v>3.80392777777778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35</v>
      </c>
      <c r="AA42" s="145" t="n">
        <f aca="false">F42*Z42</f>
        <v>40520.92576</v>
      </c>
      <c r="AB42" s="131" t="n">
        <f aca="false">K42/AA42-1</f>
        <v>-0.0274630487613025</v>
      </c>
      <c r="AC42" s="114"/>
      <c r="AD42" s="151" t="n">
        <v>93730.1296</v>
      </c>
      <c r="AE42" s="152" t="n">
        <v>37.7798</v>
      </c>
      <c r="AF42" s="152" t="n">
        <v>42.4915</v>
      </c>
      <c r="AG42" s="141" t="n">
        <v>43.0072</v>
      </c>
      <c r="AH42" s="114"/>
      <c r="AI42" s="151" t="n">
        <f aca="false">F42/AD42</f>
        <v>1.2351852504</v>
      </c>
      <c r="AJ42" s="141" t="n">
        <f aca="false">K42/AD42</f>
        <v>0.420442154173656</v>
      </c>
      <c r="AL42" s="171" t="n">
        <f aca="false">AD42+F42</f>
        <v>209504.2032</v>
      </c>
      <c r="AN42" s="171" t="n">
        <f aca="false">AD42+K42</f>
        <v>133138.2272</v>
      </c>
      <c r="AP42" s="171" t="n">
        <f aca="false">AA42+AD42</f>
        <v>134251.05536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27" t="n">
        <v>34</v>
      </c>
      <c r="E43" s="227" t="n">
        <v>26</v>
      </c>
      <c r="F43" s="147" t="n">
        <v>144732.0064</v>
      </c>
      <c r="G43" s="148" t="n">
        <v>40.3086</v>
      </c>
      <c r="H43" s="148" t="n">
        <v>44.0945</v>
      </c>
      <c r="I43" s="115" t="n">
        <v>44.3216</v>
      </c>
      <c r="J43" s="114"/>
      <c r="K43" s="111" t="n">
        <v>125399.1456</v>
      </c>
      <c r="L43" s="127" t="n">
        <v>41.6165</v>
      </c>
      <c r="M43" s="127" t="n">
        <v>45.1671</v>
      </c>
      <c r="N43" s="128" t="n">
        <v>45.322</v>
      </c>
      <c r="O43" s="111" t="n">
        <v>13409.75</v>
      </c>
      <c r="P43" s="112" t="n">
        <v>316.063</v>
      </c>
      <c r="Q43" s="115" t="n">
        <f aca="false">O43/3600</f>
        <v>3.72493055555556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9</v>
      </c>
      <c r="AA43" s="112" t="n">
        <f aca="false">F43*Z43</f>
        <v>130258.80576</v>
      </c>
      <c r="AB43" s="119" t="n">
        <f aca="false">K43/AA43-1</f>
        <v>-0.0373077284997827</v>
      </c>
      <c r="AC43" s="114"/>
      <c r="AD43" s="149" t="n">
        <v>60225.36</v>
      </c>
      <c r="AE43" s="150" t="n">
        <v>35.3811</v>
      </c>
      <c r="AF43" s="150" t="n">
        <v>40.894</v>
      </c>
      <c r="AG43" s="129" t="n">
        <v>41.6228</v>
      </c>
      <c r="AH43" s="114"/>
      <c r="AI43" s="133" t="n">
        <f aca="false">F43/AD43</f>
        <v>2.40317378592673</v>
      </c>
      <c r="AJ43" s="135" t="n">
        <f aca="false">K43/AD43</f>
        <v>2.08216514770522</v>
      </c>
      <c r="AL43" s="123" t="n">
        <f aca="false">AD43+F43</f>
        <v>204957.3664</v>
      </c>
      <c r="AN43" s="123" t="n">
        <f aca="false">AD43+K43</f>
        <v>185624.5056</v>
      </c>
      <c r="AP43" s="123" t="n">
        <f aca="false">AA43+AD43</f>
        <v>190484.16576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8" t="n">
        <v>34</v>
      </c>
      <c r="E44" s="227" t="n">
        <v>28</v>
      </c>
      <c r="F44" s="149" t="n">
        <v>115774.0736</v>
      </c>
      <c r="G44" s="150" t="n">
        <v>39.0149</v>
      </c>
      <c r="H44" s="150" t="n">
        <v>43.0255</v>
      </c>
      <c r="I44" s="129" t="n">
        <v>43.4666</v>
      </c>
      <c r="J44" s="114"/>
      <c r="K44" s="126" t="n">
        <v>90209.0528</v>
      </c>
      <c r="L44" s="134" t="n">
        <v>40.3571</v>
      </c>
      <c r="M44" s="134" t="n">
        <v>44.2642</v>
      </c>
      <c r="N44" s="135" t="n">
        <v>44.5047</v>
      </c>
      <c r="O44" s="126" t="n">
        <v>13360.13</v>
      </c>
      <c r="P44" s="127" t="n">
        <v>288.971</v>
      </c>
      <c r="Q44" s="129" t="n">
        <f aca="false">O44/3600</f>
        <v>3.71114722222222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8</v>
      </c>
      <c r="AA44" s="127" t="n">
        <f aca="false">F44*Z44</f>
        <v>92619.25888</v>
      </c>
      <c r="AB44" s="131" t="n">
        <f aca="false">K44/AA44-1</f>
        <v>-0.0260227312239967</v>
      </c>
      <c r="AC44" s="114"/>
      <c r="AD44" s="149" t="n">
        <v>60225.36</v>
      </c>
      <c r="AE44" s="150" t="n">
        <v>35.3811</v>
      </c>
      <c r="AF44" s="150" t="n">
        <v>40.894</v>
      </c>
      <c r="AG44" s="129" t="n">
        <v>41.6228</v>
      </c>
      <c r="AH44" s="114"/>
      <c r="AI44" s="149" t="n">
        <f aca="false">F44/AD44</f>
        <v>1.92234755591332</v>
      </c>
      <c r="AJ44" s="129" t="n">
        <f aca="false">K44/AD44</f>
        <v>1.49785825771735</v>
      </c>
      <c r="AL44" s="132" t="n">
        <f aca="false">AD44+F44</f>
        <v>175999.4336</v>
      </c>
      <c r="AN44" s="132" t="n">
        <f aca="false">AD44+K44</f>
        <v>150434.4128</v>
      </c>
      <c r="AP44" s="132" t="n">
        <f aca="false">AA44+AD44</f>
        <v>152844.61888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8" t="n">
        <v>34</v>
      </c>
      <c r="E45" s="227" t="n">
        <v>30</v>
      </c>
      <c r="F45" s="149" t="n">
        <v>93730.1296</v>
      </c>
      <c r="G45" s="150" t="n">
        <v>37.7798</v>
      </c>
      <c r="H45" s="150" t="n">
        <v>42.4915</v>
      </c>
      <c r="I45" s="129" t="n">
        <v>43.0072</v>
      </c>
      <c r="J45" s="114"/>
      <c r="K45" s="126" t="n">
        <v>59623.6656</v>
      </c>
      <c r="L45" s="134" t="n">
        <v>38.979</v>
      </c>
      <c r="M45" s="134" t="n">
        <v>43.5962</v>
      </c>
      <c r="N45" s="135" t="n">
        <v>44.0151</v>
      </c>
      <c r="O45" s="133" t="n">
        <v>13314.44</v>
      </c>
      <c r="P45" s="134" t="n">
        <v>283.574</v>
      </c>
      <c r="Q45" s="129" t="n">
        <f aca="false">O45/3600</f>
        <v>3.69845555555556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65</v>
      </c>
      <c r="AA45" s="127" t="n">
        <f aca="false">F45*Z45</f>
        <v>60924.58424</v>
      </c>
      <c r="AB45" s="131" t="n">
        <f aca="false">K45/AA45-1</f>
        <v>-0.0213529342256207</v>
      </c>
      <c r="AC45" s="114"/>
      <c r="AD45" s="149" t="n">
        <v>60225.36</v>
      </c>
      <c r="AE45" s="150" t="n">
        <v>35.3811</v>
      </c>
      <c r="AF45" s="150" t="n">
        <v>40.894</v>
      </c>
      <c r="AG45" s="129" t="n">
        <v>41.6228</v>
      </c>
      <c r="AH45" s="114"/>
      <c r="AI45" s="149" t="n">
        <f aca="false">F45/AD45</f>
        <v>1.55632327644036</v>
      </c>
      <c r="AJ45" s="129" t="n">
        <f aca="false">K45/AD45</f>
        <v>0.99000928512507</v>
      </c>
      <c r="AL45" s="132" t="n">
        <f aca="false">AD45+F45</f>
        <v>153955.4896</v>
      </c>
      <c r="AN45" s="132" t="n">
        <f aca="false">AD45+K45</f>
        <v>119849.0256</v>
      </c>
      <c r="AP45" s="132" t="n">
        <f aca="false">AA45+AD45</f>
        <v>121149.94424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30" t="n">
        <v>34</v>
      </c>
      <c r="E46" s="30" t="n">
        <v>32</v>
      </c>
      <c r="F46" s="151" t="n">
        <v>74527.7248</v>
      </c>
      <c r="G46" s="152" t="n">
        <v>36.557</v>
      </c>
      <c r="H46" s="152" t="n">
        <v>41.441</v>
      </c>
      <c r="I46" s="141" t="n">
        <v>42.0821</v>
      </c>
      <c r="J46" s="114"/>
      <c r="K46" s="138" t="n">
        <v>25367.168</v>
      </c>
      <c r="L46" s="152" t="n">
        <v>37.2858</v>
      </c>
      <c r="M46" s="152" t="n">
        <v>42.0534</v>
      </c>
      <c r="N46" s="141" t="n">
        <v>42.58</v>
      </c>
      <c r="O46" s="139" t="n">
        <v>13089.85</v>
      </c>
      <c r="P46" s="140" t="n">
        <v>269.918</v>
      </c>
      <c r="Q46" s="141" t="n">
        <f aca="false">O46/3600</f>
        <v>3.63606944444444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35</v>
      </c>
      <c r="AA46" s="145" t="n">
        <f aca="false">F46*Z46</f>
        <v>26084.70368</v>
      </c>
      <c r="AB46" s="131" t="n">
        <f aca="false">K46/AA46-1</f>
        <v>-0.0275079099537617</v>
      </c>
      <c r="AC46" s="114"/>
      <c r="AD46" s="151" t="n">
        <v>60225.36</v>
      </c>
      <c r="AE46" s="152" t="n">
        <v>35.3811</v>
      </c>
      <c r="AF46" s="152" t="n">
        <v>40.894</v>
      </c>
      <c r="AG46" s="141" t="n">
        <v>41.6228</v>
      </c>
      <c r="AH46" s="114"/>
      <c r="AI46" s="151" t="n">
        <f aca="false">F46/AD46</f>
        <v>1.23748076889868</v>
      </c>
      <c r="AJ46" s="141" t="n">
        <f aca="false">K46/AD46</f>
        <v>0.421204090768407</v>
      </c>
      <c r="AL46" s="171" t="n">
        <f aca="false">AD46+F46</f>
        <v>134753.0848</v>
      </c>
      <c r="AN46" s="171" t="n">
        <f aca="false">AD46+K46</f>
        <v>85592.528</v>
      </c>
      <c r="AP46" s="171" t="n">
        <f aca="false">AA46+AD46</f>
        <v>86310.06368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27" t="n">
        <v>38</v>
      </c>
      <c r="E47" s="227" t="n">
        <v>30</v>
      </c>
      <c r="F47" s="147" t="n">
        <v>93730.1296</v>
      </c>
      <c r="G47" s="148" t="n">
        <v>37.7798</v>
      </c>
      <c r="H47" s="148" t="n">
        <v>42.4915</v>
      </c>
      <c r="I47" s="115" t="n">
        <v>43.0072</v>
      </c>
      <c r="J47" s="114"/>
      <c r="K47" s="111" t="n">
        <v>82284.7408</v>
      </c>
      <c r="L47" s="148" t="n">
        <v>38.895</v>
      </c>
      <c r="M47" s="148" t="n">
        <v>43.4826</v>
      </c>
      <c r="N47" s="115" t="n">
        <v>43.9181</v>
      </c>
      <c r="O47" s="111" t="n">
        <v>12929.27</v>
      </c>
      <c r="P47" s="112" t="n">
        <v>287.453</v>
      </c>
      <c r="Q47" s="115" t="n">
        <f aca="false">O47/3600</f>
        <v>3.59146388888889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9</v>
      </c>
      <c r="AA47" s="112" t="n">
        <f aca="false">F47*Z47</f>
        <v>84357.11664</v>
      </c>
      <c r="AB47" s="119" t="n">
        <f aca="false">K47/AA47-1</f>
        <v>-0.0245666983716859</v>
      </c>
      <c r="AC47" s="114"/>
      <c r="AD47" s="133" t="n">
        <v>38971.9088</v>
      </c>
      <c r="AE47" s="134" t="n">
        <v>33.0776</v>
      </c>
      <c r="AF47" s="134" t="n">
        <v>39.2977</v>
      </c>
      <c r="AG47" s="135" t="n">
        <v>40.1819</v>
      </c>
      <c r="AH47" s="114"/>
      <c r="AI47" s="133" t="n">
        <f aca="false">F47/AD47</f>
        <v>2.40506899677442</v>
      </c>
      <c r="AJ47" s="135" t="n">
        <f aca="false">K47/AD47</f>
        <v>2.11138595295081</v>
      </c>
      <c r="AL47" s="123" t="n">
        <f aca="false">AD47+F47</f>
        <v>132702.0384</v>
      </c>
      <c r="AN47" s="123" t="n">
        <f aca="false">AD47+K47</f>
        <v>121256.6496</v>
      </c>
      <c r="AP47" s="123" t="n">
        <f aca="false">AA47+AD47</f>
        <v>123329.02544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8" t="n">
        <v>38</v>
      </c>
      <c r="E48" s="227" t="n">
        <v>32</v>
      </c>
      <c r="F48" s="149" t="n">
        <v>74527.7248</v>
      </c>
      <c r="G48" s="150" t="n">
        <v>36.557</v>
      </c>
      <c r="H48" s="150" t="n">
        <v>41.441</v>
      </c>
      <c r="I48" s="129" t="n">
        <v>42.0821</v>
      </c>
      <c r="J48" s="114"/>
      <c r="K48" s="126" t="n">
        <v>57216.1152</v>
      </c>
      <c r="L48" s="150" t="n">
        <v>37.7096</v>
      </c>
      <c r="M48" s="150" t="n">
        <v>42.3684</v>
      </c>
      <c r="N48" s="129" t="n">
        <v>42.9906</v>
      </c>
      <c r="O48" s="126" t="n">
        <v>12663.49</v>
      </c>
      <c r="P48" s="127" t="n">
        <v>268.124</v>
      </c>
      <c r="Q48" s="129" t="n">
        <f aca="false">O48/3600</f>
        <v>3.51763611111111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8</v>
      </c>
      <c r="AA48" s="127" t="n">
        <f aca="false">F48*Z48</f>
        <v>59622.17984</v>
      </c>
      <c r="AB48" s="131" t="n">
        <f aca="false">K48/AA48-1</f>
        <v>-0.0403551940981834</v>
      </c>
      <c r="AC48" s="114"/>
      <c r="AD48" s="149" t="n">
        <v>38971.9088</v>
      </c>
      <c r="AE48" s="150" t="n">
        <v>33.0776</v>
      </c>
      <c r="AF48" s="150" t="n">
        <v>39.2977</v>
      </c>
      <c r="AG48" s="129" t="n">
        <v>40.1819</v>
      </c>
      <c r="AH48" s="114"/>
      <c r="AI48" s="149" t="n">
        <f aca="false">F48/AD48</f>
        <v>1.91234473996306</v>
      </c>
      <c r="AJ48" s="129" t="n">
        <f aca="false">K48/AD48</f>
        <v>1.46813735743937</v>
      </c>
      <c r="AL48" s="132" t="n">
        <f aca="false">AD48+F48</f>
        <v>113499.6336</v>
      </c>
      <c r="AN48" s="132" t="n">
        <f aca="false">AD48+K48</f>
        <v>96188.024</v>
      </c>
      <c r="AP48" s="132" t="n">
        <f aca="false">AA48+AD48</f>
        <v>98594.08864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8" t="n">
        <v>38</v>
      </c>
      <c r="E49" s="227" t="n">
        <v>34</v>
      </c>
      <c r="F49" s="149" t="n">
        <v>60225.36</v>
      </c>
      <c r="G49" s="150" t="n">
        <v>35.3811</v>
      </c>
      <c r="H49" s="150" t="n">
        <v>40.894</v>
      </c>
      <c r="I49" s="129" t="n">
        <v>41.6228</v>
      </c>
      <c r="J49" s="114"/>
      <c r="K49" s="126" t="n">
        <v>37928.1984</v>
      </c>
      <c r="L49" s="150" t="n">
        <v>36.473</v>
      </c>
      <c r="M49" s="150" t="n">
        <v>41.8051</v>
      </c>
      <c r="N49" s="129" t="n">
        <v>42.6066</v>
      </c>
      <c r="O49" s="133" t="n">
        <v>12572.54</v>
      </c>
      <c r="P49" s="134" t="n">
        <v>269.2</v>
      </c>
      <c r="Q49" s="129" t="n">
        <f aca="false">O49/3600</f>
        <v>3.49237222222222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65</v>
      </c>
      <c r="AA49" s="127" t="n">
        <f aca="false">F49*Z49</f>
        <v>39146.484</v>
      </c>
      <c r="AB49" s="131" t="n">
        <f aca="false">K49/AA49-1</f>
        <v>-0.0311212010764492</v>
      </c>
      <c r="AC49" s="114"/>
      <c r="AD49" s="149" t="n">
        <v>38971.9088</v>
      </c>
      <c r="AE49" s="150" t="n">
        <v>33.0776</v>
      </c>
      <c r="AF49" s="150" t="n">
        <v>39.2977</v>
      </c>
      <c r="AG49" s="129" t="n">
        <v>40.1819</v>
      </c>
      <c r="AH49" s="114"/>
      <c r="AI49" s="149" t="n">
        <f aca="false">F49/AD49</f>
        <v>1.54535309802429</v>
      </c>
      <c r="AJ49" s="129" t="n">
        <f aca="false">K49/AD49</f>
        <v>0.973218904792264</v>
      </c>
      <c r="AL49" s="132" t="n">
        <f aca="false">AD49+F49</f>
        <v>99197.2688</v>
      </c>
      <c r="AN49" s="132" t="n">
        <f aca="false">AD49+K49</f>
        <v>76900.1072</v>
      </c>
      <c r="AP49" s="132" t="n">
        <f aca="false">AA49+AD49</f>
        <v>78118.3928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30" t="n">
        <v>38</v>
      </c>
      <c r="E50" s="30" t="n">
        <v>36</v>
      </c>
      <c r="F50" s="151" t="n">
        <v>48327.2304</v>
      </c>
      <c r="G50" s="152" t="n">
        <v>34.2509</v>
      </c>
      <c r="H50" s="152" t="n">
        <v>39.8232</v>
      </c>
      <c r="I50" s="141" t="n">
        <v>40.665</v>
      </c>
      <c r="J50" s="114"/>
      <c r="K50" s="138" t="n">
        <v>16214.9664</v>
      </c>
      <c r="L50" s="152" t="n">
        <v>34.9052</v>
      </c>
      <c r="M50" s="152" t="n">
        <v>40.3783</v>
      </c>
      <c r="N50" s="141" t="n">
        <v>41.1927</v>
      </c>
      <c r="O50" s="139" t="n">
        <v>12379.93</v>
      </c>
      <c r="P50" s="140" t="n">
        <v>263.701</v>
      </c>
      <c r="Q50" s="141" t="n">
        <f aca="false">O50/3600</f>
        <v>3.43886944444444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35</v>
      </c>
      <c r="AA50" s="145" t="n">
        <f aca="false">F50*Z50</f>
        <v>16914.53064</v>
      </c>
      <c r="AB50" s="131" t="n">
        <f aca="false">K50/AA50-1</f>
        <v>-0.0413587734054914</v>
      </c>
      <c r="AC50" s="114"/>
      <c r="AD50" s="151" t="n">
        <v>38971.9088</v>
      </c>
      <c r="AE50" s="152" t="n">
        <v>33.0776</v>
      </c>
      <c r="AF50" s="152" t="n">
        <v>39.2977</v>
      </c>
      <c r="AG50" s="141" t="n">
        <v>40.1819</v>
      </c>
      <c r="AH50" s="114"/>
      <c r="AI50" s="151" t="n">
        <f aca="false">F50/AD50</f>
        <v>1.24005294808655</v>
      </c>
      <c r="AJ50" s="141" t="n">
        <f aca="false">K50/AD50</f>
        <v>0.416068057718538</v>
      </c>
      <c r="AL50" s="171" t="n">
        <f aca="false">AD50+F50</f>
        <v>87299.1392</v>
      </c>
      <c r="AN50" s="171" t="n">
        <f aca="false">AD50+K50</f>
        <v>55186.8752</v>
      </c>
      <c r="AP50" s="171" t="n">
        <f aca="false">AA50+AD50</f>
        <v>55886.43944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110" t="n">
        <v>26</v>
      </c>
      <c r="E51" s="110" t="n">
        <v>18</v>
      </c>
      <c r="F51" s="154" t="n">
        <f aca="false">F35</f>
        <v>332936.6032</v>
      </c>
      <c r="G51" s="155" t="n">
        <f aca="false">G35</f>
        <v>46.1418</v>
      </c>
      <c r="H51" s="155" t="n">
        <f aca="false">H35</f>
        <v>48.1307</v>
      </c>
      <c r="I51" s="156" t="n">
        <f aca="false">I35</f>
        <v>47.6475</v>
      </c>
      <c r="J51" s="114"/>
      <c r="K51" s="154" t="n">
        <f aca="false">K35</f>
        <v>293276.0192</v>
      </c>
      <c r="L51" s="155" t="n">
        <f aca="false">L35</f>
        <v>47.5928</v>
      </c>
      <c r="M51" s="155" t="n">
        <f aca="false">M35</f>
        <v>49.3735</v>
      </c>
      <c r="N51" s="156" t="n">
        <f aca="false">N35</f>
        <v>48.9548</v>
      </c>
      <c r="O51" s="154" t="n">
        <f aca="false">O35</f>
        <v>14181.5</v>
      </c>
      <c r="P51" s="155" t="n">
        <f aca="false">P35</f>
        <v>387.42</v>
      </c>
      <c r="Q51" s="156" t="n">
        <f aca="false">Q35</f>
        <v>3.93930555555556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9</v>
      </c>
      <c r="AA51" s="157" t="n">
        <f aca="false">AA35</f>
        <v>299642.94288</v>
      </c>
      <c r="AB51" s="158" t="n">
        <f aca="false">K51/AA51-1</f>
        <v>-0.0212483685375826</v>
      </c>
      <c r="AC51" s="114"/>
      <c r="AD51" s="154" t="n">
        <f aca="false">AD35</f>
        <v>144732.0064</v>
      </c>
      <c r="AE51" s="155" t="n">
        <f aca="false">AE35</f>
        <v>40.3086</v>
      </c>
      <c r="AF51" s="155" t="n">
        <f aca="false">AF35</f>
        <v>44.0945</v>
      </c>
      <c r="AG51" s="156" t="n">
        <f aca="false">AG35</f>
        <v>44.3216</v>
      </c>
      <c r="AH51" s="114"/>
      <c r="AI51" s="154" t="n">
        <f aca="false">F51/AD51</f>
        <v>2.30036611445746</v>
      </c>
      <c r="AJ51" s="156" t="n">
        <f aca="false">K51/AD51</f>
        <v>2.02633837873749</v>
      </c>
      <c r="AL51" s="159" t="n">
        <f aca="false">AD51+F51</f>
        <v>477668.6096</v>
      </c>
      <c r="AN51" s="159" t="n">
        <f aca="false">AD51+K51</f>
        <v>438008.0256</v>
      </c>
      <c r="AP51" s="159" t="n">
        <f aca="false">AA51+AD51</f>
        <v>444374.94928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30</v>
      </c>
      <c r="E52" s="125" t="n">
        <v>22</v>
      </c>
      <c r="F52" s="160" t="n">
        <f aca="false">F39</f>
        <v>223265.272</v>
      </c>
      <c r="G52" s="161" t="n">
        <f aca="false">G39</f>
        <v>43.1907</v>
      </c>
      <c r="H52" s="161" t="n">
        <f aca="false">H39</f>
        <v>46.2141</v>
      </c>
      <c r="I52" s="162" t="n">
        <f aca="false">I39</f>
        <v>45.9572</v>
      </c>
      <c r="J52" s="114"/>
      <c r="K52" s="160" t="n">
        <f aca="false">K39</f>
        <v>193773.9248</v>
      </c>
      <c r="L52" s="161" t="n">
        <f aca="false">L39</f>
        <v>44.4736</v>
      </c>
      <c r="M52" s="161" t="n">
        <f aca="false">M39</f>
        <v>47.2458</v>
      </c>
      <c r="N52" s="162" t="n">
        <f aca="false">N39</f>
        <v>46.9493</v>
      </c>
      <c r="O52" s="160" t="n">
        <f aca="false">O39</f>
        <v>14104.56</v>
      </c>
      <c r="P52" s="161" t="n">
        <f aca="false">P39</f>
        <v>347.762</v>
      </c>
      <c r="Q52" s="162" t="n">
        <f aca="false">Q39</f>
        <v>3.91793333333333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9</v>
      </c>
      <c r="AA52" s="163" t="n">
        <f aca="false">AA39</f>
        <v>200938.7448</v>
      </c>
      <c r="AB52" s="164" t="n">
        <f aca="false">K52/AA52-1</f>
        <v>-0.0356567371172312</v>
      </c>
      <c r="AC52" s="114"/>
      <c r="AD52" s="160" t="n">
        <f aca="false">AD39</f>
        <v>93730.1296</v>
      </c>
      <c r="AE52" s="161" t="n">
        <f aca="false">AE39</f>
        <v>37.7798</v>
      </c>
      <c r="AF52" s="161" t="n">
        <f aca="false">AF39</f>
        <v>42.4915</v>
      </c>
      <c r="AG52" s="162" t="n">
        <f aca="false">AG39</f>
        <v>43.0072</v>
      </c>
      <c r="AH52" s="114"/>
      <c r="AI52" s="160" t="n">
        <f aca="false">F52/AD52</f>
        <v>2.38200110202344</v>
      </c>
      <c r="AJ52" s="162" t="n">
        <f aca="false">K52/AD52</f>
        <v>2.06736004342407</v>
      </c>
      <c r="AL52" s="165" t="n">
        <f aca="false">AD52+F52</f>
        <v>316995.4016</v>
      </c>
      <c r="AN52" s="165" t="n">
        <f aca="false">AD52+K52</f>
        <v>287504.0544</v>
      </c>
      <c r="AP52" s="165" t="n">
        <f aca="false">AA52+AD52</f>
        <v>294668.8744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4</v>
      </c>
      <c r="E53" s="125" t="n">
        <v>26</v>
      </c>
      <c r="F53" s="160" t="n">
        <f aca="false">F43</f>
        <v>144732.0064</v>
      </c>
      <c r="G53" s="161" t="n">
        <f aca="false">G43</f>
        <v>40.3086</v>
      </c>
      <c r="H53" s="161" t="n">
        <f aca="false">H43</f>
        <v>44.0945</v>
      </c>
      <c r="I53" s="162" t="n">
        <f aca="false">I43</f>
        <v>44.3216</v>
      </c>
      <c r="J53" s="114"/>
      <c r="K53" s="160" t="n">
        <f aca="false">K43</f>
        <v>125399.1456</v>
      </c>
      <c r="L53" s="161" t="n">
        <f aca="false">L43</f>
        <v>41.6165</v>
      </c>
      <c r="M53" s="161" t="n">
        <f aca="false">M43</f>
        <v>45.1671</v>
      </c>
      <c r="N53" s="162" t="n">
        <f aca="false">N43</f>
        <v>45.322</v>
      </c>
      <c r="O53" s="160" t="n">
        <f aca="false">O43</f>
        <v>13409.75</v>
      </c>
      <c r="P53" s="161" t="n">
        <f aca="false">P43</f>
        <v>316.063</v>
      </c>
      <c r="Q53" s="162" t="n">
        <f aca="false">Q43</f>
        <v>3.72493055555556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9</v>
      </c>
      <c r="AA53" s="163" t="n">
        <f aca="false">AA43</f>
        <v>130258.80576</v>
      </c>
      <c r="AB53" s="164" t="n">
        <f aca="false">K53/AA53-1</f>
        <v>-0.0373077284997827</v>
      </c>
      <c r="AC53" s="114"/>
      <c r="AD53" s="160" t="n">
        <f aca="false">AD43</f>
        <v>60225.36</v>
      </c>
      <c r="AE53" s="161" t="n">
        <f aca="false">AE43</f>
        <v>35.3811</v>
      </c>
      <c r="AF53" s="161" t="n">
        <f aca="false">AF43</f>
        <v>40.894</v>
      </c>
      <c r="AG53" s="162" t="n">
        <f aca="false">AG43</f>
        <v>41.6228</v>
      </c>
      <c r="AH53" s="114"/>
      <c r="AI53" s="160" t="n">
        <f aca="false">F53/AD53</f>
        <v>2.40317378592673</v>
      </c>
      <c r="AJ53" s="162" t="n">
        <f aca="false">K53/AD53</f>
        <v>2.08216514770522</v>
      </c>
      <c r="AL53" s="165" t="n">
        <f aca="false">AD53+F53</f>
        <v>204957.3664</v>
      </c>
      <c r="AN53" s="165" t="n">
        <f aca="false">AD53+K53</f>
        <v>185624.5056</v>
      </c>
      <c r="AP53" s="165" t="n">
        <f aca="false">AA53+AD53</f>
        <v>190484.16576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8</v>
      </c>
      <c r="E54" s="137" t="n">
        <v>30</v>
      </c>
      <c r="F54" s="166" t="n">
        <f aca="false">F47</f>
        <v>93730.1296</v>
      </c>
      <c r="G54" s="167" t="n">
        <f aca="false">G47</f>
        <v>37.7798</v>
      </c>
      <c r="H54" s="167" t="n">
        <f aca="false">H47</f>
        <v>42.4915</v>
      </c>
      <c r="I54" s="168" t="n">
        <f aca="false">I47</f>
        <v>43.0072</v>
      </c>
      <c r="J54" s="114"/>
      <c r="K54" s="166" t="n">
        <f aca="false">K47</f>
        <v>82284.7408</v>
      </c>
      <c r="L54" s="167" t="n">
        <f aca="false">L47</f>
        <v>38.895</v>
      </c>
      <c r="M54" s="167" t="n">
        <f aca="false">M47</f>
        <v>43.4826</v>
      </c>
      <c r="N54" s="168" t="n">
        <f aca="false">N47</f>
        <v>43.9181</v>
      </c>
      <c r="O54" s="166" t="n">
        <f aca="false">O47</f>
        <v>12929.27</v>
      </c>
      <c r="P54" s="167" t="n">
        <f aca="false">P47</f>
        <v>287.453</v>
      </c>
      <c r="Q54" s="168" t="n">
        <f aca="false">Q47</f>
        <v>3.59146388888889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9</v>
      </c>
      <c r="AA54" s="169" t="n">
        <f aca="false">AA47</f>
        <v>84357.11664</v>
      </c>
      <c r="AB54" s="164" t="n">
        <f aca="false">K54/AA54-1</f>
        <v>-0.0245666983716859</v>
      </c>
      <c r="AC54" s="114"/>
      <c r="AD54" s="166" t="n">
        <f aca="false">AD47</f>
        <v>38971.9088</v>
      </c>
      <c r="AE54" s="167" t="n">
        <f aca="false">AE47</f>
        <v>33.0776</v>
      </c>
      <c r="AF54" s="167" t="n">
        <f aca="false">AF47</f>
        <v>39.2977</v>
      </c>
      <c r="AG54" s="168" t="n">
        <f aca="false">AG47</f>
        <v>40.1819</v>
      </c>
      <c r="AH54" s="114"/>
      <c r="AI54" s="166" t="n">
        <f aca="false">F54/AD54</f>
        <v>2.40506899677442</v>
      </c>
      <c r="AJ54" s="168" t="n">
        <f aca="false">K54/AD54</f>
        <v>2.11138595295081</v>
      </c>
      <c r="AL54" s="170" t="n">
        <f aca="false">AD54+F54</f>
        <v>132702.0384</v>
      </c>
      <c r="AN54" s="170" t="n">
        <f aca="false">AD54+K54</f>
        <v>121256.6496</v>
      </c>
      <c r="AP54" s="170" t="n">
        <f aca="false">AA54+AD54</f>
        <v>123329.02544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110" t="n">
        <v>26</v>
      </c>
      <c r="E55" s="110" t="n">
        <v>20</v>
      </c>
      <c r="F55" s="154" t="n">
        <f aca="false">F36</f>
        <v>272471.1936</v>
      </c>
      <c r="G55" s="155" t="n">
        <f aca="false">G36</f>
        <v>44.6199</v>
      </c>
      <c r="H55" s="155" t="n">
        <f aca="false">H36</f>
        <v>47.1583</v>
      </c>
      <c r="I55" s="156" t="n">
        <f aca="false">I36</f>
        <v>46.7548</v>
      </c>
      <c r="J55" s="114"/>
      <c r="K55" s="154" t="n">
        <f aca="false">K36</f>
        <v>212937.392</v>
      </c>
      <c r="L55" s="155" t="n">
        <f aca="false">L36</f>
        <v>46.0209</v>
      </c>
      <c r="M55" s="155" t="n">
        <f aca="false">M36</f>
        <v>48.3648</v>
      </c>
      <c r="N55" s="156" t="n">
        <f aca="false">N36</f>
        <v>47.9281</v>
      </c>
      <c r="O55" s="154" t="n">
        <f aca="false">O36</f>
        <v>14286.69</v>
      </c>
      <c r="P55" s="155" t="n">
        <f aca="false">P36</f>
        <v>363.941</v>
      </c>
      <c r="Q55" s="156" t="n">
        <f aca="false">Q36</f>
        <v>3.968525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8</v>
      </c>
      <c r="AA55" s="157" t="n">
        <f aca="false">AA36</f>
        <v>217976.95488</v>
      </c>
      <c r="AB55" s="158" t="n">
        <f aca="false">K55/AA55-1</f>
        <v>-0.0231197049374985</v>
      </c>
      <c r="AC55" s="114"/>
      <c r="AD55" s="154" t="n">
        <f aca="false">AD36</f>
        <v>144732.0064</v>
      </c>
      <c r="AE55" s="155" t="n">
        <f aca="false">AE36</f>
        <v>40.3086</v>
      </c>
      <c r="AF55" s="155" t="n">
        <f aca="false">AF36</f>
        <v>44.0945</v>
      </c>
      <c r="AG55" s="156" t="n">
        <f aca="false">AG36</f>
        <v>44.3216</v>
      </c>
      <c r="AH55" s="114"/>
      <c r="AI55" s="154" t="n">
        <f aca="false">F55/AD55</f>
        <v>1.88259114467717</v>
      </c>
      <c r="AJ55" s="156" t="n">
        <f aca="false">K55/AD55</f>
        <v>1.47125295431543</v>
      </c>
      <c r="AL55" s="159" t="n">
        <f aca="false">AD55+F55</f>
        <v>417203.2</v>
      </c>
      <c r="AN55" s="159" t="n">
        <f aca="false">AD55+K55</f>
        <v>357669.3984</v>
      </c>
      <c r="AP55" s="159" t="n">
        <f aca="false">AA55+AD55</f>
        <v>362708.96128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30</v>
      </c>
      <c r="E56" s="125" t="n">
        <v>24</v>
      </c>
      <c r="F56" s="160" t="n">
        <f aca="false">F40</f>
        <v>181465.2544</v>
      </c>
      <c r="G56" s="161" t="n">
        <f aca="false">G40</f>
        <v>41.7791</v>
      </c>
      <c r="H56" s="161" t="n">
        <f aca="false">H40</f>
        <v>45.1695</v>
      </c>
      <c r="I56" s="162" t="n">
        <f aca="false">I40</f>
        <v>45.1423</v>
      </c>
      <c r="J56" s="114"/>
      <c r="K56" s="160" t="n">
        <f aca="false">K40</f>
        <v>139226.4736</v>
      </c>
      <c r="L56" s="161" t="n">
        <f aca="false">L40</f>
        <v>43.0609</v>
      </c>
      <c r="M56" s="161" t="n">
        <f aca="false">M40</f>
        <v>46.2969</v>
      </c>
      <c r="N56" s="162" t="n">
        <f aca="false">N40</f>
        <v>46.0962</v>
      </c>
      <c r="O56" s="160" t="n">
        <f aca="false">O40</f>
        <v>13706.24</v>
      </c>
      <c r="P56" s="161" t="n">
        <f aca="false">P40</f>
        <v>317.545</v>
      </c>
      <c r="Q56" s="162" t="n">
        <f aca="false">Q40</f>
        <v>3.80728888888889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8</v>
      </c>
      <c r="AA56" s="163" t="n">
        <f aca="false">AA40</f>
        <v>145172.20352</v>
      </c>
      <c r="AB56" s="164" t="n">
        <f aca="false">K56/AA56-1</f>
        <v>-0.0409563936885541</v>
      </c>
      <c r="AC56" s="114"/>
      <c r="AD56" s="160" t="n">
        <f aca="false">AD40</f>
        <v>93730.1296</v>
      </c>
      <c r="AE56" s="161" t="n">
        <f aca="false">AE40</f>
        <v>37.7798</v>
      </c>
      <c r="AF56" s="161" t="n">
        <f aca="false">AF40</f>
        <v>42.4915</v>
      </c>
      <c r="AG56" s="162" t="n">
        <f aca="false">AG40</f>
        <v>43.0072</v>
      </c>
      <c r="AH56" s="114"/>
      <c r="AI56" s="160" t="n">
        <f aca="false">F56/AD56</f>
        <v>1.9360397256935</v>
      </c>
      <c r="AJ56" s="162" t="n">
        <f aca="false">K56/AD56</f>
        <v>1.48539721639305</v>
      </c>
      <c r="AL56" s="165" t="n">
        <f aca="false">AD56+F56</f>
        <v>275195.384</v>
      </c>
      <c r="AN56" s="165" t="n">
        <f aca="false">AD56+K56</f>
        <v>232956.6032</v>
      </c>
      <c r="AP56" s="165" t="n">
        <f aca="false">AA56+AD56</f>
        <v>238902.33312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4</v>
      </c>
      <c r="E57" s="125" t="n">
        <v>28</v>
      </c>
      <c r="F57" s="160" t="n">
        <f aca="false">F44</f>
        <v>115774.0736</v>
      </c>
      <c r="G57" s="161" t="n">
        <f aca="false">G44</f>
        <v>39.0149</v>
      </c>
      <c r="H57" s="161" t="n">
        <f aca="false">H44</f>
        <v>43.0255</v>
      </c>
      <c r="I57" s="162" t="n">
        <f aca="false">I44</f>
        <v>43.4666</v>
      </c>
      <c r="J57" s="114"/>
      <c r="K57" s="160" t="n">
        <f aca="false">K44</f>
        <v>90209.0528</v>
      </c>
      <c r="L57" s="161" t="n">
        <f aca="false">L44</f>
        <v>40.3571</v>
      </c>
      <c r="M57" s="161" t="n">
        <f aca="false">M44</f>
        <v>44.2642</v>
      </c>
      <c r="N57" s="162" t="n">
        <f aca="false">N44</f>
        <v>44.5047</v>
      </c>
      <c r="O57" s="160" t="n">
        <f aca="false">O44</f>
        <v>13360.13</v>
      </c>
      <c r="P57" s="161" t="n">
        <f aca="false">P44</f>
        <v>288.971</v>
      </c>
      <c r="Q57" s="162" t="n">
        <f aca="false">Q44</f>
        <v>3.71114722222222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8</v>
      </c>
      <c r="AA57" s="163" t="n">
        <f aca="false">AA44</f>
        <v>92619.25888</v>
      </c>
      <c r="AB57" s="164" t="n">
        <f aca="false">K57/AA57-1</f>
        <v>-0.0260227312239967</v>
      </c>
      <c r="AC57" s="114"/>
      <c r="AD57" s="160" t="n">
        <f aca="false">AD44</f>
        <v>60225.36</v>
      </c>
      <c r="AE57" s="161" t="n">
        <f aca="false">AE44</f>
        <v>35.3811</v>
      </c>
      <c r="AF57" s="161" t="n">
        <f aca="false">AF44</f>
        <v>40.894</v>
      </c>
      <c r="AG57" s="162" t="n">
        <f aca="false">AG44</f>
        <v>41.6228</v>
      </c>
      <c r="AH57" s="114"/>
      <c r="AI57" s="160" t="n">
        <f aca="false">F57/AD57</f>
        <v>1.92234755591332</v>
      </c>
      <c r="AJ57" s="162" t="n">
        <f aca="false">K57/AD57</f>
        <v>1.49785825771735</v>
      </c>
      <c r="AL57" s="165" t="n">
        <f aca="false">AD57+F57</f>
        <v>175999.4336</v>
      </c>
      <c r="AN57" s="165" t="n">
        <f aca="false">AD57+K57</f>
        <v>150434.4128</v>
      </c>
      <c r="AP57" s="165" t="n">
        <f aca="false">AA57+AD57</f>
        <v>152844.61888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8</v>
      </c>
      <c r="E58" s="137" t="n">
        <v>32</v>
      </c>
      <c r="F58" s="166" t="n">
        <f aca="false">F48</f>
        <v>74527.7248</v>
      </c>
      <c r="G58" s="167" t="n">
        <f aca="false">G48</f>
        <v>36.557</v>
      </c>
      <c r="H58" s="167" t="n">
        <f aca="false">H48</f>
        <v>41.441</v>
      </c>
      <c r="I58" s="168" t="n">
        <f aca="false">I48</f>
        <v>42.0821</v>
      </c>
      <c r="J58" s="114"/>
      <c r="K58" s="166" t="n">
        <f aca="false">K48</f>
        <v>57216.1152</v>
      </c>
      <c r="L58" s="167" t="n">
        <f aca="false">L48</f>
        <v>37.7096</v>
      </c>
      <c r="M58" s="167" t="n">
        <f aca="false">M48</f>
        <v>42.3684</v>
      </c>
      <c r="N58" s="168" t="n">
        <f aca="false">N48</f>
        <v>42.9906</v>
      </c>
      <c r="O58" s="166" t="n">
        <f aca="false">O48</f>
        <v>12663.49</v>
      </c>
      <c r="P58" s="167" t="n">
        <f aca="false">P48</f>
        <v>268.124</v>
      </c>
      <c r="Q58" s="168" t="n">
        <f aca="false">Q48</f>
        <v>3.51763611111111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8</v>
      </c>
      <c r="AA58" s="169" t="n">
        <f aca="false">AA48</f>
        <v>59622.17984</v>
      </c>
      <c r="AB58" s="164" t="n">
        <f aca="false">K58/AA58-1</f>
        <v>-0.0403551940981834</v>
      </c>
      <c r="AC58" s="114"/>
      <c r="AD58" s="166" t="n">
        <f aca="false">AD48</f>
        <v>38971.9088</v>
      </c>
      <c r="AE58" s="167" t="n">
        <f aca="false">AE48</f>
        <v>33.0776</v>
      </c>
      <c r="AF58" s="167" t="n">
        <f aca="false">AF48</f>
        <v>39.2977</v>
      </c>
      <c r="AG58" s="168" t="n">
        <f aca="false">AG48</f>
        <v>40.1819</v>
      </c>
      <c r="AH58" s="114"/>
      <c r="AI58" s="166" t="n">
        <f aca="false">F58/AD58</f>
        <v>1.91234473996306</v>
      </c>
      <c r="AJ58" s="168" t="n">
        <f aca="false">K58/AD58</f>
        <v>1.46813735743937</v>
      </c>
      <c r="AL58" s="170" t="n">
        <f aca="false">AD58+F58</f>
        <v>113499.6336</v>
      </c>
      <c r="AN58" s="170" t="n">
        <f aca="false">AD58+K58</f>
        <v>96188.024</v>
      </c>
      <c r="AP58" s="170" t="n">
        <f aca="false">AA58+AD58</f>
        <v>98594.08864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110" t="n">
        <v>26</v>
      </c>
      <c r="E59" s="110" t="n">
        <v>22</v>
      </c>
      <c r="F59" s="154" t="n">
        <f aca="false">F37</f>
        <v>223265.272</v>
      </c>
      <c r="G59" s="155" t="n">
        <f aca="false">G37</f>
        <v>43.1907</v>
      </c>
      <c r="H59" s="155" t="n">
        <f aca="false">H37</f>
        <v>46.2141</v>
      </c>
      <c r="I59" s="156" t="n">
        <f aca="false">I37</f>
        <v>45.9572</v>
      </c>
      <c r="J59" s="114"/>
      <c r="K59" s="154" t="n">
        <f aca="false">K37</f>
        <v>142362.016</v>
      </c>
      <c r="L59" s="155" t="n">
        <f aca="false">L37</f>
        <v>44.4361</v>
      </c>
      <c r="M59" s="155" t="n">
        <f aca="false">M37</f>
        <v>47.255</v>
      </c>
      <c r="N59" s="156" t="n">
        <f aca="false">N37</f>
        <v>46.9428</v>
      </c>
      <c r="O59" s="154" t="n">
        <f aca="false">O37</f>
        <v>14111.95</v>
      </c>
      <c r="P59" s="155" t="n">
        <f aca="false">P37</f>
        <v>346.031</v>
      </c>
      <c r="Q59" s="156" t="n">
        <f aca="false">Q37</f>
        <v>3.91998611111111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65</v>
      </c>
      <c r="AA59" s="157" t="n">
        <f aca="false">AA37</f>
        <v>145122.4268</v>
      </c>
      <c r="AB59" s="158" t="n">
        <f aca="false">K59/AA59-1</f>
        <v>-0.019021255782914</v>
      </c>
      <c r="AC59" s="114"/>
      <c r="AD59" s="154" t="n">
        <f aca="false">AD37</f>
        <v>144732.0064</v>
      </c>
      <c r="AE59" s="155" t="n">
        <f aca="false">AE37</f>
        <v>40.3086</v>
      </c>
      <c r="AF59" s="155" t="n">
        <f aca="false">AF37</f>
        <v>44.0945</v>
      </c>
      <c r="AG59" s="156" t="n">
        <f aca="false">AG37</f>
        <v>44.3216</v>
      </c>
      <c r="AH59" s="114"/>
      <c r="AI59" s="154" t="n">
        <f aca="false">F59/AD59</f>
        <v>1.54261160024933</v>
      </c>
      <c r="AJ59" s="156" t="n">
        <f aca="false">K59/AD59</f>
        <v>0.983624973777742</v>
      </c>
      <c r="AL59" s="159" t="n">
        <f aca="false">AD59+F59</f>
        <v>367997.2784</v>
      </c>
      <c r="AN59" s="159" t="n">
        <f aca="false">AD59+K59</f>
        <v>287094.0224</v>
      </c>
      <c r="AP59" s="159" t="n">
        <f aca="false">AA59+AD59</f>
        <v>289854.4332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30</v>
      </c>
      <c r="E60" s="125" t="n">
        <v>26</v>
      </c>
      <c r="F60" s="160" t="n">
        <f aca="false">F41</f>
        <v>144732.0064</v>
      </c>
      <c r="G60" s="161" t="n">
        <f aca="false">G41</f>
        <v>40.3086</v>
      </c>
      <c r="H60" s="161" t="n">
        <f aca="false">H41</f>
        <v>44.0945</v>
      </c>
      <c r="I60" s="162" t="n">
        <f aca="false">I41</f>
        <v>44.3216</v>
      </c>
      <c r="J60" s="114"/>
      <c r="K60" s="160" t="n">
        <f aca="false">K41</f>
        <v>90823.984</v>
      </c>
      <c r="L60" s="161" t="n">
        <f aca="false">L41</f>
        <v>41.577</v>
      </c>
      <c r="M60" s="161" t="n">
        <f aca="false">M41</f>
        <v>45.258</v>
      </c>
      <c r="N60" s="162" t="n">
        <f aca="false">N41</f>
        <v>45.3085</v>
      </c>
      <c r="O60" s="160" t="n">
        <f aca="false">O41</f>
        <v>13820.26</v>
      </c>
      <c r="P60" s="161" t="n">
        <f aca="false">P41</f>
        <v>309.159</v>
      </c>
      <c r="Q60" s="162" t="n">
        <f aca="false">Q41</f>
        <v>3.83896111111111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65</v>
      </c>
      <c r="AA60" s="163" t="n">
        <f aca="false">AA41</f>
        <v>94075.80416</v>
      </c>
      <c r="AB60" s="164" t="n">
        <f aca="false">K60/AA60-1</f>
        <v>-0.0345659565606207</v>
      </c>
      <c r="AC60" s="114"/>
      <c r="AD60" s="160" t="n">
        <f aca="false">AD41</f>
        <v>93730.1296</v>
      </c>
      <c r="AE60" s="161" t="n">
        <f aca="false">AE41</f>
        <v>37.7798</v>
      </c>
      <c r="AF60" s="161" t="n">
        <f aca="false">AF41</f>
        <v>42.4915</v>
      </c>
      <c r="AG60" s="162" t="n">
        <f aca="false">AG41</f>
        <v>43.0072</v>
      </c>
      <c r="AH60" s="114"/>
      <c r="AI60" s="160" t="n">
        <f aca="false">F60/AD60</f>
        <v>1.54413534919512</v>
      </c>
      <c r="AJ60" s="162" t="n">
        <f aca="false">K60/AD60</f>
        <v>0.968994541964231</v>
      </c>
      <c r="AL60" s="165" t="n">
        <f aca="false">AD60+F60</f>
        <v>238462.136</v>
      </c>
      <c r="AN60" s="165" t="n">
        <f aca="false">AD60+K60</f>
        <v>184554.1136</v>
      </c>
      <c r="AP60" s="165" t="n">
        <f aca="false">AA60+AD60</f>
        <v>187805.93376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4</v>
      </c>
      <c r="E61" s="125" t="n">
        <v>30</v>
      </c>
      <c r="F61" s="160" t="n">
        <f aca="false">F45</f>
        <v>93730.1296</v>
      </c>
      <c r="G61" s="161" t="n">
        <f aca="false">G45</f>
        <v>37.7798</v>
      </c>
      <c r="H61" s="161" t="n">
        <f aca="false">H45</f>
        <v>42.4915</v>
      </c>
      <c r="I61" s="162" t="n">
        <f aca="false">I45</f>
        <v>43.0072</v>
      </c>
      <c r="J61" s="114"/>
      <c r="K61" s="160" t="n">
        <f aca="false">K45</f>
        <v>59623.6656</v>
      </c>
      <c r="L61" s="161" t="n">
        <f aca="false">L45</f>
        <v>38.979</v>
      </c>
      <c r="M61" s="161" t="n">
        <f aca="false">M45</f>
        <v>43.5962</v>
      </c>
      <c r="N61" s="162" t="n">
        <f aca="false">N45</f>
        <v>44.0151</v>
      </c>
      <c r="O61" s="160" t="n">
        <f aca="false">O45</f>
        <v>13314.44</v>
      </c>
      <c r="P61" s="161" t="n">
        <f aca="false">P45</f>
        <v>283.574</v>
      </c>
      <c r="Q61" s="162" t="n">
        <f aca="false">Q45</f>
        <v>3.69845555555556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65</v>
      </c>
      <c r="AA61" s="163" t="n">
        <f aca="false">AA45</f>
        <v>60924.58424</v>
      </c>
      <c r="AB61" s="164" t="n">
        <f aca="false">K61/AA61-1</f>
        <v>-0.0213529342256207</v>
      </c>
      <c r="AC61" s="114"/>
      <c r="AD61" s="160" t="n">
        <f aca="false">AD45</f>
        <v>60225.36</v>
      </c>
      <c r="AE61" s="161" t="n">
        <f aca="false">AE45</f>
        <v>35.3811</v>
      </c>
      <c r="AF61" s="161" t="n">
        <f aca="false">AF45</f>
        <v>40.894</v>
      </c>
      <c r="AG61" s="162" t="n">
        <f aca="false">AG45</f>
        <v>41.6228</v>
      </c>
      <c r="AH61" s="114"/>
      <c r="AI61" s="160" t="n">
        <f aca="false">F61/AD61</f>
        <v>1.55632327644036</v>
      </c>
      <c r="AJ61" s="162" t="n">
        <f aca="false">K61/AD61</f>
        <v>0.99000928512507</v>
      </c>
      <c r="AL61" s="165" t="n">
        <f aca="false">AD61+F61</f>
        <v>153955.4896</v>
      </c>
      <c r="AN61" s="165" t="n">
        <f aca="false">AD61+K61</f>
        <v>119849.0256</v>
      </c>
      <c r="AP61" s="165" t="n">
        <f aca="false">AA61+AD61</f>
        <v>121149.94424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8</v>
      </c>
      <c r="E62" s="137" t="n">
        <v>34</v>
      </c>
      <c r="F62" s="166" t="n">
        <f aca="false">F49</f>
        <v>60225.36</v>
      </c>
      <c r="G62" s="167" t="n">
        <f aca="false">G49</f>
        <v>35.3811</v>
      </c>
      <c r="H62" s="167" t="n">
        <f aca="false">H49</f>
        <v>40.894</v>
      </c>
      <c r="I62" s="168" t="n">
        <f aca="false">I49</f>
        <v>41.6228</v>
      </c>
      <c r="J62" s="114"/>
      <c r="K62" s="166" t="n">
        <f aca="false">K49</f>
        <v>37928.1984</v>
      </c>
      <c r="L62" s="167" t="n">
        <f aca="false">L49</f>
        <v>36.473</v>
      </c>
      <c r="M62" s="167" t="n">
        <f aca="false">M49</f>
        <v>41.8051</v>
      </c>
      <c r="N62" s="168" t="n">
        <f aca="false">N49</f>
        <v>42.6066</v>
      </c>
      <c r="O62" s="166" t="n">
        <f aca="false">O49</f>
        <v>12572.54</v>
      </c>
      <c r="P62" s="167" t="n">
        <f aca="false">P49</f>
        <v>269.2</v>
      </c>
      <c r="Q62" s="168" t="n">
        <f aca="false">Q49</f>
        <v>3.49237222222222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65</v>
      </c>
      <c r="AA62" s="169" t="n">
        <f aca="false">AA49</f>
        <v>39146.484</v>
      </c>
      <c r="AB62" s="164" t="n">
        <f aca="false">K62/AA62-1</f>
        <v>-0.0311212010764492</v>
      </c>
      <c r="AC62" s="114"/>
      <c r="AD62" s="166" t="n">
        <f aca="false">AD49</f>
        <v>38971.9088</v>
      </c>
      <c r="AE62" s="167" t="n">
        <f aca="false">AE49</f>
        <v>33.0776</v>
      </c>
      <c r="AF62" s="167" t="n">
        <f aca="false">AF49</f>
        <v>39.2977</v>
      </c>
      <c r="AG62" s="168" t="n">
        <f aca="false">AG49</f>
        <v>40.1819</v>
      </c>
      <c r="AH62" s="114"/>
      <c r="AI62" s="166" t="n">
        <f aca="false">F62/AD62</f>
        <v>1.54535309802429</v>
      </c>
      <c r="AJ62" s="168" t="n">
        <f aca="false">K62/AD62</f>
        <v>0.973218904792264</v>
      </c>
      <c r="AL62" s="170" t="n">
        <f aca="false">AD62+F62</f>
        <v>99197.2688</v>
      </c>
      <c r="AN62" s="170" t="n">
        <f aca="false">AD62+K62</f>
        <v>76900.1072</v>
      </c>
      <c r="AP62" s="170" t="n">
        <f aca="false">AA62+AD62</f>
        <v>78118.3928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110" t="n">
        <v>26</v>
      </c>
      <c r="E63" s="110" t="n">
        <v>24</v>
      </c>
      <c r="F63" s="154" t="n">
        <f aca="false">F38</f>
        <v>181465.2544</v>
      </c>
      <c r="G63" s="155" t="n">
        <f aca="false">G38</f>
        <v>41.7791</v>
      </c>
      <c r="H63" s="155" t="n">
        <f aca="false">H38</f>
        <v>45.1695</v>
      </c>
      <c r="I63" s="156" t="n">
        <f aca="false">I38</f>
        <v>45.1423</v>
      </c>
      <c r="J63" s="114"/>
      <c r="K63" s="154" t="n">
        <f aca="false">K38</f>
        <v>63244.6448</v>
      </c>
      <c r="L63" s="155" t="n">
        <f aca="false">L38</f>
        <v>42.4123</v>
      </c>
      <c r="M63" s="155" t="n">
        <f aca="false">M38</f>
        <v>45.6794</v>
      </c>
      <c r="N63" s="156" t="n">
        <f aca="false">N38</f>
        <v>45.5628</v>
      </c>
      <c r="O63" s="154" t="n">
        <f aca="false">O38</f>
        <v>14464.5</v>
      </c>
      <c r="P63" s="155" t="n">
        <f aca="false">P38</f>
        <v>317.343</v>
      </c>
      <c r="Q63" s="156" t="n">
        <f aca="false">Q38</f>
        <v>4.01791666666667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35</v>
      </c>
      <c r="AA63" s="157" t="n">
        <f aca="false">AA38</f>
        <v>63512.83904</v>
      </c>
      <c r="AB63" s="158" t="n">
        <f aca="false">K63/AA63-1</f>
        <v>-0.00422267755706984</v>
      </c>
      <c r="AC63" s="114"/>
      <c r="AD63" s="154" t="n">
        <f aca="false">AD38</f>
        <v>144732.0064</v>
      </c>
      <c r="AE63" s="155" t="n">
        <f aca="false">AE38</f>
        <v>40.3086</v>
      </c>
      <c r="AF63" s="155" t="n">
        <f aca="false">AF38</f>
        <v>44.0945</v>
      </c>
      <c r="AG63" s="156" t="n">
        <f aca="false">AG38</f>
        <v>44.3216</v>
      </c>
      <c r="AH63" s="114"/>
      <c r="AI63" s="154" t="n">
        <f aca="false">F63/AD63</f>
        <v>1.25380182942037</v>
      </c>
      <c r="AJ63" s="156" t="n">
        <f aca="false">K63/AD63</f>
        <v>0.436977600000991</v>
      </c>
      <c r="AL63" s="159" t="n">
        <f aca="false">AD63+F63</f>
        <v>326197.2608</v>
      </c>
      <c r="AN63" s="159" t="n">
        <f aca="false">AD63+K63</f>
        <v>207976.6512</v>
      </c>
      <c r="AP63" s="159" t="n">
        <f aca="false">AA63+AD63</f>
        <v>208244.84544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30</v>
      </c>
      <c r="E64" s="125" t="n">
        <v>28</v>
      </c>
      <c r="F64" s="160" t="n">
        <f aca="false">F42</f>
        <v>115774.0736</v>
      </c>
      <c r="G64" s="161" t="n">
        <f aca="false">G42</f>
        <v>39.0149</v>
      </c>
      <c r="H64" s="161" t="n">
        <f aca="false">H42</f>
        <v>43.0255</v>
      </c>
      <c r="I64" s="162" t="n">
        <f aca="false">I42</f>
        <v>43.4666</v>
      </c>
      <c r="J64" s="114"/>
      <c r="K64" s="160" t="n">
        <f aca="false">K42</f>
        <v>39408.0976</v>
      </c>
      <c r="L64" s="161" t="n">
        <f aca="false">L42</f>
        <v>39.7555</v>
      </c>
      <c r="M64" s="161" t="n">
        <f aca="false">M42</f>
        <v>43.6396</v>
      </c>
      <c r="N64" s="162" t="n">
        <f aca="false">N42</f>
        <v>44.0987</v>
      </c>
      <c r="O64" s="160" t="n">
        <f aca="false">O42</f>
        <v>13694.14</v>
      </c>
      <c r="P64" s="161" t="n">
        <f aca="false">P42</f>
        <v>295.996</v>
      </c>
      <c r="Q64" s="162" t="n">
        <f aca="false">Q42</f>
        <v>3.80392777777778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35</v>
      </c>
      <c r="AA64" s="163" t="n">
        <f aca="false">AA42</f>
        <v>40520.92576</v>
      </c>
      <c r="AB64" s="164" t="n">
        <f aca="false">K64/AA64-1</f>
        <v>-0.0274630487613025</v>
      </c>
      <c r="AC64" s="114"/>
      <c r="AD64" s="160" t="n">
        <f aca="false">AD42</f>
        <v>93730.1296</v>
      </c>
      <c r="AE64" s="161" t="n">
        <f aca="false">AE42</f>
        <v>37.7798</v>
      </c>
      <c r="AF64" s="161" t="n">
        <f aca="false">AF42</f>
        <v>42.4915</v>
      </c>
      <c r="AG64" s="162" t="n">
        <f aca="false">AG42</f>
        <v>43.0072</v>
      </c>
      <c r="AH64" s="114"/>
      <c r="AI64" s="160" t="n">
        <f aca="false">F64/AD64</f>
        <v>1.2351852504</v>
      </c>
      <c r="AJ64" s="162" t="n">
        <f aca="false">K64/AD64</f>
        <v>0.420442154173656</v>
      </c>
      <c r="AL64" s="165" t="n">
        <f aca="false">AD64+F64</f>
        <v>209504.2032</v>
      </c>
      <c r="AN64" s="165" t="n">
        <f aca="false">AD64+K64</f>
        <v>133138.2272</v>
      </c>
      <c r="AP64" s="165" t="n">
        <f aca="false">AA64+AD64</f>
        <v>134251.05536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4</v>
      </c>
      <c r="E65" s="125" t="n">
        <v>32</v>
      </c>
      <c r="F65" s="160" t="n">
        <f aca="false">F46</f>
        <v>74527.7248</v>
      </c>
      <c r="G65" s="161" t="n">
        <f aca="false">G46</f>
        <v>36.557</v>
      </c>
      <c r="H65" s="161" t="n">
        <f aca="false">H46</f>
        <v>41.441</v>
      </c>
      <c r="I65" s="162" t="n">
        <f aca="false">I46</f>
        <v>42.0821</v>
      </c>
      <c r="J65" s="114"/>
      <c r="K65" s="160" t="n">
        <f aca="false">K46</f>
        <v>25367.168</v>
      </c>
      <c r="L65" s="161" t="n">
        <f aca="false">L46</f>
        <v>37.2858</v>
      </c>
      <c r="M65" s="161" t="n">
        <f aca="false">M46</f>
        <v>42.0534</v>
      </c>
      <c r="N65" s="162" t="n">
        <f aca="false">N46</f>
        <v>42.58</v>
      </c>
      <c r="O65" s="160" t="n">
        <f aca="false">O46</f>
        <v>13089.85</v>
      </c>
      <c r="P65" s="161" t="n">
        <f aca="false">P46</f>
        <v>269.918</v>
      </c>
      <c r="Q65" s="162" t="n">
        <f aca="false">Q46</f>
        <v>3.63606944444444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35</v>
      </c>
      <c r="AA65" s="163" t="n">
        <f aca="false">AA46</f>
        <v>26084.70368</v>
      </c>
      <c r="AB65" s="164" t="n">
        <f aca="false">K65/AA65-1</f>
        <v>-0.0275079099537617</v>
      </c>
      <c r="AC65" s="114"/>
      <c r="AD65" s="160" t="n">
        <f aca="false">AD46</f>
        <v>60225.36</v>
      </c>
      <c r="AE65" s="161" t="n">
        <f aca="false">AE46</f>
        <v>35.3811</v>
      </c>
      <c r="AF65" s="161" t="n">
        <f aca="false">AF46</f>
        <v>40.894</v>
      </c>
      <c r="AG65" s="162" t="n">
        <f aca="false">AG46</f>
        <v>41.6228</v>
      </c>
      <c r="AH65" s="114"/>
      <c r="AI65" s="160" t="n">
        <f aca="false">F65/AD65</f>
        <v>1.23748076889868</v>
      </c>
      <c r="AJ65" s="162" t="n">
        <f aca="false">K65/AD65</f>
        <v>0.421204090768407</v>
      </c>
      <c r="AL65" s="165" t="n">
        <f aca="false">AD65+F65</f>
        <v>134753.0848</v>
      </c>
      <c r="AN65" s="165" t="n">
        <f aca="false">AD65+K65</f>
        <v>85592.528</v>
      </c>
      <c r="AP65" s="165" t="n">
        <f aca="false">AA65+AD65</f>
        <v>86310.06368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8</v>
      </c>
      <c r="E66" s="137" t="n">
        <v>36</v>
      </c>
      <c r="F66" s="166" t="n">
        <f aca="false">F50</f>
        <v>48327.2304</v>
      </c>
      <c r="G66" s="167" t="n">
        <f aca="false">G50</f>
        <v>34.2509</v>
      </c>
      <c r="H66" s="167" t="n">
        <f aca="false">H50</f>
        <v>39.8232</v>
      </c>
      <c r="I66" s="168" t="n">
        <f aca="false">I50</f>
        <v>40.665</v>
      </c>
      <c r="J66" s="114"/>
      <c r="K66" s="166" t="n">
        <f aca="false">K50</f>
        <v>16214.9664</v>
      </c>
      <c r="L66" s="167" t="n">
        <f aca="false">L50</f>
        <v>34.9052</v>
      </c>
      <c r="M66" s="167" t="n">
        <f aca="false">M50</f>
        <v>40.3783</v>
      </c>
      <c r="N66" s="168" t="n">
        <f aca="false">N50</f>
        <v>41.1927</v>
      </c>
      <c r="O66" s="166" t="n">
        <f aca="false">O50</f>
        <v>12379.93</v>
      </c>
      <c r="P66" s="167" t="n">
        <f aca="false">P50</f>
        <v>263.701</v>
      </c>
      <c r="Q66" s="168" t="n">
        <f aca="false">Q50</f>
        <v>3.43886944444444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35</v>
      </c>
      <c r="AA66" s="169" t="n">
        <f aca="false">AA50</f>
        <v>16914.53064</v>
      </c>
      <c r="AB66" s="164" t="n">
        <f aca="false">K66/AA66-1</f>
        <v>-0.0413587734054914</v>
      </c>
      <c r="AC66" s="114"/>
      <c r="AD66" s="166" t="n">
        <f aca="false">AD50</f>
        <v>38971.9088</v>
      </c>
      <c r="AE66" s="167" t="n">
        <f aca="false">AE50</f>
        <v>33.0776</v>
      </c>
      <c r="AF66" s="167" t="n">
        <f aca="false">AF50</f>
        <v>39.2977</v>
      </c>
      <c r="AG66" s="168" t="n">
        <f aca="false">AG50</f>
        <v>40.1819</v>
      </c>
      <c r="AH66" s="114"/>
      <c r="AI66" s="166" t="n">
        <f aca="false">F66/AD66</f>
        <v>1.24005294808655</v>
      </c>
      <c r="AJ66" s="168" t="n">
        <f aca="false">K66/AD66</f>
        <v>0.416068057718538</v>
      </c>
      <c r="AL66" s="170" t="n">
        <f aca="false">AD66+F66</f>
        <v>87299.1392</v>
      </c>
      <c r="AN66" s="170" t="n">
        <f aca="false">AD66+K66</f>
        <v>55186.8752</v>
      </c>
      <c r="AP66" s="170" t="n">
        <f aca="false">AA66+AD66</f>
        <v>55886.43944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27" t="n">
        <v>26</v>
      </c>
      <c r="E67" s="227" t="n">
        <v>18</v>
      </c>
      <c r="F67" s="147" t="n">
        <v>44624.1504</v>
      </c>
      <c r="G67" s="148" t="n">
        <v>44.6869</v>
      </c>
      <c r="H67" s="148" t="n">
        <v>46.1805</v>
      </c>
      <c r="I67" s="115" t="n">
        <v>47.8379</v>
      </c>
      <c r="J67" s="114"/>
      <c r="K67" s="111" t="n">
        <v>39086.0352</v>
      </c>
      <c r="L67" s="112" t="n">
        <v>45.1814</v>
      </c>
      <c r="M67" s="112" t="n">
        <v>46.6042</v>
      </c>
      <c r="N67" s="113" t="n">
        <v>48.204</v>
      </c>
      <c r="O67" s="111" t="n">
        <v>4890.14</v>
      </c>
      <c r="P67" s="112" t="n">
        <v>126.41</v>
      </c>
      <c r="Q67" s="115" t="n">
        <f aca="false">O67/3600</f>
        <v>1.35837222222222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9</v>
      </c>
      <c r="AA67" s="112" t="n">
        <f aca="false">F67*Z67</f>
        <v>40161.73536</v>
      </c>
      <c r="AB67" s="119" t="n">
        <f aca="false">K67/AA67-1</f>
        <v>-0.0267842051733493</v>
      </c>
      <c r="AC67" s="114"/>
      <c r="AD67" s="133" t="n">
        <v>13616.9264</v>
      </c>
      <c r="AE67" s="134" t="n">
        <v>41.3594</v>
      </c>
      <c r="AF67" s="134" t="n">
        <v>42.9328</v>
      </c>
      <c r="AG67" s="135" t="n">
        <v>44.012</v>
      </c>
      <c r="AH67" s="114"/>
      <c r="AI67" s="133" t="n">
        <f aca="false">F67/AD67</f>
        <v>3.27710887825611</v>
      </c>
      <c r="AJ67" s="135" t="n">
        <f aca="false">K67/AD67</f>
        <v>2.87040070951694</v>
      </c>
      <c r="AL67" s="123" t="n">
        <f aca="false">AD67+F67</f>
        <v>58241.0768</v>
      </c>
      <c r="AN67" s="123" t="n">
        <f aca="false">AD67+K67</f>
        <v>52702.9616</v>
      </c>
      <c r="AP67" s="123" t="n">
        <f aca="false">AA67+AD67</f>
        <v>53778.66176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8" t="n">
        <v>26</v>
      </c>
      <c r="E68" s="227" t="n">
        <v>20</v>
      </c>
      <c r="F68" s="149" t="n">
        <v>29851.808</v>
      </c>
      <c r="G68" s="150" t="n">
        <v>43.4317</v>
      </c>
      <c r="H68" s="150" t="n">
        <v>45.2277</v>
      </c>
      <c r="I68" s="129" t="n">
        <v>46.8578</v>
      </c>
      <c r="J68" s="114"/>
      <c r="K68" s="126" t="n">
        <v>22945.5104</v>
      </c>
      <c r="L68" s="127" t="n">
        <v>43.8715</v>
      </c>
      <c r="M68" s="127" t="n">
        <v>45.5567</v>
      </c>
      <c r="N68" s="128" t="n">
        <v>47.1548</v>
      </c>
      <c r="O68" s="126" t="n">
        <v>4941.2</v>
      </c>
      <c r="P68" s="127" t="n">
        <v>114.444</v>
      </c>
      <c r="Q68" s="129" t="n">
        <f aca="false">O68/3600</f>
        <v>1.37255555555556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8</v>
      </c>
      <c r="AA68" s="127" t="n">
        <f aca="false">F68*Z68</f>
        <v>23881.4464</v>
      </c>
      <c r="AB68" s="131" t="n">
        <f aca="false">K68/AA68-1</f>
        <v>-0.039190926057142</v>
      </c>
      <c r="AC68" s="114"/>
      <c r="AD68" s="149" t="n">
        <v>13616.9264</v>
      </c>
      <c r="AE68" s="150" t="n">
        <v>41.3594</v>
      </c>
      <c r="AF68" s="150" t="n">
        <v>42.9328</v>
      </c>
      <c r="AG68" s="129" t="n">
        <v>44.012</v>
      </c>
      <c r="AH68" s="114"/>
      <c r="AI68" s="149" t="n">
        <f aca="false">F68/AD68</f>
        <v>2.19225742455361</v>
      </c>
      <c r="AJ68" s="129" t="n">
        <f aca="false">K68/AD68</f>
        <v>1.68507266074376</v>
      </c>
      <c r="AL68" s="132" t="n">
        <f aca="false">AD68+F68</f>
        <v>43468.7344</v>
      </c>
      <c r="AN68" s="132" t="n">
        <f aca="false">AD68+K68</f>
        <v>36562.4368</v>
      </c>
      <c r="AP68" s="132" t="n">
        <f aca="false">AA68+AD68</f>
        <v>37498.3728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8" t="n">
        <v>26</v>
      </c>
      <c r="E69" s="227" t="n">
        <v>22</v>
      </c>
      <c r="F69" s="149" t="n">
        <v>22261.4104</v>
      </c>
      <c r="G69" s="150" t="n">
        <v>42.6983</v>
      </c>
      <c r="H69" s="150" t="n">
        <v>44.4279</v>
      </c>
      <c r="I69" s="129" t="n">
        <v>45.8976</v>
      </c>
      <c r="J69" s="114"/>
      <c r="K69" s="126" t="n">
        <v>13980.524</v>
      </c>
      <c r="L69" s="134" t="n">
        <v>43.1011</v>
      </c>
      <c r="M69" s="134" t="n">
        <v>44.7697</v>
      </c>
      <c r="N69" s="135" t="n">
        <v>46.1893</v>
      </c>
      <c r="O69" s="133" t="n">
        <v>5022.51</v>
      </c>
      <c r="P69" s="134" t="n">
        <v>110.42</v>
      </c>
      <c r="Q69" s="129" t="n">
        <f aca="false">O69/3600</f>
        <v>1.39514166666667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65</v>
      </c>
      <c r="AA69" s="127" t="n">
        <f aca="false">F69*Z69</f>
        <v>14469.91676</v>
      </c>
      <c r="AB69" s="131" t="n">
        <f aca="false">K69/AA69-1</f>
        <v>-0.0338213942842337</v>
      </c>
      <c r="AC69" s="114"/>
      <c r="AD69" s="149" t="n">
        <v>13616.9264</v>
      </c>
      <c r="AE69" s="150" t="n">
        <v>41.3594</v>
      </c>
      <c r="AF69" s="150" t="n">
        <v>42.9328</v>
      </c>
      <c r="AG69" s="129" t="n">
        <v>44.012</v>
      </c>
      <c r="AH69" s="114"/>
      <c r="AI69" s="149" t="n">
        <f aca="false">F69/AD69</f>
        <v>1.63483371695392</v>
      </c>
      <c r="AJ69" s="129" t="n">
        <f aca="false">K69/AD69</f>
        <v>1.02670188479538</v>
      </c>
      <c r="AL69" s="132" t="n">
        <f aca="false">AD69+F69</f>
        <v>35878.3368</v>
      </c>
      <c r="AN69" s="132" t="n">
        <f aca="false">AD69+K69</f>
        <v>27597.4504</v>
      </c>
      <c r="AP69" s="132" t="n">
        <f aca="false">AA69+AD69</f>
        <v>28086.84316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30" t="n">
        <v>26</v>
      </c>
      <c r="E70" s="30" t="n">
        <v>24</v>
      </c>
      <c r="F70" s="151" t="n">
        <v>17408.4512</v>
      </c>
      <c r="G70" s="152" t="n">
        <v>42.0629</v>
      </c>
      <c r="H70" s="152" t="n">
        <v>43.6794</v>
      </c>
      <c r="I70" s="141" t="n">
        <v>44.9461</v>
      </c>
      <c r="J70" s="114"/>
      <c r="K70" s="138" t="n">
        <v>5809.4232</v>
      </c>
      <c r="L70" s="134" t="n">
        <v>42.2643</v>
      </c>
      <c r="M70" s="134" t="n">
        <v>43.7735</v>
      </c>
      <c r="N70" s="135" t="n">
        <v>44.9165</v>
      </c>
      <c r="O70" s="139" t="n">
        <v>5080.87</v>
      </c>
      <c r="P70" s="140" t="n">
        <v>103.227</v>
      </c>
      <c r="Q70" s="141" t="n">
        <f aca="false">O70/3600</f>
        <v>1.41135277777778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35</v>
      </c>
      <c r="AA70" s="145" t="n">
        <f aca="false">F70*Z70</f>
        <v>6092.95792</v>
      </c>
      <c r="AB70" s="131" t="n">
        <f aca="false">K70/AA70-1</f>
        <v>-0.0465348232702056</v>
      </c>
      <c r="AC70" s="114"/>
      <c r="AD70" s="151" t="n">
        <v>13616.9264</v>
      </c>
      <c r="AE70" s="152" t="n">
        <v>41.3594</v>
      </c>
      <c r="AF70" s="152" t="n">
        <v>42.9328</v>
      </c>
      <c r="AG70" s="141" t="n">
        <v>44.012</v>
      </c>
      <c r="AH70" s="114"/>
      <c r="AI70" s="151" t="n">
        <f aca="false">F70/AD70</f>
        <v>1.27844204254493</v>
      </c>
      <c r="AJ70" s="141" t="n">
        <f aca="false">K70/AD70</f>
        <v>0.426632488811866</v>
      </c>
      <c r="AL70" s="171" t="n">
        <f aca="false">AD70+F70</f>
        <v>31025.3776</v>
      </c>
      <c r="AN70" s="171" t="n">
        <f aca="false">AD70+K70</f>
        <v>19426.3496</v>
      </c>
      <c r="AP70" s="171" t="n">
        <f aca="false">AA70+AD70</f>
        <v>19709.88432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27" t="n">
        <v>30</v>
      </c>
      <c r="E71" s="227" t="n">
        <v>22</v>
      </c>
      <c r="F71" s="147" t="n">
        <v>22261.4104</v>
      </c>
      <c r="G71" s="148" t="n">
        <v>42.6983</v>
      </c>
      <c r="H71" s="148" t="n">
        <v>44.4279</v>
      </c>
      <c r="I71" s="115" t="n">
        <v>45.8976</v>
      </c>
      <c r="J71" s="114"/>
      <c r="K71" s="111" t="n">
        <v>19258.296</v>
      </c>
      <c r="L71" s="148" t="n">
        <v>43.1079</v>
      </c>
      <c r="M71" s="148" t="n">
        <v>44.8244</v>
      </c>
      <c r="N71" s="115" t="n">
        <v>46.2005</v>
      </c>
      <c r="O71" s="111" t="n">
        <v>4865.66</v>
      </c>
      <c r="P71" s="112" t="n">
        <v>106.738</v>
      </c>
      <c r="Q71" s="115" t="n">
        <f aca="false">O71/3600</f>
        <v>1.35157222222222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9</v>
      </c>
      <c r="AA71" s="112" t="n">
        <f aca="false">F71*Z71</f>
        <v>20035.26936</v>
      </c>
      <c r="AB71" s="119" t="n">
        <f aca="false">K71/AA71-1</f>
        <v>-0.0387802802168068</v>
      </c>
      <c r="AC71" s="114"/>
      <c r="AD71" s="133" t="n">
        <v>8723.7024</v>
      </c>
      <c r="AE71" s="134" t="n">
        <v>39.8536</v>
      </c>
      <c r="AF71" s="134" t="n">
        <v>41.8271</v>
      </c>
      <c r="AG71" s="135" t="n">
        <v>42.7525</v>
      </c>
      <c r="AH71" s="114"/>
      <c r="AI71" s="133" t="n">
        <f aca="false">F71/AD71</f>
        <v>2.55183056221634</v>
      </c>
      <c r="AJ71" s="135" t="n">
        <f aca="false">K71/AD71</f>
        <v>2.207582872153</v>
      </c>
      <c r="AL71" s="123" t="n">
        <f aca="false">AD71+F71</f>
        <v>30985.1128</v>
      </c>
      <c r="AN71" s="123" t="n">
        <f aca="false">AD71+K71</f>
        <v>27981.9984</v>
      </c>
      <c r="AP71" s="123" t="n">
        <f aca="false">AA71+AD71</f>
        <v>28758.97176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8" t="n">
        <v>30</v>
      </c>
      <c r="E72" s="227" t="n">
        <v>24</v>
      </c>
      <c r="F72" s="149" t="n">
        <v>17408.4512</v>
      </c>
      <c r="G72" s="150" t="n">
        <v>42.0629</v>
      </c>
      <c r="H72" s="150" t="n">
        <v>43.6794</v>
      </c>
      <c r="I72" s="129" t="n">
        <v>44.9461</v>
      </c>
      <c r="J72" s="114"/>
      <c r="K72" s="126" t="n">
        <v>13314.4296</v>
      </c>
      <c r="L72" s="150" t="n">
        <v>42.5575</v>
      </c>
      <c r="M72" s="150" t="n">
        <v>44.0787</v>
      </c>
      <c r="N72" s="129" t="n">
        <v>45.3427</v>
      </c>
      <c r="O72" s="126" t="n">
        <v>4946.51</v>
      </c>
      <c r="P72" s="127" t="n">
        <v>103.93</v>
      </c>
      <c r="Q72" s="129" t="n">
        <f aca="false">O72/3600</f>
        <v>1.37403055555556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8</v>
      </c>
      <c r="AA72" s="127" t="n">
        <f aca="false">F72*Z72</f>
        <v>13926.76096</v>
      </c>
      <c r="AB72" s="131" t="n">
        <f aca="false">K72/AA72-1</f>
        <v>-0.0439679665471906</v>
      </c>
      <c r="AC72" s="114"/>
      <c r="AD72" s="149" t="n">
        <v>8723.7024</v>
      </c>
      <c r="AE72" s="150" t="n">
        <v>39.8536</v>
      </c>
      <c r="AF72" s="150" t="n">
        <v>41.8271</v>
      </c>
      <c r="AG72" s="129" t="n">
        <v>42.7525</v>
      </c>
      <c r="AH72" s="114"/>
      <c r="AI72" s="149" t="n">
        <f aca="false">F72/AD72</f>
        <v>1.99553473992877</v>
      </c>
      <c r="AJ72" s="129" t="n">
        <f aca="false">K72/AD72</f>
        <v>1.52623610819186</v>
      </c>
      <c r="AL72" s="132" t="n">
        <f aca="false">AD72+F72</f>
        <v>26132.1536</v>
      </c>
      <c r="AN72" s="132" t="n">
        <f aca="false">AD72+K72</f>
        <v>22038.132</v>
      </c>
      <c r="AP72" s="132" t="n">
        <f aca="false">AA72+AD72</f>
        <v>22650.46336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8" t="n">
        <v>30</v>
      </c>
      <c r="E73" s="227" t="n">
        <v>26</v>
      </c>
      <c r="F73" s="149" t="n">
        <v>13616.9264</v>
      </c>
      <c r="G73" s="150" t="n">
        <v>41.3594</v>
      </c>
      <c r="H73" s="150" t="n">
        <v>42.9328</v>
      </c>
      <c r="I73" s="129" t="n">
        <v>44.012</v>
      </c>
      <c r="J73" s="114"/>
      <c r="K73" s="126" t="n">
        <v>8522.4256</v>
      </c>
      <c r="L73" s="150" t="n">
        <v>41.9078</v>
      </c>
      <c r="M73" s="150" t="n">
        <v>43.4247</v>
      </c>
      <c r="N73" s="129" t="n">
        <v>44.4777</v>
      </c>
      <c r="O73" s="133" t="n">
        <v>4840.09</v>
      </c>
      <c r="P73" s="134" t="n">
        <v>100.248</v>
      </c>
      <c r="Q73" s="129" t="n">
        <f aca="false">O73/3600</f>
        <v>1.34446944444444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65</v>
      </c>
      <c r="AA73" s="127" t="n">
        <f aca="false">F73*Z73</f>
        <v>8851.00216</v>
      </c>
      <c r="AB73" s="131" t="n">
        <f aca="false">K73/AA73-1</f>
        <v>-0.0371230911551376</v>
      </c>
      <c r="AC73" s="114"/>
      <c r="AD73" s="149" t="n">
        <v>8723.7024</v>
      </c>
      <c r="AE73" s="150" t="n">
        <v>39.8536</v>
      </c>
      <c r="AF73" s="150" t="n">
        <v>41.8271</v>
      </c>
      <c r="AG73" s="129" t="n">
        <v>42.7525</v>
      </c>
      <c r="AH73" s="114"/>
      <c r="AI73" s="149" t="n">
        <f aca="false">F73/AD73</f>
        <v>1.56091138551448</v>
      </c>
      <c r="AJ73" s="129" t="n">
        <f aca="false">K73/AD73</f>
        <v>0.976927594412207</v>
      </c>
      <c r="AL73" s="132" t="n">
        <f aca="false">AD73+F73</f>
        <v>22340.6288</v>
      </c>
      <c r="AN73" s="132" t="n">
        <f aca="false">AD73+K73</f>
        <v>17246.128</v>
      </c>
      <c r="AP73" s="132" t="n">
        <f aca="false">AA73+AD73</f>
        <v>17574.70456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30" t="n">
        <v>30</v>
      </c>
      <c r="E74" s="30" t="n">
        <v>28</v>
      </c>
      <c r="F74" s="151" t="n">
        <v>10769.4976</v>
      </c>
      <c r="G74" s="152" t="n">
        <v>40.6413</v>
      </c>
      <c r="H74" s="152" t="n">
        <v>42.1947</v>
      </c>
      <c r="I74" s="141" t="n">
        <v>43.155</v>
      </c>
      <c r="J74" s="114"/>
      <c r="K74" s="138" t="n">
        <v>3737.3312</v>
      </c>
      <c r="L74" s="152" t="n">
        <v>41.0052</v>
      </c>
      <c r="M74" s="152" t="n">
        <v>42.5379</v>
      </c>
      <c r="N74" s="141" t="n">
        <v>43.4801</v>
      </c>
      <c r="O74" s="139" t="n">
        <v>4982.02</v>
      </c>
      <c r="P74" s="140" t="n">
        <v>97.315</v>
      </c>
      <c r="Q74" s="141" t="n">
        <f aca="false">O74/3600</f>
        <v>1.38389444444444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35</v>
      </c>
      <c r="AA74" s="145" t="n">
        <f aca="false">F74*Z74</f>
        <v>3769.32416</v>
      </c>
      <c r="AB74" s="131" t="n">
        <f aca="false">K74/AA74-1</f>
        <v>-0.00848771786186731</v>
      </c>
      <c r="AC74" s="114"/>
      <c r="AD74" s="151" t="n">
        <v>8723.7024</v>
      </c>
      <c r="AE74" s="152" t="n">
        <v>39.8536</v>
      </c>
      <c r="AF74" s="152" t="n">
        <v>41.8271</v>
      </c>
      <c r="AG74" s="141" t="n">
        <v>42.7525</v>
      </c>
      <c r="AH74" s="114"/>
      <c r="AI74" s="151" t="n">
        <f aca="false">F74/AD74</f>
        <v>1.23450997136262</v>
      </c>
      <c r="AJ74" s="141" t="n">
        <f aca="false">K74/AD74</f>
        <v>0.428411129659811</v>
      </c>
      <c r="AL74" s="171" t="n">
        <f aca="false">AD74+F74</f>
        <v>19493.2</v>
      </c>
      <c r="AN74" s="171" t="n">
        <f aca="false">AD74+K74</f>
        <v>12461.0336</v>
      </c>
      <c r="AP74" s="171" t="n">
        <f aca="false">AA74+AD74</f>
        <v>12493.02656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27" t="n">
        <v>34</v>
      </c>
      <c r="E75" s="227" t="n">
        <v>26</v>
      </c>
      <c r="F75" s="147" t="n">
        <v>13616.9264</v>
      </c>
      <c r="G75" s="148" t="n">
        <v>41.3594</v>
      </c>
      <c r="H75" s="148" t="n">
        <v>42.9328</v>
      </c>
      <c r="I75" s="115" t="n">
        <v>44.012</v>
      </c>
      <c r="J75" s="114"/>
      <c r="K75" s="111" t="n">
        <v>11695.3032</v>
      </c>
      <c r="L75" s="127" t="n">
        <v>41.9052</v>
      </c>
      <c r="M75" s="127" t="n">
        <v>43.3343</v>
      </c>
      <c r="N75" s="128" t="n">
        <v>44.3629</v>
      </c>
      <c r="O75" s="111" t="n">
        <v>4784.57</v>
      </c>
      <c r="P75" s="112" t="n">
        <v>102.432</v>
      </c>
      <c r="Q75" s="115" t="n">
        <f aca="false">O75/3600</f>
        <v>1.32904722222222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9</v>
      </c>
      <c r="AA75" s="112" t="n">
        <f aca="false">F75*Z75</f>
        <v>12255.23376</v>
      </c>
      <c r="AB75" s="119" t="n">
        <f aca="false">K75/AA75-1</f>
        <v>-0.0456890966721144</v>
      </c>
      <c r="AC75" s="114"/>
      <c r="AD75" s="133" t="n">
        <v>5451.3792</v>
      </c>
      <c r="AE75" s="134" t="n">
        <v>38.0233</v>
      </c>
      <c r="AF75" s="134" t="n">
        <v>40.7341</v>
      </c>
      <c r="AG75" s="135" t="n">
        <v>41.7095</v>
      </c>
      <c r="AH75" s="114"/>
      <c r="AI75" s="133" t="n">
        <f aca="false">F75/AD75</f>
        <v>2.49788647981047</v>
      </c>
      <c r="AJ75" s="135" t="n">
        <f aca="false">K75/AD75</f>
        <v>2.1453842726626</v>
      </c>
      <c r="AL75" s="123" t="n">
        <f aca="false">AD75+F75</f>
        <v>19068.3056</v>
      </c>
      <c r="AN75" s="123" t="n">
        <f aca="false">AD75+K75</f>
        <v>17146.6824</v>
      </c>
      <c r="AP75" s="123" t="n">
        <f aca="false">AA75+AD75</f>
        <v>17706.61296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8" t="n">
        <v>34</v>
      </c>
      <c r="E76" s="227" t="n">
        <v>28</v>
      </c>
      <c r="F76" s="149" t="n">
        <v>10769.4976</v>
      </c>
      <c r="G76" s="150" t="n">
        <v>40.6413</v>
      </c>
      <c r="H76" s="150" t="n">
        <v>42.1947</v>
      </c>
      <c r="I76" s="129" t="n">
        <v>43.155</v>
      </c>
      <c r="J76" s="114"/>
      <c r="K76" s="126" t="n">
        <v>8286.6616</v>
      </c>
      <c r="L76" s="134" t="n">
        <v>41.2388</v>
      </c>
      <c r="M76" s="134" t="n">
        <v>42.8112</v>
      </c>
      <c r="N76" s="135" t="n">
        <v>43.671</v>
      </c>
      <c r="O76" s="126" t="n">
        <v>4718.68</v>
      </c>
      <c r="P76" s="127" t="n">
        <v>99.562</v>
      </c>
      <c r="Q76" s="129" t="n">
        <f aca="false">O76/3600</f>
        <v>1.31074444444444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8</v>
      </c>
      <c r="AA76" s="127" t="n">
        <f aca="false">F76*Z76</f>
        <v>8615.59808</v>
      </c>
      <c r="AB76" s="131" t="n">
        <f aca="false">K76/AA76-1</f>
        <v>-0.0381791811718313</v>
      </c>
      <c r="AC76" s="114"/>
      <c r="AD76" s="149" t="n">
        <v>5451.3792</v>
      </c>
      <c r="AE76" s="150" t="n">
        <v>38.0233</v>
      </c>
      <c r="AF76" s="150" t="n">
        <v>40.7341</v>
      </c>
      <c r="AG76" s="129" t="n">
        <v>41.7095</v>
      </c>
      <c r="AH76" s="114"/>
      <c r="AI76" s="149" t="n">
        <f aca="false">F76/AD76</f>
        <v>1.97555466330429</v>
      </c>
      <c r="AJ76" s="129" t="n">
        <f aca="false">K76/AD76</f>
        <v>1.52010368311931</v>
      </c>
      <c r="AL76" s="132" t="n">
        <f aca="false">AD76+F76</f>
        <v>16220.8768</v>
      </c>
      <c r="AN76" s="132" t="n">
        <f aca="false">AD76+K76</f>
        <v>13738.0408</v>
      </c>
      <c r="AP76" s="132" t="n">
        <f aca="false">AA76+AD76</f>
        <v>14066.97728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8" t="n">
        <v>34</v>
      </c>
      <c r="E77" s="227" t="n">
        <v>30</v>
      </c>
      <c r="F77" s="149" t="n">
        <v>8723.7024</v>
      </c>
      <c r="G77" s="150" t="n">
        <v>39.8536</v>
      </c>
      <c r="H77" s="150" t="n">
        <v>41.8271</v>
      </c>
      <c r="I77" s="129" t="n">
        <v>42.7525</v>
      </c>
      <c r="J77" s="114"/>
      <c r="K77" s="126" t="n">
        <v>5602.7408</v>
      </c>
      <c r="L77" s="134" t="n">
        <v>40.5192</v>
      </c>
      <c r="M77" s="134" t="n">
        <v>42.3586</v>
      </c>
      <c r="N77" s="135" t="n">
        <v>43.219</v>
      </c>
      <c r="O77" s="133" t="n">
        <v>4741.46</v>
      </c>
      <c r="P77" s="134" t="n">
        <v>95.896</v>
      </c>
      <c r="Q77" s="129" t="n">
        <f aca="false">O77/3600</f>
        <v>1.31707222222222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65</v>
      </c>
      <c r="AA77" s="127" t="n">
        <f aca="false">F77*Z77</f>
        <v>5670.40656</v>
      </c>
      <c r="AB77" s="131" t="n">
        <f aca="false">K77/AA77-1</f>
        <v>-0.0119331408222695</v>
      </c>
      <c r="AC77" s="114"/>
      <c r="AD77" s="149" t="n">
        <v>5451.3792</v>
      </c>
      <c r="AE77" s="150" t="n">
        <v>38.0233</v>
      </c>
      <c r="AF77" s="150" t="n">
        <v>40.7341</v>
      </c>
      <c r="AG77" s="129" t="n">
        <v>41.7095</v>
      </c>
      <c r="AH77" s="114"/>
      <c r="AI77" s="149" t="n">
        <f aca="false">F77/AD77</f>
        <v>1.60027436726471</v>
      </c>
      <c r="AJ77" s="129" t="n">
        <f aca="false">K77/AD77</f>
        <v>1.02776574412582</v>
      </c>
      <c r="AL77" s="132" t="n">
        <f aca="false">AD77+F77</f>
        <v>14175.0816</v>
      </c>
      <c r="AN77" s="132" t="n">
        <f aca="false">AD77+K77</f>
        <v>11054.12</v>
      </c>
      <c r="AP77" s="132" t="n">
        <f aca="false">AA77+AD77</f>
        <v>11121.78576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30" t="n">
        <v>34</v>
      </c>
      <c r="E78" s="30" t="n">
        <v>32</v>
      </c>
      <c r="F78" s="151" t="n">
        <v>6817.504</v>
      </c>
      <c r="G78" s="152" t="n">
        <v>38.9572</v>
      </c>
      <c r="H78" s="152" t="n">
        <v>41.0997</v>
      </c>
      <c r="I78" s="141" t="n">
        <v>42.0303</v>
      </c>
      <c r="J78" s="114"/>
      <c r="K78" s="138" t="n">
        <v>2295.7472</v>
      </c>
      <c r="L78" s="152" t="n">
        <v>39.3225</v>
      </c>
      <c r="M78" s="152" t="n">
        <v>41.4963</v>
      </c>
      <c r="N78" s="141" t="n">
        <v>42.4308</v>
      </c>
      <c r="O78" s="139" t="n">
        <v>4635.69</v>
      </c>
      <c r="P78" s="140" t="n">
        <v>93.321</v>
      </c>
      <c r="Q78" s="141" t="n">
        <f aca="false">O78/3600</f>
        <v>1.28769166666667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35</v>
      </c>
      <c r="AA78" s="145" t="n">
        <f aca="false">F78*Z78</f>
        <v>2386.1264</v>
      </c>
      <c r="AB78" s="131" t="n">
        <f aca="false">K78/AA78-1</f>
        <v>-0.0378769540456867</v>
      </c>
      <c r="AC78" s="114"/>
      <c r="AD78" s="151" t="n">
        <v>5451.3792</v>
      </c>
      <c r="AE78" s="152" t="n">
        <v>38.0233</v>
      </c>
      <c r="AF78" s="152" t="n">
        <v>40.7341</v>
      </c>
      <c r="AG78" s="141" t="n">
        <v>41.7095</v>
      </c>
      <c r="AH78" s="114"/>
      <c r="AI78" s="151" t="n">
        <f aca="false">F78/AD78</f>
        <v>1.25060168259805</v>
      </c>
      <c r="AJ78" s="141" t="n">
        <f aca="false">K78/AD78</f>
        <v>0.421131445047888</v>
      </c>
      <c r="AL78" s="171" t="n">
        <f aca="false">AD78+F78</f>
        <v>12268.8832</v>
      </c>
      <c r="AN78" s="171" t="n">
        <f aca="false">AD78+K78</f>
        <v>7747.1264</v>
      </c>
      <c r="AP78" s="171" t="n">
        <f aca="false">AA78+AD78</f>
        <v>7837.5056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27" t="n">
        <v>38</v>
      </c>
      <c r="E79" s="227" t="n">
        <v>30</v>
      </c>
      <c r="F79" s="147" t="n">
        <v>8723.7024</v>
      </c>
      <c r="G79" s="148" t="n">
        <v>39.8536</v>
      </c>
      <c r="H79" s="148" t="n">
        <v>41.8271</v>
      </c>
      <c r="I79" s="115" t="n">
        <v>42.7525</v>
      </c>
      <c r="J79" s="114"/>
      <c r="K79" s="111" t="n">
        <v>7616.3808</v>
      </c>
      <c r="L79" s="148" t="n">
        <v>40.451</v>
      </c>
      <c r="M79" s="148" t="n">
        <v>42.3427</v>
      </c>
      <c r="N79" s="115" t="n">
        <v>43.1869</v>
      </c>
      <c r="O79" s="111" t="n">
        <v>4687.01</v>
      </c>
      <c r="P79" s="112" t="n">
        <v>93.868</v>
      </c>
      <c r="Q79" s="115" t="n">
        <f aca="false">O79/3600</f>
        <v>1.30194722222222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9</v>
      </c>
      <c r="AA79" s="112" t="n">
        <f aca="false">F79*Z79</f>
        <v>7851.33216</v>
      </c>
      <c r="AB79" s="119" t="n">
        <f aca="false">K79/AA79-1</f>
        <v>-0.0299250312191607</v>
      </c>
      <c r="AC79" s="114"/>
      <c r="AD79" s="133" t="n">
        <v>3308.4712</v>
      </c>
      <c r="AE79" s="134" t="n">
        <v>35.9692</v>
      </c>
      <c r="AF79" s="134" t="n">
        <v>39.6845</v>
      </c>
      <c r="AG79" s="135" t="n">
        <v>40.844</v>
      </c>
      <c r="AH79" s="114"/>
      <c r="AI79" s="133" t="n">
        <f aca="false">F79/AD79</f>
        <v>2.63677749408851</v>
      </c>
      <c r="AJ79" s="135" t="n">
        <f aca="false">K79/AD79</f>
        <v>2.30208466073394</v>
      </c>
      <c r="AL79" s="123" t="n">
        <f aca="false">AD79+F79</f>
        <v>12032.1736</v>
      </c>
      <c r="AN79" s="123" t="n">
        <f aca="false">AD79+K79</f>
        <v>10924.852</v>
      </c>
      <c r="AP79" s="123" t="n">
        <f aca="false">AA79+AD79</f>
        <v>11159.80336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8" t="n">
        <v>38</v>
      </c>
      <c r="E80" s="227" t="n">
        <v>32</v>
      </c>
      <c r="F80" s="149" t="n">
        <v>6817.504</v>
      </c>
      <c r="G80" s="150" t="n">
        <v>38.9572</v>
      </c>
      <c r="H80" s="150" t="n">
        <v>41.0997</v>
      </c>
      <c r="I80" s="129" t="n">
        <v>42.0303</v>
      </c>
      <c r="J80" s="114"/>
      <c r="K80" s="126" t="n">
        <v>5301.9848</v>
      </c>
      <c r="L80" s="150" t="n">
        <v>39.598</v>
      </c>
      <c r="M80" s="150" t="n">
        <v>41.7014</v>
      </c>
      <c r="N80" s="129" t="n">
        <v>42.6514</v>
      </c>
      <c r="O80" s="126" t="n">
        <v>4598.33</v>
      </c>
      <c r="P80" s="127" t="n">
        <v>92.464</v>
      </c>
      <c r="Q80" s="129" t="n">
        <f aca="false">O80/3600</f>
        <v>1.27731388888889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8</v>
      </c>
      <c r="AA80" s="127" t="n">
        <f aca="false">F80*Z80</f>
        <v>5454.0032</v>
      </c>
      <c r="AB80" s="131" t="n">
        <f aca="false">K80/AA80-1</f>
        <v>-0.0278728109290438</v>
      </c>
      <c r="AC80" s="114"/>
      <c r="AD80" s="149" t="n">
        <v>3308.4712</v>
      </c>
      <c r="AE80" s="150" t="n">
        <v>35.9692</v>
      </c>
      <c r="AF80" s="150" t="n">
        <v>39.6845</v>
      </c>
      <c r="AG80" s="129" t="n">
        <v>40.844</v>
      </c>
      <c r="AH80" s="114"/>
      <c r="AI80" s="149" t="n">
        <f aca="false">F80/AD80</f>
        <v>2.06062062743662</v>
      </c>
      <c r="AJ80" s="129" t="n">
        <f aca="false">K80/AD80</f>
        <v>1.60254827063328</v>
      </c>
      <c r="AL80" s="132" t="n">
        <f aca="false">AD80+F80</f>
        <v>10125.9752</v>
      </c>
      <c r="AN80" s="132" t="n">
        <f aca="false">AD80+K80</f>
        <v>8610.456</v>
      </c>
      <c r="AP80" s="132" t="n">
        <f aca="false">AA80+AD80</f>
        <v>8762.4744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8" t="n">
        <v>38</v>
      </c>
      <c r="E81" s="227" t="n">
        <v>34</v>
      </c>
      <c r="F81" s="149" t="n">
        <v>5451.3792</v>
      </c>
      <c r="G81" s="150" t="n">
        <v>38.0233</v>
      </c>
      <c r="H81" s="150" t="n">
        <v>40.7341</v>
      </c>
      <c r="I81" s="129" t="n">
        <v>41.7095</v>
      </c>
      <c r="J81" s="114"/>
      <c r="K81" s="126" t="n">
        <v>3465.3136</v>
      </c>
      <c r="L81" s="150" t="n">
        <v>38.6796</v>
      </c>
      <c r="M81" s="150" t="n">
        <v>41.3266</v>
      </c>
      <c r="N81" s="129" t="n">
        <v>42.2422</v>
      </c>
      <c r="O81" s="133" t="n">
        <v>4611.05</v>
      </c>
      <c r="P81" s="134" t="n">
        <v>91.979</v>
      </c>
      <c r="Q81" s="129" t="n">
        <f aca="false">O81/3600</f>
        <v>1.28084722222222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65</v>
      </c>
      <c r="AA81" s="127" t="n">
        <f aca="false">F81*Z81</f>
        <v>3543.39648</v>
      </c>
      <c r="AB81" s="131" t="n">
        <f aca="false">K81/AA81-1</f>
        <v>-0.0220361679650368</v>
      </c>
      <c r="AC81" s="114"/>
      <c r="AD81" s="149" t="n">
        <v>3308.4712</v>
      </c>
      <c r="AE81" s="150" t="n">
        <v>35.9692</v>
      </c>
      <c r="AF81" s="150" t="n">
        <v>39.6845</v>
      </c>
      <c r="AG81" s="129" t="n">
        <v>40.844</v>
      </c>
      <c r="AH81" s="114"/>
      <c r="AI81" s="149" t="n">
        <f aca="false">F81/AD81</f>
        <v>1.64770338638583</v>
      </c>
      <c r="AJ81" s="129" t="n">
        <f aca="false">K81/AD81</f>
        <v>1.04740630657447</v>
      </c>
      <c r="AL81" s="132" t="n">
        <f aca="false">AD81+F81</f>
        <v>8759.8504</v>
      </c>
      <c r="AN81" s="132" t="n">
        <f aca="false">AD81+K81</f>
        <v>6773.7848</v>
      </c>
      <c r="AP81" s="132" t="n">
        <f aca="false">AA81+AD81</f>
        <v>6851.86768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30" t="n">
        <v>38</v>
      </c>
      <c r="E82" s="30" t="n">
        <v>36</v>
      </c>
      <c r="F82" s="151" t="n">
        <v>4242.2352</v>
      </c>
      <c r="G82" s="152" t="n">
        <v>37.0393</v>
      </c>
      <c r="H82" s="152" t="n">
        <v>40.0378</v>
      </c>
      <c r="I82" s="141" t="n">
        <v>41.1183</v>
      </c>
      <c r="J82" s="114"/>
      <c r="K82" s="138" t="n">
        <v>1423.7512</v>
      </c>
      <c r="L82" s="152" t="n">
        <v>37.3859</v>
      </c>
      <c r="M82" s="152" t="n">
        <v>40.3101</v>
      </c>
      <c r="N82" s="141" t="n">
        <v>41.4534</v>
      </c>
      <c r="O82" s="139" t="n">
        <v>4663.03</v>
      </c>
      <c r="P82" s="140" t="n">
        <v>91.044</v>
      </c>
      <c r="Q82" s="141" t="n">
        <f aca="false">O82/3600</f>
        <v>1.29528611111111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35</v>
      </c>
      <c r="AA82" s="145" t="n">
        <f aca="false">F82*Z82</f>
        <v>1484.78232</v>
      </c>
      <c r="AB82" s="131" t="n">
        <f aca="false">K82/AA82-1</f>
        <v>-0.0411044226334808</v>
      </c>
      <c r="AC82" s="114"/>
      <c r="AD82" s="151" t="n">
        <v>3308.4712</v>
      </c>
      <c r="AE82" s="152" t="n">
        <v>35.9692</v>
      </c>
      <c r="AF82" s="152" t="n">
        <v>39.6845</v>
      </c>
      <c r="AG82" s="141" t="n">
        <v>40.844</v>
      </c>
      <c r="AH82" s="114"/>
      <c r="AI82" s="151" t="n">
        <f aca="false">F82/AD82</f>
        <v>1.28223428391941</v>
      </c>
      <c r="AJ82" s="141" t="n">
        <f aca="false">K82/AD82</f>
        <v>0.430335074399318</v>
      </c>
      <c r="AL82" s="171" t="n">
        <f aca="false">AD82+F82</f>
        <v>7550.7064</v>
      </c>
      <c r="AN82" s="171" t="n">
        <f aca="false">AD82+K82</f>
        <v>4732.2224</v>
      </c>
      <c r="AP82" s="171" t="n">
        <f aca="false">AA82+AD82</f>
        <v>4793.25352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110" t="n">
        <v>26</v>
      </c>
      <c r="E83" s="110" t="n">
        <v>18</v>
      </c>
      <c r="F83" s="154" t="n">
        <f aca="false">F67</f>
        <v>44624.1504</v>
      </c>
      <c r="G83" s="155" t="n">
        <f aca="false">G67</f>
        <v>44.6869</v>
      </c>
      <c r="H83" s="155" t="n">
        <f aca="false">H67</f>
        <v>46.1805</v>
      </c>
      <c r="I83" s="156" t="n">
        <f aca="false">I67</f>
        <v>47.8379</v>
      </c>
      <c r="J83" s="114"/>
      <c r="K83" s="154" t="n">
        <f aca="false">K67</f>
        <v>39086.0352</v>
      </c>
      <c r="L83" s="155" t="n">
        <f aca="false">L67</f>
        <v>45.1814</v>
      </c>
      <c r="M83" s="155" t="n">
        <f aca="false">M67</f>
        <v>46.6042</v>
      </c>
      <c r="N83" s="156" t="n">
        <f aca="false">N67</f>
        <v>48.204</v>
      </c>
      <c r="O83" s="154" t="n">
        <f aca="false">O67</f>
        <v>4890.14</v>
      </c>
      <c r="P83" s="155" t="n">
        <f aca="false">P67</f>
        <v>126.41</v>
      </c>
      <c r="Q83" s="156" t="n">
        <f aca="false">Q67</f>
        <v>1.35837222222222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9</v>
      </c>
      <c r="AA83" s="157" t="n">
        <f aca="false">AA67</f>
        <v>40161.73536</v>
      </c>
      <c r="AB83" s="158" t="n">
        <f aca="false">K83/AA83-1</f>
        <v>-0.0267842051733493</v>
      </c>
      <c r="AC83" s="114"/>
      <c r="AD83" s="154" t="n">
        <f aca="false">AD67</f>
        <v>13616.9264</v>
      </c>
      <c r="AE83" s="155" t="n">
        <f aca="false">AE67</f>
        <v>41.3594</v>
      </c>
      <c r="AF83" s="155" t="n">
        <f aca="false">AF67</f>
        <v>42.9328</v>
      </c>
      <c r="AG83" s="156" t="n">
        <f aca="false">AG67</f>
        <v>44.012</v>
      </c>
      <c r="AH83" s="114"/>
      <c r="AI83" s="154" t="n">
        <f aca="false">F83/AD83</f>
        <v>3.27710887825611</v>
      </c>
      <c r="AJ83" s="156" t="n">
        <f aca="false">K83/AD83</f>
        <v>2.87040070951694</v>
      </c>
      <c r="AL83" s="159" t="n">
        <f aca="false">AD83+F83</f>
        <v>58241.0768</v>
      </c>
      <c r="AN83" s="159" t="n">
        <f aca="false">AD83+K83</f>
        <v>52702.9616</v>
      </c>
      <c r="AP83" s="159" t="n">
        <f aca="false">AA83+AD83</f>
        <v>53778.66176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30</v>
      </c>
      <c r="E84" s="125" t="n">
        <v>22</v>
      </c>
      <c r="F84" s="160" t="n">
        <f aca="false">F71</f>
        <v>22261.4104</v>
      </c>
      <c r="G84" s="161" t="n">
        <f aca="false">G71</f>
        <v>42.6983</v>
      </c>
      <c r="H84" s="161" t="n">
        <f aca="false">H71</f>
        <v>44.4279</v>
      </c>
      <c r="I84" s="162" t="n">
        <f aca="false">I71</f>
        <v>45.8976</v>
      </c>
      <c r="J84" s="114"/>
      <c r="K84" s="160" t="n">
        <f aca="false">K71</f>
        <v>19258.296</v>
      </c>
      <c r="L84" s="161" t="n">
        <f aca="false">L71</f>
        <v>43.1079</v>
      </c>
      <c r="M84" s="161" t="n">
        <f aca="false">M71</f>
        <v>44.8244</v>
      </c>
      <c r="N84" s="162" t="n">
        <f aca="false">N71</f>
        <v>46.2005</v>
      </c>
      <c r="O84" s="160" t="n">
        <f aca="false">O71</f>
        <v>4865.66</v>
      </c>
      <c r="P84" s="161" t="n">
        <f aca="false">P71</f>
        <v>106.738</v>
      </c>
      <c r="Q84" s="162" t="n">
        <f aca="false">Q71</f>
        <v>1.35157222222222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9</v>
      </c>
      <c r="AA84" s="163" t="n">
        <f aca="false">AA71</f>
        <v>20035.26936</v>
      </c>
      <c r="AB84" s="164" t="n">
        <f aca="false">K84/AA84-1</f>
        <v>-0.0387802802168068</v>
      </c>
      <c r="AC84" s="114"/>
      <c r="AD84" s="160" t="n">
        <f aca="false">AD71</f>
        <v>8723.7024</v>
      </c>
      <c r="AE84" s="161" t="n">
        <f aca="false">AE71</f>
        <v>39.8536</v>
      </c>
      <c r="AF84" s="161" t="n">
        <f aca="false">AF71</f>
        <v>41.8271</v>
      </c>
      <c r="AG84" s="162" t="n">
        <f aca="false">AG71</f>
        <v>42.7525</v>
      </c>
      <c r="AH84" s="114"/>
      <c r="AI84" s="160" t="n">
        <f aca="false">F84/AD84</f>
        <v>2.55183056221634</v>
      </c>
      <c r="AJ84" s="162" t="n">
        <f aca="false">K84/AD84</f>
        <v>2.207582872153</v>
      </c>
      <c r="AL84" s="165" t="n">
        <f aca="false">AD84+F84</f>
        <v>30985.1128</v>
      </c>
      <c r="AN84" s="165" t="n">
        <f aca="false">AD84+K84</f>
        <v>27981.9984</v>
      </c>
      <c r="AP84" s="165" t="n">
        <f aca="false">AA84+AD84</f>
        <v>28758.97176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4</v>
      </c>
      <c r="E85" s="125" t="n">
        <v>26</v>
      </c>
      <c r="F85" s="160" t="n">
        <f aca="false">F75</f>
        <v>13616.9264</v>
      </c>
      <c r="G85" s="161" t="n">
        <f aca="false">G75</f>
        <v>41.3594</v>
      </c>
      <c r="H85" s="161" t="n">
        <f aca="false">H75</f>
        <v>42.9328</v>
      </c>
      <c r="I85" s="162" t="n">
        <f aca="false">I75</f>
        <v>44.012</v>
      </c>
      <c r="J85" s="114"/>
      <c r="K85" s="160" t="n">
        <f aca="false">K75</f>
        <v>11695.3032</v>
      </c>
      <c r="L85" s="161" t="n">
        <f aca="false">L75</f>
        <v>41.9052</v>
      </c>
      <c r="M85" s="161" t="n">
        <f aca="false">M75</f>
        <v>43.3343</v>
      </c>
      <c r="N85" s="162" t="n">
        <f aca="false">N75</f>
        <v>44.3629</v>
      </c>
      <c r="O85" s="160" t="n">
        <f aca="false">O75</f>
        <v>4784.57</v>
      </c>
      <c r="P85" s="161" t="n">
        <f aca="false">P75</f>
        <v>102.432</v>
      </c>
      <c r="Q85" s="162" t="n">
        <f aca="false">Q75</f>
        <v>1.32904722222222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9</v>
      </c>
      <c r="AA85" s="163" t="n">
        <f aca="false">AA75</f>
        <v>12255.23376</v>
      </c>
      <c r="AB85" s="164" t="n">
        <f aca="false">K85/AA85-1</f>
        <v>-0.0456890966721144</v>
      </c>
      <c r="AC85" s="114"/>
      <c r="AD85" s="160" t="n">
        <f aca="false">AD75</f>
        <v>5451.3792</v>
      </c>
      <c r="AE85" s="161" t="n">
        <f aca="false">AE75</f>
        <v>38.0233</v>
      </c>
      <c r="AF85" s="161" t="n">
        <f aca="false">AF75</f>
        <v>40.7341</v>
      </c>
      <c r="AG85" s="162" t="n">
        <f aca="false">AG75</f>
        <v>41.7095</v>
      </c>
      <c r="AH85" s="114"/>
      <c r="AI85" s="160" t="n">
        <f aca="false">F85/AD85</f>
        <v>2.49788647981047</v>
      </c>
      <c r="AJ85" s="162" t="n">
        <f aca="false">K85/AD85</f>
        <v>2.1453842726626</v>
      </c>
      <c r="AL85" s="165" t="n">
        <f aca="false">AD85+F85</f>
        <v>19068.3056</v>
      </c>
      <c r="AN85" s="165" t="n">
        <f aca="false">AD85+K85</f>
        <v>17146.6824</v>
      </c>
      <c r="AP85" s="165" t="n">
        <f aca="false">AA85+AD85</f>
        <v>17706.61296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8</v>
      </c>
      <c r="E86" s="137" t="n">
        <v>30</v>
      </c>
      <c r="F86" s="166" t="n">
        <f aca="false">F79</f>
        <v>8723.7024</v>
      </c>
      <c r="G86" s="167" t="n">
        <f aca="false">G79</f>
        <v>39.8536</v>
      </c>
      <c r="H86" s="167" t="n">
        <f aca="false">H79</f>
        <v>41.8271</v>
      </c>
      <c r="I86" s="168" t="n">
        <f aca="false">I79</f>
        <v>42.7525</v>
      </c>
      <c r="J86" s="114"/>
      <c r="K86" s="166" t="n">
        <f aca="false">K79</f>
        <v>7616.3808</v>
      </c>
      <c r="L86" s="167" t="n">
        <f aca="false">L79</f>
        <v>40.451</v>
      </c>
      <c r="M86" s="167" t="n">
        <f aca="false">M79</f>
        <v>42.3427</v>
      </c>
      <c r="N86" s="168" t="n">
        <f aca="false">N79</f>
        <v>43.1869</v>
      </c>
      <c r="O86" s="166" t="n">
        <f aca="false">O79</f>
        <v>4687.01</v>
      </c>
      <c r="P86" s="167" t="n">
        <f aca="false">P79</f>
        <v>93.868</v>
      </c>
      <c r="Q86" s="168" t="n">
        <f aca="false">Q79</f>
        <v>1.30194722222222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9</v>
      </c>
      <c r="AA86" s="169" t="n">
        <f aca="false">AA79</f>
        <v>7851.33216</v>
      </c>
      <c r="AB86" s="164" t="n">
        <f aca="false">K86/AA86-1</f>
        <v>-0.0299250312191607</v>
      </c>
      <c r="AC86" s="114"/>
      <c r="AD86" s="166" t="n">
        <f aca="false">AD79</f>
        <v>3308.4712</v>
      </c>
      <c r="AE86" s="167" t="n">
        <f aca="false">AE79</f>
        <v>35.9692</v>
      </c>
      <c r="AF86" s="167" t="n">
        <f aca="false">AF79</f>
        <v>39.6845</v>
      </c>
      <c r="AG86" s="168" t="n">
        <f aca="false">AG79</f>
        <v>40.844</v>
      </c>
      <c r="AH86" s="114"/>
      <c r="AI86" s="166" t="n">
        <f aca="false">F86/AD86</f>
        <v>2.63677749408851</v>
      </c>
      <c r="AJ86" s="168" t="n">
        <f aca="false">K86/AD86</f>
        <v>2.30208466073394</v>
      </c>
      <c r="AL86" s="170" t="n">
        <f aca="false">AD86+F86</f>
        <v>12032.1736</v>
      </c>
      <c r="AN86" s="170" t="n">
        <f aca="false">AD86+K86</f>
        <v>10924.852</v>
      </c>
      <c r="AP86" s="170" t="n">
        <f aca="false">AA86+AD86</f>
        <v>11159.80336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110" t="n">
        <v>26</v>
      </c>
      <c r="E87" s="110" t="n">
        <v>20</v>
      </c>
      <c r="F87" s="154" t="n">
        <f aca="false">F68</f>
        <v>29851.808</v>
      </c>
      <c r="G87" s="155" t="n">
        <f aca="false">G68</f>
        <v>43.4317</v>
      </c>
      <c r="H87" s="155" t="n">
        <f aca="false">H68</f>
        <v>45.2277</v>
      </c>
      <c r="I87" s="156" t="n">
        <f aca="false">I68</f>
        <v>46.8578</v>
      </c>
      <c r="J87" s="114"/>
      <c r="K87" s="154" t="n">
        <f aca="false">K68</f>
        <v>22945.5104</v>
      </c>
      <c r="L87" s="155" t="n">
        <f aca="false">L68</f>
        <v>43.8715</v>
      </c>
      <c r="M87" s="155" t="n">
        <f aca="false">M68</f>
        <v>45.5567</v>
      </c>
      <c r="N87" s="156" t="n">
        <f aca="false">N68</f>
        <v>47.1548</v>
      </c>
      <c r="O87" s="154" t="n">
        <f aca="false">O68</f>
        <v>4941.2</v>
      </c>
      <c r="P87" s="155" t="n">
        <f aca="false">P68</f>
        <v>114.444</v>
      </c>
      <c r="Q87" s="156" t="n">
        <f aca="false">Q68</f>
        <v>1.37255555555556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8</v>
      </c>
      <c r="AA87" s="157" t="n">
        <f aca="false">AA68</f>
        <v>23881.4464</v>
      </c>
      <c r="AB87" s="158" t="n">
        <f aca="false">K87/AA87-1</f>
        <v>-0.039190926057142</v>
      </c>
      <c r="AC87" s="114"/>
      <c r="AD87" s="154" t="n">
        <f aca="false">AD68</f>
        <v>13616.9264</v>
      </c>
      <c r="AE87" s="155" t="n">
        <f aca="false">AE68</f>
        <v>41.3594</v>
      </c>
      <c r="AF87" s="155" t="n">
        <f aca="false">AF68</f>
        <v>42.9328</v>
      </c>
      <c r="AG87" s="156" t="n">
        <f aca="false">AG68</f>
        <v>44.012</v>
      </c>
      <c r="AH87" s="114"/>
      <c r="AI87" s="154" t="n">
        <f aca="false">F87/AD87</f>
        <v>2.19225742455361</v>
      </c>
      <c r="AJ87" s="156" t="n">
        <f aca="false">K87/AD87</f>
        <v>1.68507266074376</v>
      </c>
      <c r="AL87" s="159" t="n">
        <f aca="false">AD87+F87</f>
        <v>43468.7344</v>
      </c>
      <c r="AN87" s="159" t="n">
        <f aca="false">AD87+K87</f>
        <v>36562.4368</v>
      </c>
      <c r="AP87" s="159" t="n">
        <f aca="false">AA87+AD87</f>
        <v>37498.3728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30</v>
      </c>
      <c r="E88" s="125" t="n">
        <v>24</v>
      </c>
      <c r="F88" s="160" t="n">
        <f aca="false">F72</f>
        <v>17408.4512</v>
      </c>
      <c r="G88" s="161" t="n">
        <f aca="false">G72</f>
        <v>42.0629</v>
      </c>
      <c r="H88" s="161" t="n">
        <f aca="false">H72</f>
        <v>43.6794</v>
      </c>
      <c r="I88" s="162" t="n">
        <f aca="false">I72</f>
        <v>44.9461</v>
      </c>
      <c r="J88" s="114"/>
      <c r="K88" s="160" t="n">
        <f aca="false">K72</f>
        <v>13314.4296</v>
      </c>
      <c r="L88" s="161" t="n">
        <f aca="false">L72</f>
        <v>42.5575</v>
      </c>
      <c r="M88" s="161" t="n">
        <f aca="false">M72</f>
        <v>44.0787</v>
      </c>
      <c r="N88" s="162" t="n">
        <f aca="false">N72</f>
        <v>45.3427</v>
      </c>
      <c r="O88" s="160" t="n">
        <f aca="false">O72</f>
        <v>4946.51</v>
      </c>
      <c r="P88" s="161" t="n">
        <f aca="false">P72</f>
        <v>103.93</v>
      </c>
      <c r="Q88" s="162" t="n">
        <f aca="false">Q72</f>
        <v>1.37403055555556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8</v>
      </c>
      <c r="AA88" s="163" t="n">
        <f aca="false">AA72</f>
        <v>13926.76096</v>
      </c>
      <c r="AB88" s="164" t="n">
        <f aca="false">K88/AA88-1</f>
        <v>-0.0439679665471906</v>
      </c>
      <c r="AC88" s="114"/>
      <c r="AD88" s="160" t="n">
        <f aca="false">AD72</f>
        <v>8723.7024</v>
      </c>
      <c r="AE88" s="161" t="n">
        <f aca="false">AE72</f>
        <v>39.8536</v>
      </c>
      <c r="AF88" s="161" t="n">
        <f aca="false">AF72</f>
        <v>41.8271</v>
      </c>
      <c r="AG88" s="162" t="n">
        <f aca="false">AG72</f>
        <v>42.7525</v>
      </c>
      <c r="AH88" s="114"/>
      <c r="AI88" s="160" t="n">
        <f aca="false">F88/AD88</f>
        <v>1.99553473992877</v>
      </c>
      <c r="AJ88" s="162" t="n">
        <f aca="false">K88/AD88</f>
        <v>1.52623610819186</v>
      </c>
      <c r="AL88" s="165" t="n">
        <f aca="false">AD88+F88</f>
        <v>26132.1536</v>
      </c>
      <c r="AN88" s="165" t="n">
        <f aca="false">AD88+K88</f>
        <v>22038.132</v>
      </c>
      <c r="AP88" s="165" t="n">
        <f aca="false">AA88+AD88</f>
        <v>22650.46336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4</v>
      </c>
      <c r="E89" s="125" t="n">
        <v>28</v>
      </c>
      <c r="F89" s="160" t="n">
        <f aca="false">F76</f>
        <v>10769.4976</v>
      </c>
      <c r="G89" s="161" t="n">
        <f aca="false">G76</f>
        <v>40.6413</v>
      </c>
      <c r="H89" s="161" t="n">
        <f aca="false">H76</f>
        <v>42.1947</v>
      </c>
      <c r="I89" s="162" t="n">
        <f aca="false">I76</f>
        <v>43.155</v>
      </c>
      <c r="J89" s="114"/>
      <c r="K89" s="160" t="n">
        <f aca="false">K76</f>
        <v>8286.6616</v>
      </c>
      <c r="L89" s="161" t="n">
        <f aca="false">L76</f>
        <v>41.2388</v>
      </c>
      <c r="M89" s="161" t="n">
        <f aca="false">M76</f>
        <v>42.8112</v>
      </c>
      <c r="N89" s="162" t="n">
        <f aca="false">N76</f>
        <v>43.671</v>
      </c>
      <c r="O89" s="160" t="n">
        <f aca="false">O76</f>
        <v>4718.68</v>
      </c>
      <c r="P89" s="161" t="n">
        <f aca="false">P76</f>
        <v>99.562</v>
      </c>
      <c r="Q89" s="162" t="n">
        <f aca="false">Q76</f>
        <v>1.31074444444444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8</v>
      </c>
      <c r="AA89" s="163" t="n">
        <f aca="false">AA76</f>
        <v>8615.59808</v>
      </c>
      <c r="AB89" s="164" t="n">
        <f aca="false">K89/AA89-1</f>
        <v>-0.0381791811718313</v>
      </c>
      <c r="AC89" s="114"/>
      <c r="AD89" s="160" t="n">
        <f aca="false">AD76</f>
        <v>5451.3792</v>
      </c>
      <c r="AE89" s="161" t="n">
        <f aca="false">AE76</f>
        <v>38.0233</v>
      </c>
      <c r="AF89" s="161" t="n">
        <f aca="false">AF76</f>
        <v>40.7341</v>
      </c>
      <c r="AG89" s="162" t="n">
        <f aca="false">AG76</f>
        <v>41.7095</v>
      </c>
      <c r="AH89" s="114"/>
      <c r="AI89" s="160" t="n">
        <f aca="false">F89/AD89</f>
        <v>1.97555466330429</v>
      </c>
      <c r="AJ89" s="162" t="n">
        <f aca="false">K89/AD89</f>
        <v>1.52010368311931</v>
      </c>
      <c r="AL89" s="165" t="n">
        <f aca="false">AD89+F89</f>
        <v>16220.8768</v>
      </c>
      <c r="AN89" s="165" t="n">
        <f aca="false">AD89+K89</f>
        <v>13738.0408</v>
      </c>
      <c r="AP89" s="165" t="n">
        <f aca="false">AA89+AD89</f>
        <v>14066.97728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8</v>
      </c>
      <c r="E90" s="137" t="n">
        <v>32</v>
      </c>
      <c r="F90" s="166" t="n">
        <f aca="false">F80</f>
        <v>6817.504</v>
      </c>
      <c r="G90" s="167" t="n">
        <f aca="false">G80</f>
        <v>38.9572</v>
      </c>
      <c r="H90" s="167" t="n">
        <f aca="false">H80</f>
        <v>41.0997</v>
      </c>
      <c r="I90" s="168" t="n">
        <f aca="false">I80</f>
        <v>42.0303</v>
      </c>
      <c r="J90" s="114"/>
      <c r="K90" s="166" t="n">
        <f aca="false">K80</f>
        <v>5301.9848</v>
      </c>
      <c r="L90" s="167" t="n">
        <f aca="false">L80</f>
        <v>39.598</v>
      </c>
      <c r="M90" s="167" t="n">
        <f aca="false">M80</f>
        <v>41.7014</v>
      </c>
      <c r="N90" s="168" t="n">
        <f aca="false">N80</f>
        <v>42.6514</v>
      </c>
      <c r="O90" s="166" t="n">
        <f aca="false">O80</f>
        <v>4598.33</v>
      </c>
      <c r="P90" s="167" t="n">
        <f aca="false">P80</f>
        <v>92.464</v>
      </c>
      <c r="Q90" s="168" t="n">
        <f aca="false">Q80</f>
        <v>1.27731388888889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8</v>
      </c>
      <c r="AA90" s="169" t="n">
        <f aca="false">AA80</f>
        <v>5454.0032</v>
      </c>
      <c r="AB90" s="164" t="n">
        <f aca="false">K90/AA90-1</f>
        <v>-0.0278728109290438</v>
      </c>
      <c r="AC90" s="114"/>
      <c r="AD90" s="166" t="n">
        <f aca="false">AD80</f>
        <v>3308.4712</v>
      </c>
      <c r="AE90" s="167" t="n">
        <f aca="false">AE80</f>
        <v>35.9692</v>
      </c>
      <c r="AF90" s="167" t="n">
        <f aca="false">AF80</f>
        <v>39.6845</v>
      </c>
      <c r="AG90" s="168" t="n">
        <f aca="false">AG80</f>
        <v>40.844</v>
      </c>
      <c r="AH90" s="114"/>
      <c r="AI90" s="166" t="n">
        <f aca="false">F90/AD90</f>
        <v>2.06062062743662</v>
      </c>
      <c r="AJ90" s="168" t="n">
        <f aca="false">K90/AD90</f>
        <v>1.60254827063328</v>
      </c>
      <c r="AL90" s="170" t="n">
        <f aca="false">AD90+F90</f>
        <v>10125.9752</v>
      </c>
      <c r="AN90" s="170" t="n">
        <f aca="false">AD90+K90</f>
        <v>8610.456</v>
      </c>
      <c r="AP90" s="170" t="n">
        <f aca="false">AA90+AD90</f>
        <v>8762.4744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110" t="n">
        <v>26</v>
      </c>
      <c r="E91" s="110" t="n">
        <v>22</v>
      </c>
      <c r="F91" s="154" t="n">
        <f aca="false">F69</f>
        <v>22261.4104</v>
      </c>
      <c r="G91" s="155" t="n">
        <f aca="false">G69</f>
        <v>42.6983</v>
      </c>
      <c r="H91" s="155" t="n">
        <f aca="false">H69</f>
        <v>44.4279</v>
      </c>
      <c r="I91" s="156" t="n">
        <f aca="false">I69</f>
        <v>45.8976</v>
      </c>
      <c r="J91" s="114"/>
      <c r="K91" s="154" t="n">
        <f aca="false">K69</f>
        <v>13980.524</v>
      </c>
      <c r="L91" s="155" t="n">
        <f aca="false">L69</f>
        <v>43.1011</v>
      </c>
      <c r="M91" s="155" t="n">
        <f aca="false">M69</f>
        <v>44.7697</v>
      </c>
      <c r="N91" s="156" t="n">
        <f aca="false">N69</f>
        <v>46.1893</v>
      </c>
      <c r="O91" s="154" t="n">
        <f aca="false">O69</f>
        <v>5022.51</v>
      </c>
      <c r="P91" s="155" t="n">
        <f aca="false">P69</f>
        <v>110.42</v>
      </c>
      <c r="Q91" s="156" t="n">
        <f aca="false">Q69</f>
        <v>1.39514166666667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65</v>
      </c>
      <c r="AA91" s="157" t="n">
        <f aca="false">AA69</f>
        <v>14469.91676</v>
      </c>
      <c r="AB91" s="158" t="n">
        <f aca="false">K91/AA91-1</f>
        <v>-0.0338213942842337</v>
      </c>
      <c r="AC91" s="114"/>
      <c r="AD91" s="154" t="n">
        <f aca="false">AD69</f>
        <v>13616.9264</v>
      </c>
      <c r="AE91" s="155" t="n">
        <f aca="false">AE69</f>
        <v>41.3594</v>
      </c>
      <c r="AF91" s="155" t="n">
        <f aca="false">AF69</f>
        <v>42.9328</v>
      </c>
      <c r="AG91" s="156" t="n">
        <f aca="false">AG69</f>
        <v>44.012</v>
      </c>
      <c r="AH91" s="114"/>
      <c r="AI91" s="154" t="n">
        <f aca="false">F91/AD91</f>
        <v>1.63483371695392</v>
      </c>
      <c r="AJ91" s="156" t="n">
        <f aca="false">K91/AD91</f>
        <v>1.02670188479538</v>
      </c>
      <c r="AL91" s="159" t="n">
        <f aca="false">AD91+F91</f>
        <v>35878.3368</v>
      </c>
      <c r="AN91" s="159" t="n">
        <f aca="false">AD91+K91</f>
        <v>27597.4504</v>
      </c>
      <c r="AP91" s="159" t="n">
        <f aca="false">AA91+AD91</f>
        <v>28086.84316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30</v>
      </c>
      <c r="E92" s="125" t="n">
        <v>26</v>
      </c>
      <c r="F92" s="160" t="n">
        <f aca="false">F73</f>
        <v>13616.9264</v>
      </c>
      <c r="G92" s="161" t="n">
        <f aca="false">G73</f>
        <v>41.3594</v>
      </c>
      <c r="H92" s="161" t="n">
        <f aca="false">H73</f>
        <v>42.9328</v>
      </c>
      <c r="I92" s="162" t="n">
        <f aca="false">I73</f>
        <v>44.012</v>
      </c>
      <c r="J92" s="114"/>
      <c r="K92" s="160" t="n">
        <f aca="false">K73</f>
        <v>8522.4256</v>
      </c>
      <c r="L92" s="161" t="n">
        <f aca="false">L73</f>
        <v>41.9078</v>
      </c>
      <c r="M92" s="161" t="n">
        <f aca="false">M73</f>
        <v>43.4247</v>
      </c>
      <c r="N92" s="162" t="n">
        <f aca="false">N73</f>
        <v>44.4777</v>
      </c>
      <c r="O92" s="160" t="n">
        <f aca="false">O73</f>
        <v>4840.09</v>
      </c>
      <c r="P92" s="161" t="n">
        <f aca="false">P73</f>
        <v>100.248</v>
      </c>
      <c r="Q92" s="162" t="n">
        <f aca="false">Q73</f>
        <v>1.34446944444444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65</v>
      </c>
      <c r="AA92" s="163" t="n">
        <f aca="false">AA73</f>
        <v>8851.00216</v>
      </c>
      <c r="AB92" s="164" t="n">
        <f aca="false">K92/AA92-1</f>
        <v>-0.0371230911551376</v>
      </c>
      <c r="AC92" s="114"/>
      <c r="AD92" s="160" t="n">
        <f aca="false">AD73</f>
        <v>8723.7024</v>
      </c>
      <c r="AE92" s="161" t="n">
        <f aca="false">AE73</f>
        <v>39.8536</v>
      </c>
      <c r="AF92" s="161" t="n">
        <f aca="false">AF73</f>
        <v>41.8271</v>
      </c>
      <c r="AG92" s="162" t="n">
        <f aca="false">AG73</f>
        <v>42.7525</v>
      </c>
      <c r="AH92" s="114"/>
      <c r="AI92" s="160" t="n">
        <f aca="false">F92/AD92</f>
        <v>1.56091138551448</v>
      </c>
      <c r="AJ92" s="162" t="n">
        <f aca="false">K92/AD92</f>
        <v>0.976927594412207</v>
      </c>
      <c r="AL92" s="165" t="n">
        <f aca="false">AD92+F92</f>
        <v>22340.6288</v>
      </c>
      <c r="AN92" s="165" t="n">
        <f aca="false">AD92+K92</f>
        <v>17246.128</v>
      </c>
      <c r="AP92" s="165" t="n">
        <f aca="false">AA92+AD92</f>
        <v>17574.70456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4</v>
      </c>
      <c r="E93" s="125" t="n">
        <v>30</v>
      </c>
      <c r="F93" s="160" t="n">
        <f aca="false">F77</f>
        <v>8723.7024</v>
      </c>
      <c r="G93" s="161" t="n">
        <f aca="false">G77</f>
        <v>39.8536</v>
      </c>
      <c r="H93" s="161" t="n">
        <f aca="false">H77</f>
        <v>41.8271</v>
      </c>
      <c r="I93" s="162" t="n">
        <f aca="false">I77</f>
        <v>42.7525</v>
      </c>
      <c r="J93" s="114"/>
      <c r="K93" s="160" t="n">
        <f aca="false">K77</f>
        <v>5602.7408</v>
      </c>
      <c r="L93" s="161" t="n">
        <f aca="false">L77</f>
        <v>40.5192</v>
      </c>
      <c r="M93" s="161" t="n">
        <f aca="false">M77</f>
        <v>42.3586</v>
      </c>
      <c r="N93" s="162" t="n">
        <f aca="false">N77</f>
        <v>43.219</v>
      </c>
      <c r="O93" s="160" t="n">
        <f aca="false">O77</f>
        <v>4741.46</v>
      </c>
      <c r="P93" s="161" t="n">
        <f aca="false">P77</f>
        <v>95.896</v>
      </c>
      <c r="Q93" s="162" t="n">
        <f aca="false">Q77</f>
        <v>1.31707222222222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65</v>
      </c>
      <c r="AA93" s="163" t="n">
        <f aca="false">AA77</f>
        <v>5670.40656</v>
      </c>
      <c r="AB93" s="164" t="n">
        <f aca="false">K93/AA93-1</f>
        <v>-0.0119331408222695</v>
      </c>
      <c r="AC93" s="114"/>
      <c r="AD93" s="160" t="n">
        <f aca="false">AD77</f>
        <v>5451.3792</v>
      </c>
      <c r="AE93" s="161" t="n">
        <f aca="false">AE77</f>
        <v>38.0233</v>
      </c>
      <c r="AF93" s="161" t="n">
        <f aca="false">AF77</f>
        <v>40.7341</v>
      </c>
      <c r="AG93" s="162" t="n">
        <f aca="false">AG77</f>
        <v>41.7095</v>
      </c>
      <c r="AH93" s="114"/>
      <c r="AI93" s="160" t="n">
        <f aca="false">F93/AD93</f>
        <v>1.60027436726471</v>
      </c>
      <c r="AJ93" s="162" t="n">
        <f aca="false">K93/AD93</f>
        <v>1.02776574412582</v>
      </c>
      <c r="AL93" s="165" t="n">
        <f aca="false">AD93+F93</f>
        <v>14175.0816</v>
      </c>
      <c r="AN93" s="165" t="n">
        <f aca="false">AD93+K93</f>
        <v>11054.12</v>
      </c>
      <c r="AP93" s="165" t="n">
        <f aca="false">AA93+AD93</f>
        <v>11121.78576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8</v>
      </c>
      <c r="E94" s="137" t="n">
        <v>34</v>
      </c>
      <c r="F94" s="166" t="n">
        <f aca="false">F81</f>
        <v>5451.3792</v>
      </c>
      <c r="G94" s="167" t="n">
        <f aca="false">G81</f>
        <v>38.0233</v>
      </c>
      <c r="H94" s="167" t="n">
        <f aca="false">H81</f>
        <v>40.7341</v>
      </c>
      <c r="I94" s="168" t="n">
        <f aca="false">I81</f>
        <v>41.7095</v>
      </c>
      <c r="J94" s="114"/>
      <c r="K94" s="166" t="n">
        <f aca="false">K81</f>
        <v>3465.3136</v>
      </c>
      <c r="L94" s="167" t="n">
        <f aca="false">L81</f>
        <v>38.6796</v>
      </c>
      <c r="M94" s="167" t="n">
        <f aca="false">M81</f>
        <v>41.3266</v>
      </c>
      <c r="N94" s="168" t="n">
        <f aca="false">N81</f>
        <v>42.2422</v>
      </c>
      <c r="O94" s="166" t="n">
        <f aca="false">O81</f>
        <v>4611.05</v>
      </c>
      <c r="P94" s="167" t="n">
        <f aca="false">P81</f>
        <v>91.979</v>
      </c>
      <c r="Q94" s="168" t="n">
        <f aca="false">Q81</f>
        <v>1.28084722222222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65</v>
      </c>
      <c r="AA94" s="169" t="n">
        <f aca="false">AA81</f>
        <v>3543.39648</v>
      </c>
      <c r="AB94" s="164" t="n">
        <f aca="false">K94/AA94-1</f>
        <v>-0.0220361679650368</v>
      </c>
      <c r="AC94" s="114"/>
      <c r="AD94" s="166" t="n">
        <f aca="false">AD81</f>
        <v>3308.4712</v>
      </c>
      <c r="AE94" s="167" t="n">
        <f aca="false">AE81</f>
        <v>35.9692</v>
      </c>
      <c r="AF94" s="167" t="n">
        <f aca="false">AF81</f>
        <v>39.6845</v>
      </c>
      <c r="AG94" s="168" t="n">
        <f aca="false">AG81</f>
        <v>40.844</v>
      </c>
      <c r="AH94" s="114"/>
      <c r="AI94" s="166" t="n">
        <f aca="false">F94/AD94</f>
        <v>1.64770338638583</v>
      </c>
      <c r="AJ94" s="168" t="n">
        <f aca="false">K94/AD94</f>
        <v>1.04740630657447</v>
      </c>
      <c r="AL94" s="170" t="n">
        <f aca="false">AD94+F94</f>
        <v>8759.8504</v>
      </c>
      <c r="AN94" s="170" t="n">
        <f aca="false">AD94+K94</f>
        <v>6773.7848</v>
      </c>
      <c r="AP94" s="170" t="n">
        <f aca="false">AA94+AD94</f>
        <v>6851.86768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110" t="n">
        <v>26</v>
      </c>
      <c r="E95" s="110" t="n">
        <v>24</v>
      </c>
      <c r="F95" s="154" t="n">
        <f aca="false">F70</f>
        <v>17408.4512</v>
      </c>
      <c r="G95" s="155" t="n">
        <f aca="false">G70</f>
        <v>42.0629</v>
      </c>
      <c r="H95" s="155" t="n">
        <f aca="false">H70</f>
        <v>43.6794</v>
      </c>
      <c r="I95" s="156" t="n">
        <f aca="false">I70</f>
        <v>44.9461</v>
      </c>
      <c r="J95" s="114"/>
      <c r="K95" s="154" t="n">
        <f aca="false">K70</f>
        <v>5809.4232</v>
      </c>
      <c r="L95" s="155" t="n">
        <f aca="false">L70</f>
        <v>42.2643</v>
      </c>
      <c r="M95" s="155" t="n">
        <f aca="false">M70</f>
        <v>43.7735</v>
      </c>
      <c r="N95" s="156" t="n">
        <f aca="false">N70</f>
        <v>44.9165</v>
      </c>
      <c r="O95" s="154" t="n">
        <f aca="false">O70</f>
        <v>5080.87</v>
      </c>
      <c r="P95" s="155" t="n">
        <f aca="false">P70</f>
        <v>103.227</v>
      </c>
      <c r="Q95" s="156" t="n">
        <f aca="false">Q70</f>
        <v>1.41135277777778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35</v>
      </c>
      <c r="AA95" s="157" t="n">
        <f aca="false">AA70</f>
        <v>6092.95792</v>
      </c>
      <c r="AB95" s="158" t="n">
        <f aca="false">K95/AA95-1</f>
        <v>-0.0465348232702056</v>
      </c>
      <c r="AC95" s="114"/>
      <c r="AD95" s="154" t="n">
        <f aca="false">AD70</f>
        <v>13616.9264</v>
      </c>
      <c r="AE95" s="155" t="n">
        <f aca="false">AE70</f>
        <v>41.3594</v>
      </c>
      <c r="AF95" s="155" t="n">
        <f aca="false">AF70</f>
        <v>42.9328</v>
      </c>
      <c r="AG95" s="156" t="n">
        <f aca="false">AG70</f>
        <v>44.012</v>
      </c>
      <c r="AH95" s="114"/>
      <c r="AI95" s="154" t="n">
        <f aca="false">F95/AD95</f>
        <v>1.27844204254493</v>
      </c>
      <c r="AJ95" s="156" t="n">
        <f aca="false">K95/AD95</f>
        <v>0.426632488811866</v>
      </c>
      <c r="AL95" s="159" t="n">
        <f aca="false">AD95+F95</f>
        <v>31025.3776</v>
      </c>
      <c r="AN95" s="159" t="n">
        <f aca="false">AD95+K95</f>
        <v>19426.3496</v>
      </c>
      <c r="AP95" s="159" t="n">
        <f aca="false">AA95+AD95</f>
        <v>19709.88432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30</v>
      </c>
      <c r="E96" s="125" t="n">
        <v>28</v>
      </c>
      <c r="F96" s="160" t="n">
        <f aca="false">F74</f>
        <v>10769.4976</v>
      </c>
      <c r="G96" s="161" t="n">
        <f aca="false">G74</f>
        <v>40.6413</v>
      </c>
      <c r="H96" s="161" t="n">
        <f aca="false">H74</f>
        <v>42.1947</v>
      </c>
      <c r="I96" s="162" t="n">
        <f aca="false">I74</f>
        <v>43.155</v>
      </c>
      <c r="J96" s="114"/>
      <c r="K96" s="160" t="n">
        <f aca="false">K74</f>
        <v>3737.3312</v>
      </c>
      <c r="L96" s="161" t="n">
        <f aca="false">L74</f>
        <v>41.0052</v>
      </c>
      <c r="M96" s="161" t="n">
        <f aca="false">M74</f>
        <v>42.5379</v>
      </c>
      <c r="N96" s="162" t="n">
        <f aca="false">N74</f>
        <v>43.4801</v>
      </c>
      <c r="O96" s="160" t="n">
        <f aca="false">O74</f>
        <v>4982.02</v>
      </c>
      <c r="P96" s="161" t="n">
        <f aca="false">P74</f>
        <v>97.315</v>
      </c>
      <c r="Q96" s="162" t="n">
        <f aca="false">Q74</f>
        <v>1.38389444444444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35</v>
      </c>
      <c r="AA96" s="163" t="n">
        <f aca="false">AA74</f>
        <v>3769.32416</v>
      </c>
      <c r="AB96" s="164" t="n">
        <f aca="false">K96/AA96-1</f>
        <v>-0.00848771786186731</v>
      </c>
      <c r="AC96" s="114"/>
      <c r="AD96" s="160" t="n">
        <f aca="false">AD74</f>
        <v>8723.7024</v>
      </c>
      <c r="AE96" s="161" t="n">
        <f aca="false">AE74</f>
        <v>39.8536</v>
      </c>
      <c r="AF96" s="161" t="n">
        <f aca="false">AF74</f>
        <v>41.8271</v>
      </c>
      <c r="AG96" s="162" t="n">
        <f aca="false">AG74</f>
        <v>42.7525</v>
      </c>
      <c r="AH96" s="114"/>
      <c r="AI96" s="160" t="n">
        <f aca="false">F96/AD96</f>
        <v>1.23450997136262</v>
      </c>
      <c r="AJ96" s="162" t="n">
        <f aca="false">K96/AD96</f>
        <v>0.428411129659811</v>
      </c>
      <c r="AL96" s="165" t="n">
        <f aca="false">AD96+F96</f>
        <v>19493.2</v>
      </c>
      <c r="AN96" s="165" t="n">
        <f aca="false">AD96+K96</f>
        <v>12461.0336</v>
      </c>
      <c r="AP96" s="165" t="n">
        <f aca="false">AA96+AD96</f>
        <v>12493.02656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4</v>
      </c>
      <c r="E97" s="125" t="n">
        <v>32</v>
      </c>
      <c r="F97" s="160" t="n">
        <f aca="false">F78</f>
        <v>6817.504</v>
      </c>
      <c r="G97" s="161" t="n">
        <f aca="false">G78</f>
        <v>38.9572</v>
      </c>
      <c r="H97" s="161" t="n">
        <f aca="false">H78</f>
        <v>41.0997</v>
      </c>
      <c r="I97" s="162" t="n">
        <f aca="false">I78</f>
        <v>42.0303</v>
      </c>
      <c r="J97" s="114"/>
      <c r="K97" s="160" t="n">
        <f aca="false">K78</f>
        <v>2295.7472</v>
      </c>
      <c r="L97" s="161" t="n">
        <f aca="false">L78</f>
        <v>39.3225</v>
      </c>
      <c r="M97" s="161" t="n">
        <f aca="false">M78</f>
        <v>41.4963</v>
      </c>
      <c r="N97" s="162" t="n">
        <f aca="false">N78</f>
        <v>42.4308</v>
      </c>
      <c r="O97" s="160" t="n">
        <f aca="false">O78</f>
        <v>4635.69</v>
      </c>
      <c r="P97" s="161" t="n">
        <f aca="false">P78</f>
        <v>93.321</v>
      </c>
      <c r="Q97" s="162" t="n">
        <f aca="false">Q78</f>
        <v>1.28769166666667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35</v>
      </c>
      <c r="AA97" s="163" t="n">
        <f aca="false">AA78</f>
        <v>2386.1264</v>
      </c>
      <c r="AB97" s="164" t="n">
        <f aca="false">K97/AA97-1</f>
        <v>-0.0378769540456867</v>
      </c>
      <c r="AC97" s="114"/>
      <c r="AD97" s="160" t="n">
        <f aca="false">AD78</f>
        <v>5451.3792</v>
      </c>
      <c r="AE97" s="161" t="n">
        <f aca="false">AE78</f>
        <v>38.0233</v>
      </c>
      <c r="AF97" s="161" t="n">
        <f aca="false">AF78</f>
        <v>40.7341</v>
      </c>
      <c r="AG97" s="162" t="n">
        <f aca="false">AG78</f>
        <v>41.7095</v>
      </c>
      <c r="AH97" s="114"/>
      <c r="AI97" s="160" t="n">
        <f aca="false">F97/AD97</f>
        <v>1.25060168259805</v>
      </c>
      <c r="AJ97" s="162" t="n">
        <f aca="false">K97/AD97</f>
        <v>0.421131445047888</v>
      </c>
      <c r="AL97" s="165" t="n">
        <f aca="false">AD97+F97</f>
        <v>12268.8832</v>
      </c>
      <c r="AN97" s="165" t="n">
        <f aca="false">AD97+K97</f>
        <v>7747.1264</v>
      </c>
      <c r="AP97" s="165" t="n">
        <f aca="false">AA97+AD97</f>
        <v>7837.5056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8</v>
      </c>
      <c r="E98" s="137" t="n">
        <v>36</v>
      </c>
      <c r="F98" s="166" t="n">
        <f aca="false">F82</f>
        <v>4242.2352</v>
      </c>
      <c r="G98" s="167" t="n">
        <f aca="false">G82</f>
        <v>37.0393</v>
      </c>
      <c r="H98" s="167" t="n">
        <f aca="false">H82</f>
        <v>40.0378</v>
      </c>
      <c r="I98" s="168" t="n">
        <f aca="false">I82</f>
        <v>41.1183</v>
      </c>
      <c r="J98" s="114"/>
      <c r="K98" s="166" t="n">
        <f aca="false">K82</f>
        <v>1423.7512</v>
      </c>
      <c r="L98" s="167" t="n">
        <f aca="false">L82</f>
        <v>37.3859</v>
      </c>
      <c r="M98" s="167" t="n">
        <f aca="false">M82</f>
        <v>40.3101</v>
      </c>
      <c r="N98" s="168" t="n">
        <f aca="false">N82</f>
        <v>41.4534</v>
      </c>
      <c r="O98" s="166" t="n">
        <f aca="false">O82</f>
        <v>4663.03</v>
      </c>
      <c r="P98" s="167" t="n">
        <f aca="false">P82</f>
        <v>91.044</v>
      </c>
      <c r="Q98" s="168" t="n">
        <f aca="false">Q82</f>
        <v>1.29528611111111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35</v>
      </c>
      <c r="AA98" s="169" t="n">
        <f aca="false">AA82</f>
        <v>1484.78232</v>
      </c>
      <c r="AB98" s="164" t="n">
        <f aca="false">K98/AA98-1</f>
        <v>-0.0411044226334808</v>
      </c>
      <c r="AC98" s="114"/>
      <c r="AD98" s="166" t="n">
        <f aca="false">AD82</f>
        <v>3308.4712</v>
      </c>
      <c r="AE98" s="167" t="n">
        <f aca="false">AE82</f>
        <v>35.9692</v>
      </c>
      <c r="AF98" s="167" t="n">
        <f aca="false">AF82</f>
        <v>39.6845</v>
      </c>
      <c r="AG98" s="168" t="n">
        <f aca="false">AG82</f>
        <v>40.844</v>
      </c>
      <c r="AH98" s="114"/>
      <c r="AI98" s="166" t="n">
        <f aca="false">F98/AD98</f>
        <v>1.28223428391941</v>
      </c>
      <c r="AJ98" s="168" t="n">
        <f aca="false">K98/AD98</f>
        <v>0.430335074399318</v>
      </c>
      <c r="AL98" s="170" t="n">
        <f aca="false">AD98+F98</f>
        <v>7550.7064</v>
      </c>
      <c r="AN98" s="170" t="n">
        <f aca="false">AD98+K98</f>
        <v>4732.2224</v>
      </c>
      <c r="AP98" s="170" t="n">
        <f aca="false">AA98+AD98</f>
        <v>4793.25352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27" t="n">
        <v>26</v>
      </c>
      <c r="E99" s="227" t="n">
        <v>18</v>
      </c>
      <c r="F99" s="147" t="n">
        <v>87038.5504</v>
      </c>
      <c r="G99" s="148" t="n">
        <v>44.6595</v>
      </c>
      <c r="H99" s="148" t="n">
        <v>45.5078</v>
      </c>
      <c r="I99" s="115" t="n">
        <v>46.4524</v>
      </c>
      <c r="J99" s="114"/>
      <c r="K99" s="111" t="n">
        <v>75403.3872</v>
      </c>
      <c r="L99" s="112" t="n">
        <v>45.8333</v>
      </c>
      <c r="M99" s="112" t="n">
        <v>46.7514</v>
      </c>
      <c r="N99" s="113" t="n">
        <v>47.6167</v>
      </c>
      <c r="O99" s="111" t="n">
        <v>5618.01</v>
      </c>
      <c r="P99" s="112" t="n">
        <v>165.988</v>
      </c>
      <c r="Q99" s="115" t="n">
        <f aca="false">O99/3600</f>
        <v>1.56055833333333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9</v>
      </c>
      <c r="AA99" s="112" t="n">
        <f aca="false">F99*Z99</f>
        <v>78334.69536</v>
      </c>
      <c r="AB99" s="119" t="n">
        <f aca="false">K99/AA99-1</f>
        <v>-0.03742030458571</v>
      </c>
      <c r="AC99" s="114"/>
      <c r="AD99" s="133" t="n">
        <v>32368.2256</v>
      </c>
      <c r="AE99" s="134" t="n">
        <v>39.2036</v>
      </c>
      <c r="AF99" s="134" t="n">
        <v>41.0563</v>
      </c>
      <c r="AG99" s="135" t="n">
        <v>41.7583</v>
      </c>
      <c r="AH99" s="114"/>
      <c r="AI99" s="133" t="n">
        <f aca="false">F99/AD99</f>
        <v>2.68901210327699</v>
      </c>
      <c r="AJ99" s="135" t="n">
        <f aca="false">K99/AD99</f>
        <v>2.32954960620393</v>
      </c>
      <c r="AL99" s="123" t="n">
        <f aca="false">AD99+F99</f>
        <v>119406.776</v>
      </c>
      <c r="AN99" s="123" t="n">
        <f aca="false">AD99+K99</f>
        <v>107771.6128</v>
      </c>
      <c r="AP99" s="123" t="n">
        <f aca="false">AA99+AD99</f>
        <v>110702.92096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8" t="n">
        <v>26</v>
      </c>
      <c r="E100" s="227" t="n">
        <v>20</v>
      </c>
      <c r="F100" s="149" t="n">
        <v>66821.6736</v>
      </c>
      <c r="G100" s="150" t="n">
        <v>42.9805</v>
      </c>
      <c r="H100" s="150" t="n">
        <v>44.2863</v>
      </c>
      <c r="I100" s="129" t="n">
        <v>45.2247</v>
      </c>
      <c r="J100" s="114"/>
      <c r="K100" s="126" t="n">
        <v>51335.608</v>
      </c>
      <c r="L100" s="127" t="n">
        <v>43.9265</v>
      </c>
      <c r="M100" s="127" t="n">
        <v>45.2695</v>
      </c>
      <c r="N100" s="128" t="n">
        <v>46.0906</v>
      </c>
      <c r="O100" s="126" t="n">
        <v>5654.21</v>
      </c>
      <c r="P100" s="127" t="n">
        <v>158.227</v>
      </c>
      <c r="Q100" s="129" t="n">
        <f aca="false">O100/3600</f>
        <v>1.57061388888889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8</v>
      </c>
      <c r="AA100" s="127" t="n">
        <f aca="false">F100*Z100</f>
        <v>53457.33888</v>
      </c>
      <c r="AB100" s="131" t="n">
        <f aca="false">K100/AA100-1</f>
        <v>-0.0396901702264457</v>
      </c>
      <c r="AC100" s="114"/>
      <c r="AD100" s="149" t="n">
        <v>32368.2256</v>
      </c>
      <c r="AE100" s="150" t="n">
        <v>39.2036</v>
      </c>
      <c r="AF100" s="150" t="n">
        <v>41.0563</v>
      </c>
      <c r="AG100" s="129" t="n">
        <v>41.7583</v>
      </c>
      <c r="AH100" s="114"/>
      <c r="AI100" s="149" t="n">
        <f aca="false">F100/AD100</f>
        <v>2.06442189404414</v>
      </c>
      <c r="AJ100" s="129" t="n">
        <f aca="false">K100/AD100</f>
        <v>1.58598771012026</v>
      </c>
      <c r="AL100" s="132" t="n">
        <f aca="false">AD100+F100</f>
        <v>99189.8992</v>
      </c>
      <c r="AN100" s="132" t="n">
        <f aca="false">AD100+K100</f>
        <v>83703.8336</v>
      </c>
      <c r="AP100" s="132" t="n">
        <f aca="false">AA100+AD100</f>
        <v>85825.56448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8" t="n">
        <v>26</v>
      </c>
      <c r="E101" s="227" t="n">
        <v>22</v>
      </c>
      <c r="F101" s="149" t="n">
        <v>52654.9888</v>
      </c>
      <c r="G101" s="150" t="n">
        <v>41.6874</v>
      </c>
      <c r="H101" s="150" t="n">
        <v>43.2003</v>
      </c>
      <c r="I101" s="129" t="n">
        <v>44.0427</v>
      </c>
      <c r="J101" s="114"/>
      <c r="K101" s="126" t="n">
        <v>33415.2984</v>
      </c>
      <c r="L101" s="134" t="n">
        <v>42.4712</v>
      </c>
      <c r="M101" s="134" t="n">
        <v>43.977</v>
      </c>
      <c r="N101" s="135" t="n">
        <v>44.7175</v>
      </c>
      <c r="O101" s="133" t="n">
        <v>5757.69</v>
      </c>
      <c r="P101" s="134" t="n">
        <v>145.131</v>
      </c>
      <c r="Q101" s="129" t="n">
        <f aca="false">O101/3600</f>
        <v>1.59935833333333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65</v>
      </c>
      <c r="AA101" s="127" t="n">
        <f aca="false">F101*Z101</f>
        <v>34225.74272</v>
      </c>
      <c r="AB101" s="131" t="n">
        <f aca="false">K101/AA101-1</f>
        <v>-0.023679378607799</v>
      </c>
      <c r="AC101" s="114"/>
      <c r="AD101" s="149" t="n">
        <v>32368.2256</v>
      </c>
      <c r="AE101" s="150" t="n">
        <v>39.2036</v>
      </c>
      <c r="AF101" s="150" t="n">
        <v>41.0563</v>
      </c>
      <c r="AG101" s="129" t="n">
        <v>41.7583</v>
      </c>
      <c r="AH101" s="114"/>
      <c r="AI101" s="149" t="n">
        <f aca="false">F101/AD101</f>
        <v>1.62674931430285</v>
      </c>
      <c r="AJ101" s="129" t="n">
        <f aca="false">K101/AD101</f>
        <v>1.03234878590317</v>
      </c>
      <c r="AL101" s="132" t="n">
        <f aca="false">AD101+F101</f>
        <v>85023.2144</v>
      </c>
      <c r="AN101" s="132" t="n">
        <f aca="false">AD101+K101</f>
        <v>65783.524</v>
      </c>
      <c r="AP101" s="132" t="n">
        <f aca="false">AA101+AD101</f>
        <v>66593.96832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30" t="n">
        <v>26</v>
      </c>
      <c r="E102" s="30" t="n">
        <v>24</v>
      </c>
      <c r="F102" s="151" t="n">
        <v>41654.8664</v>
      </c>
      <c r="G102" s="152" t="n">
        <v>40.4791</v>
      </c>
      <c r="H102" s="152" t="n">
        <v>42.145</v>
      </c>
      <c r="I102" s="141" t="n">
        <v>42.8915</v>
      </c>
      <c r="J102" s="114"/>
      <c r="K102" s="138" t="n">
        <v>14500.3432</v>
      </c>
      <c r="L102" s="134" t="n">
        <v>40.7836</v>
      </c>
      <c r="M102" s="134" t="n">
        <v>42.3983</v>
      </c>
      <c r="N102" s="135" t="n">
        <v>43.0372</v>
      </c>
      <c r="O102" s="139" t="n">
        <v>5663.17</v>
      </c>
      <c r="P102" s="140" t="n">
        <v>131.106</v>
      </c>
      <c r="Q102" s="141" t="n">
        <f aca="false">O102/3600</f>
        <v>1.57310277777778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35</v>
      </c>
      <c r="AA102" s="145" t="n">
        <f aca="false">F102*Z102</f>
        <v>14579.20324</v>
      </c>
      <c r="AB102" s="131" t="n">
        <f aca="false">K102/AA102-1</f>
        <v>-0.0054090774853619</v>
      </c>
      <c r="AC102" s="114"/>
      <c r="AD102" s="151" t="n">
        <v>32368.2256</v>
      </c>
      <c r="AE102" s="152" t="n">
        <v>39.2036</v>
      </c>
      <c r="AF102" s="152" t="n">
        <v>41.0563</v>
      </c>
      <c r="AG102" s="141" t="n">
        <v>41.7583</v>
      </c>
      <c r="AH102" s="114"/>
      <c r="AI102" s="151" t="n">
        <f aca="false">F102/AD102</f>
        <v>1.28690608236492</v>
      </c>
      <c r="AJ102" s="141" t="n">
        <f aca="false">K102/AD102</f>
        <v>0.44798078767716</v>
      </c>
      <c r="AL102" s="171" t="n">
        <f aca="false">AD102+F102</f>
        <v>74023.092</v>
      </c>
      <c r="AN102" s="171" t="n">
        <f aca="false">AD102+K102</f>
        <v>46868.5688</v>
      </c>
      <c r="AP102" s="171" t="n">
        <f aca="false">AA102+AD102</f>
        <v>46947.42884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27" t="n">
        <v>30</v>
      </c>
      <c r="E103" s="227" t="n">
        <v>22</v>
      </c>
      <c r="F103" s="147" t="n">
        <v>52654.9888</v>
      </c>
      <c r="G103" s="148" t="n">
        <v>41.6874</v>
      </c>
      <c r="H103" s="148" t="n">
        <v>43.2003</v>
      </c>
      <c r="I103" s="115" t="n">
        <v>44.0427</v>
      </c>
      <c r="J103" s="114"/>
      <c r="K103" s="111" t="n">
        <v>45575.7312</v>
      </c>
      <c r="L103" s="148" t="n">
        <v>42.505</v>
      </c>
      <c r="M103" s="148" t="n">
        <v>43.9591</v>
      </c>
      <c r="N103" s="115" t="n">
        <v>44.6514</v>
      </c>
      <c r="O103" s="111" t="n">
        <v>5472.52</v>
      </c>
      <c r="P103" s="112" t="n">
        <v>147.498</v>
      </c>
      <c r="Q103" s="115" t="n">
        <f aca="false">O103/3600</f>
        <v>1.52014444444444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9</v>
      </c>
      <c r="AA103" s="112" t="n">
        <f aca="false">F103*Z103</f>
        <v>47389.48992</v>
      </c>
      <c r="AB103" s="119" t="n">
        <f aca="false">K103/AA103-1</f>
        <v>-0.0382734383311969</v>
      </c>
      <c r="AC103" s="114"/>
      <c r="AD103" s="133" t="n">
        <v>19699.9496</v>
      </c>
      <c r="AE103" s="134" t="n">
        <v>36.8209</v>
      </c>
      <c r="AF103" s="134" t="n">
        <v>39.5408</v>
      </c>
      <c r="AG103" s="135" t="n">
        <v>40.3648</v>
      </c>
      <c r="AH103" s="114"/>
      <c r="AI103" s="133" t="n">
        <f aca="false">F103/AD103</f>
        <v>2.67284890921751</v>
      </c>
      <c r="AJ103" s="135" t="n">
        <f aca="false">K103/AD103</f>
        <v>2.31349481218977</v>
      </c>
      <c r="AL103" s="123" t="n">
        <f aca="false">AD103+F103</f>
        <v>72354.9384</v>
      </c>
      <c r="AN103" s="123" t="n">
        <f aca="false">AD103+K103</f>
        <v>65275.6808</v>
      </c>
      <c r="AP103" s="123" t="n">
        <f aca="false">AA103+AD103</f>
        <v>67089.43952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8" t="n">
        <v>30</v>
      </c>
      <c r="E104" s="227" t="n">
        <v>24</v>
      </c>
      <c r="F104" s="149" t="n">
        <v>41654.8664</v>
      </c>
      <c r="G104" s="150" t="n">
        <v>40.4791</v>
      </c>
      <c r="H104" s="150" t="n">
        <v>42.145</v>
      </c>
      <c r="I104" s="129" t="n">
        <v>42.8915</v>
      </c>
      <c r="J104" s="114"/>
      <c r="K104" s="126" t="n">
        <v>32745.4304</v>
      </c>
      <c r="L104" s="150" t="n">
        <v>41.2935</v>
      </c>
      <c r="M104" s="150" t="n">
        <v>42.9736</v>
      </c>
      <c r="N104" s="129" t="n">
        <v>43.6253</v>
      </c>
      <c r="O104" s="126" t="n">
        <v>5646.44</v>
      </c>
      <c r="P104" s="127" t="n">
        <v>137.428</v>
      </c>
      <c r="Q104" s="129" t="n">
        <f aca="false">O104/3600</f>
        <v>1.56845555555556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8</v>
      </c>
      <c r="AA104" s="127" t="n">
        <f aca="false">F104*Z104</f>
        <v>33323.89312</v>
      </c>
      <c r="AB104" s="131" t="n">
        <f aca="false">K104/AA104-1</f>
        <v>-0.0173587977226113</v>
      </c>
      <c r="AC104" s="114"/>
      <c r="AD104" s="149" t="n">
        <v>19699.9496</v>
      </c>
      <c r="AE104" s="150" t="n">
        <v>36.8209</v>
      </c>
      <c r="AF104" s="150" t="n">
        <v>39.5408</v>
      </c>
      <c r="AG104" s="129" t="n">
        <v>40.3648</v>
      </c>
      <c r="AH104" s="114"/>
      <c r="AI104" s="149" t="n">
        <f aca="false">F104/AD104</f>
        <v>2.11446563294761</v>
      </c>
      <c r="AJ104" s="129" t="n">
        <f aca="false">K104/AD104</f>
        <v>1.66220884138709</v>
      </c>
      <c r="AL104" s="132" t="n">
        <f aca="false">AD104+F104</f>
        <v>61354.816</v>
      </c>
      <c r="AN104" s="132" t="n">
        <f aca="false">AD104+K104</f>
        <v>52445.38</v>
      </c>
      <c r="AP104" s="132" t="n">
        <f aca="false">AA104+AD104</f>
        <v>53023.84272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8" t="n">
        <v>30</v>
      </c>
      <c r="E105" s="227" t="n">
        <v>26</v>
      </c>
      <c r="F105" s="149" t="n">
        <v>32368.2256</v>
      </c>
      <c r="G105" s="150" t="n">
        <v>39.2036</v>
      </c>
      <c r="H105" s="150" t="n">
        <v>41.0563</v>
      </c>
      <c r="I105" s="129" t="n">
        <v>41.7583</v>
      </c>
      <c r="J105" s="114"/>
      <c r="K105" s="126" t="n">
        <v>20679.4336</v>
      </c>
      <c r="L105" s="150" t="n">
        <v>39.9397</v>
      </c>
      <c r="M105" s="150" t="n">
        <v>41.7668</v>
      </c>
      <c r="N105" s="129" t="n">
        <v>42.4582</v>
      </c>
      <c r="O105" s="133" t="n">
        <v>5436.25</v>
      </c>
      <c r="P105" s="134" t="n">
        <v>125.19</v>
      </c>
      <c r="Q105" s="129" t="n">
        <f aca="false">O105/3600</f>
        <v>1.51006944444444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65</v>
      </c>
      <c r="AA105" s="127" t="n">
        <f aca="false">F105*Z105</f>
        <v>21039.34664</v>
      </c>
      <c r="AB105" s="131" t="n">
        <f aca="false">K105/AA105-1</f>
        <v>-0.0171066642970622</v>
      </c>
      <c r="AC105" s="114"/>
      <c r="AD105" s="149" t="n">
        <v>19699.9496</v>
      </c>
      <c r="AE105" s="150" t="n">
        <v>36.8209</v>
      </c>
      <c r="AF105" s="150" t="n">
        <v>39.5408</v>
      </c>
      <c r="AG105" s="129" t="n">
        <v>40.3648</v>
      </c>
      <c r="AH105" s="114"/>
      <c r="AI105" s="149" t="n">
        <f aca="false">F105/AD105</f>
        <v>1.64306134062394</v>
      </c>
      <c r="AJ105" s="129" t="n">
        <f aca="false">K105/AD105</f>
        <v>1.04972012720276</v>
      </c>
      <c r="AL105" s="132" t="n">
        <f aca="false">AD105+F105</f>
        <v>52068.1752</v>
      </c>
      <c r="AN105" s="132" t="n">
        <f aca="false">AD105+K105</f>
        <v>40379.3832</v>
      </c>
      <c r="AP105" s="132" t="n">
        <f aca="false">AA105+AD105</f>
        <v>40739.29624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30" t="n">
        <v>30</v>
      </c>
      <c r="E106" s="30" t="n">
        <v>28</v>
      </c>
      <c r="F106" s="151" t="n">
        <v>25102.0736</v>
      </c>
      <c r="G106" s="152" t="n">
        <v>38.0173</v>
      </c>
      <c r="H106" s="152" t="n">
        <v>40.0477</v>
      </c>
      <c r="I106" s="141" t="n">
        <v>40.804</v>
      </c>
      <c r="J106" s="114"/>
      <c r="K106" s="138" t="n">
        <v>8777.4248</v>
      </c>
      <c r="L106" s="152" t="n">
        <v>38.4046</v>
      </c>
      <c r="M106" s="152" t="n">
        <v>40.4018</v>
      </c>
      <c r="N106" s="141" t="n">
        <v>41.055</v>
      </c>
      <c r="O106" s="139" t="n">
        <v>5501.14</v>
      </c>
      <c r="P106" s="140" t="n">
        <v>118.418</v>
      </c>
      <c r="Q106" s="141" t="n">
        <f aca="false">O106/3600</f>
        <v>1.52809444444444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35</v>
      </c>
      <c r="AA106" s="145" t="n">
        <f aca="false">F106*Z106</f>
        <v>8785.72576</v>
      </c>
      <c r="AB106" s="131" t="n">
        <f aca="false">K106/AA106-1</f>
        <v>-0.000944823481492163</v>
      </c>
      <c r="AC106" s="114"/>
      <c r="AD106" s="151" t="n">
        <v>19699.9496</v>
      </c>
      <c r="AE106" s="152" t="n">
        <v>36.8209</v>
      </c>
      <c r="AF106" s="152" t="n">
        <v>39.5408</v>
      </c>
      <c r="AG106" s="141" t="n">
        <v>40.3648</v>
      </c>
      <c r="AH106" s="114"/>
      <c r="AI106" s="151" t="n">
        <f aca="false">F106/AD106</f>
        <v>1.27422019394405</v>
      </c>
      <c r="AJ106" s="141" t="n">
        <f aca="false">K106/AD106</f>
        <v>0.445555698274477</v>
      </c>
      <c r="AL106" s="171" t="n">
        <f aca="false">AD106+F106</f>
        <v>44802.0232</v>
      </c>
      <c r="AN106" s="171" t="n">
        <f aca="false">AD106+K106</f>
        <v>28477.3744</v>
      </c>
      <c r="AP106" s="171" t="n">
        <f aca="false">AA106+AD106</f>
        <v>28485.67536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27" t="n">
        <v>34</v>
      </c>
      <c r="E107" s="227" t="n">
        <v>26</v>
      </c>
      <c r="F107" s="147" t="n">
        <v>32368.2256</v>
      </c>
      <c r="G107" s="148" t="n">
        <v>39.2036</v>
      </c>
      <c r="H107" s="148" t="n">
        <v>41.0563</v>
      </c>
      <c r="I107" s="115" t="n">
        <v>41.7583</v>
      </c>
      <c r="J107" s="114"/>
      <c r="K107" s="111" t="n">
        <v>28526.1224</v>
      </c>
      <c r="L107" s="127" t="n">
        <v>39.9762</v>
      </c>
      <c r="M107" s="127" t="n">
        <v>41.8185</v>
      </c>
      <c r="N107" s="128" t="n">
        <v>42.4327</v>
      </c>
      <c r="O107" s="111" t="n">
        <v>5488.31</v>
      </c>
      <c r="P107" s="112" t="n">
        <v>124.732</v>
      </c>
      <c r="Q107" s="115" t="n">
        <f aca="false">O107/3600</f>
        <v>1.52453055555556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9</v>
      </c>
      <c r="AA107" s="112" t="n">
        <f aca="false">F107*Z107</f>
        <v>29131.40304</v>
      </c>
      <c r="AB107" s="119" t="n">
        <f aca="false">K107/AA107-1</f>
        <v>-0.0207776000067315</v>
      </c>
      <c r="AC107" s="114"/>
      <c r="AD107" s="133" t="n">
        <v>11319.172</v>
      </c>
      <c r="AE107" s="134" t="n">
        <v>34.4607</v>
      </c>
      <c r="AF107" s="134" t="n">
        <v>38.1475</v>
      </c>
      <c r="AG107" s="135" t="n">
        <v>39.3272</v>
      </c>
      <c r="AH107" s="114"/>
      <c r="AI107" s="133" t="n">
        <f aca="false">F107/AD107</f>
        <v>2.85959305150589</v>
      </c>
      <c r="AJ107" s="135" t="n">
        <f aca="false">K107/AD107</f>
        <v>2.5201598138097</v>
      </c>
      <c r="AL107" s="123" t="n">
        <f aca="false">AD107+F107</f>
        <v>43687.3976</v>
      </c>
      <c r="AN107" s="123" t="n">
        <f aca="false">AD107+K107</f>
        <v>39845.2944</v>
      </c>
      <c r="AP107" s="123" t="n">
        <f aca="false">AA107+AD107</f>
        <v>40450.57504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8" t="n">
        <v>34</v>
      </c>
      <c r="E108" s="227" t="n">
        <v>28</v>
      </c>
      <c r="F108" s="149" t="n">
        <v>25102.0736</v>
      </c>
      <c r="G108" s="150" t="n">
        <v>38.0173</v>
      </c>
      <c r="H108" s="150" t="n">
        <v>40.0477</v>
      </c>
      <c r="I108" s="129" t="n">
        <v>40.804</v>
      </c>
      <c r="J108" s="114"/>
      <c r="K108" s="126" t="n">
        <v>19680.3528</v>
      </c>
      <c r="L108" s="134" t="n">
        <v>38.7477</v>
      </c>
      <c r="M108" s="134" t="n">
        <v>40.7223</v>
      </c>
      <c r="N108" s="135" t="n">
        <v>41.3975</v>
      </c>
      <c r="O108" s="126" t="n">
        <v>5484.24</v>
      </c>
      <c r="P108" s="127" t="n">
        <v>116.198</v>
      </c>
      <c r="Q108" s="129" t="n">
        <f aca="false">O108/3600</f>
        <v>1.5234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8</v>
      </c>
      <c r="AA108" s="127" t="n">
        <f aca="false">F108*Z108</f>
        <v>20081.65888</v>
      </c>
      <c r="AB108" s="131" t="n">
        <f aca="false">K108/AA108-1</f>
        <v>-0.0199837116245251</v>
      </c>
      <c r="AC108" s="114"/>
      <c r="AD108" s="149" t="n">
        <v>11319.172</v>
      </c>
      <c r="AE108" s="150" t="n">
        <v>34.4607</v>
      </c>
      <c r="AF108" s="150" t="n">
        <v>38.1475</v>
      </c>
      <c r="AG108" s="129" t="n">
        <v>39.3272</v>
      </c>
      <c r="AH108" s="114"/>
      <c r="AI108" s="149" t="n">
        <f aca="false">F108/AD108</f>
        <v>2.21765987830205</v>
      </c>
      <c r="AJ108" s="129" t="n">
        <f aca="false">K108/AD108</f>
        <v>1.73867424225023</v>
      </c>
      <c r="AL108" s="132" t="n">
        <f aca="false">AD108+F108</f>
        <v>36421.2456</v>
      </c>
      <c r="AN108" s="132" t="n">
        <f aca="false">AD108+K108</f>
        <v>30999.5248</v>
      </c>
      <c r="AP108" s="132" t="n">
        <f aca="false">AA108+AD108</f>
        <v>31400.83088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8" t="n">
        <v>34</v>
      </c>
      <c r="E109" s="227" t="n">
        <v>30</v>
      </c>
      <c r="F109" s="149" t="n">
        <v>19699.9496</v>
      </c>
      <c r="G109" s="150" t="n">
        <v>36.8209</v>
      </c>
      <c r="H109" s="150" t="n">
        <v>39.5408</v>
      </c>
      <c r="I109" s="129" t="n">
        <v>40.3648</v>
      </c>
      <c r="J109" s="114"/>
      <c r="K109" s="126" t="n">
        <v>12563.1792</v>
      </c>
      <c r="L109" s="134" t="n">
        <v>37.3956</v>
      </c>
      <c r="M109" s="134" t="n">
        <v>40.1064</v>
      </c>
      <c r="N109" s="135" t="n">
        <v>40.921</v>
      </c>
      <c r="O109" s="133" t="n">
        <v>5219.88</v>
      </c>
      <c r="P109" s="134" t="n">
        <v>111.467</v>
      </c>
      <c r="Q109" s="129" t="n">
        <f aca="false">O109/3600</f>
        <v>1.44996666666667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65</v>
      </c>
      <c r="AA109" s="127" t="n">
        <f aca="false">F109*Z109</f>
        <v>12804.96724</v>
      </c>
      <c r="AB109" s="131" t="n">
        <f aca="false">K109/AA109-1</f>
        <v>-0.0188823630289896</v>
      </c>
      <c r="AC109" s="114"/>
      <c r="AD109" s="149" t="n">
        <v>11319.172</v>
      </c>
      <c r="AE109" s="150" t="n">
        <v>34.4607</v>
      </c>
      <c r="AF109" s="150" t="n">
        <v>38.1475</v>
      </c>
      <c r="AG109" s="129" t="n">
        <v>39.3272</v>
      </c>
      <c r="AH109" s="114"/>
      <c r="AI109" s="149" t="n">
        <f aca="false">F109/AD109</f>
        <v>1.74040553496316</v>
      </c>
      <c r="AJ109" s="129" t="n">
        <f aca="false">K109/AD109</f>
        <v>1.10990266779231</v>
      </c>
      <c r="AL109" s="132" t="n">
        <f aca="false">AD109+F109</f>
        <v>31019.1216</v>
      </c>
      <c r="AN109" s="132" t="n">
        <f aca="false">AD109+K109</f>
        <v>23882.3512</v>
      </c>
      <c r="AP109" s="132" t="n">
        <f aca="false">AA109+AD109</f>
        <v>24124.13924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30" t="n">
        <v>34</v>
      </c>
      <c r="E110" s="30" t="n">
        <v>32</v>
      </c>
      <c r="F110" s="151" t="n">
        <v>14815.9184</v>
      </c>
      <c r="G110" s="152" t="n">
        <v>35.6266</v>
      </c>
      <c r="H110" s="152" t="n">
        <v>38.6022</v>
      </c>
      <c r="I110" s="141" t="n">
        <v>39.6354</v>
      </c>
      <c r="J110" s="114"/>
      <c r="K110" s="138" t="n">
        <v>5013.7528</v>
      </c>
      <c r="L110" s="152" t="n">
        <v>35.8712</v>
      </c>
      <c r="M110" s="152" t="n">
        <v>38.7749</v>
      </c>
      <c r="N110" s="141" t="n">
        <v>39.7418</v>
      </c>
      <c r="O110" s="139" t="n">
        <v>5092.93</v>
      </c>
      <c r="P110" s="140" t="n">
        <v>106.849</v>
      </c>
      <c r="Q110" s="141" t="n">
        <f aca="false">O110/3600</f>
        <v>1.41470277777778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35</v>
      </c>
      <c r="AA110" s="145" t="n">
        <f aca="false">F110*Z110</f>
        <v>5185.57144</v>
      </c>
      <c r="AB110" s="131" t="n">
        <f aca="false">K110/AA110-1</f>
        <v>-0.0331339837832799</v>
      </c>
      <c r="AC110" s="114"/>
      <c r="AD110" s="151" t="n">
        <v>11319.172</v>
      </c>
      <c r="AE110" s="152" t="n">
        <v>34.4607</v>
      </c>
      <c r="AF110" s="152" t="n">
        <v>38.1475</v>
      </c>
      <c r="AG110" s="141" t="n">
        <v>39.3272</v>
      </c>
      <c r="AH110" s="114"/>
      <c r="AI110" s="151" t="n">
        <f aca="false">F110/AD110</f>
        <v>1.30892245475199</v>
      </c>
      <c r="AJ110" s="141" t="n">
        <f aca="false">K110/AD110</f>
        <v>0.442943423776934</v>
      </c>
      <c r="AL110" s="171" t="n">
        <f aca="false">AD110+F110</f>
        <v>26135.0904</v>
      </c>
      <c r="AN110" s="171" t="n">
        <f aca="false">AD110+K110</f>
        <v>16332.9248</v>
      </c>
      <c r="AP110" s="171" t="n">
        <f aca="false">AA110+AD110</f>
        <v>16504.74344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27" t="n">
        <v>38</v>
      </c>
      <c r="E111" s="227" t="n">
        <v>30</v>
      </c>
      <c r="F111" s="147" t="n">
        <v>19699.9496</v>
      </c>
      <c r="G111" s="148" t="n">
        <v>36.8209</v>
      </c>
      <c r="H111" s="148" t="n">
        <v>39.5408</v>
      </c>
      <c r="I111" s="115" t="n">
        <v>40.3648</v>
      </c>
      <c r="J111" s="114"/>
      <c r="K111" s="111" t="n">
        <v>16969.6704</v>
      </c>
      <c r="L111" s="148" t="n">
        <v>37.2674</v>
      </c>
      <c r="M111" s="148" t="n">
        <v>39.9424</v>
      </c>
      <c r="N111" s="115" t="n">
        <v>40.6777</v>
      </c>
      <c r="O111" s="111" t="n">
        <v>5153.7</v>
      </c>
      <c r="P111" s="112" t="n">
        <v>109.595</v>
      </c>
      <c r="Q111" s="115" t="n">
        <f aca="false">O111/3600</f>
        <v>1.43158333333333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9</v>
      </c>
      <c r="AA111" s="112" t="n">
        <f aca="false">F111*Z111</f>
        <v>17729.95464</v>
      </c>
      <c r="AB111" s="119" t="n">
        <f aca="false">K111/AA111-1</f>
        <v>-0.04288134151707</v>
      </c>
      <c r="AC111" s="114"/>
      <c r="AD111" s="133" t="n">
        <v>6153.5256</v>
      </c>
      <c r="AE111" s="134" t="n">
        <v>32.2214</v>
      </c>
      <c r="AF111" s="134" t="n">
        <v>36.9408</v>
      </c>
      <c r="AG111" s="135" t="n">
        <v>38.5391</v>
      </c>
      <c r="AH111" s="114"/>
      <c r="AI111" s="133" t="n">
        <f aca="false">F111/AD111</f>
        <v>3.20140857137248</v>
      </c>
      <c r="AJ111" s="135" t="n">
        <f aca="false">K111/AD111</f>
        <v>2.75771508937901</v>
      </c>
      <c r="AL111" s="123" t="n">
        <f aca="false">AD111+F111</f>
        <v>25853.4752</v>
      </c>
      <c r="AN111" s="123" t="n">
        <f aca="false">AD111+K111</f>
        <v>23123.196</v>
      </c>
      <c r="AP111" s="123" t="n">
        <f aca="false">AA111+AD111</f>
        <v>23883.48024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8" t="n">
        <v>38</v>
      </c>
      <c r="E112" s="227" t="n">
        <v>32</v>
      </c>
      <c r="F112" s="149" t="n">
        <v>14815.9184</v>
      </c>
      <c r="G112" s="150" t="n">
        <v>35.6266</v>
      </c>
      <c r="H112" s="150" t="n">
        <v>38.6022</v>
      </c>
      <c r="I112" s="129" t="n">
        <v>39.6354</v>
      </c>
      <c r="J112" s="114"/>
      <c r="K112" s="126" t="n">
        <v>11752.868</v>
      </c>
      <c r="L112" s="150" t="n">
        <v>36.1359</v>
      </c>
      <c r="M112" s="150" t="n">
        <v>38.9747</v>
      </c>
      <c r="N112" s="129" t="n">
        <v>40.0711</v>
      </c>
      <c r="O112" s="126" t="n">
        <v>5086.94</v>
      </c>
      <c r="P112" s="127" t="n">
        <v>104.772</v>
      </c>
      <c r="Q112" s="129" t="n">
        <f aca="false">O112/3600</f>
        <v>1.41303888888889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8</v>
      </c>
      <c r="AA112" s="127" t="n">
        <f aca="false">F112*Z112</f>
        <v>11852.73472</v>
      </c>
      <c r="AB112" s="131" t="n">
        <f aca="false">K112/AA112-1</f>
        <v>-0.00842562685820403</v>
      </c>
      <c r="AC112" s="114"/>
      <c r="AD112" s="149" t="n">
        <v>6153.5256</v>
      </c>
      <c r="AE112" s="150" t="n">
        <v>32.2214</v>
      </c>
      <c r="AF112" s="150" t="n">
        <v>36.9408</v>
      </c>
      <c r="AG112" s="129" t="n">
        <v>38.5391</v>
      </c>
      <c r="AH112" s="114"/>
      <c r="AI112" s="149" t="n">
        <f aca="false">F112/AD112</f>
        <v>2.4077121577263</v>
      </c>
      <c r="AJ112" s="129" t="n">
        <f aca="false">K112/AD112</f>
        <v>1.90994053880267</v>
      </c>
      <c r="AL112" s="132" t="n">
        <f aca="false">AD112+F112</f>
        <v>20969.444</v>
      </c>
      <c r="AN112" s="132" t="n">
        <f aca="false">AD112+K112</f>
        <v>17906.3936</v>
      </c>
      <c r="AP112" s="132" t="n">
        <f aca="false">AA112+AD112</f>
        <v>18006.26032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8" t="n">
        <v>38</v>
      </c>
      <c r="E113" s="227" t="n">
        <v>34</v>
      </c>
      <c r="F113" s="149" t="n">
        <v>11319.172</v>
      </c>
      <c r="G113" s="150" t="n">
        <v>34.4607</v>
      </c>
      <c r="H113" s="150" t="n">
        <v>38.1475</v>
      </c>
      <c r="I113" s="129" t="n">
        <v>39.3272</v>
      </c>
      <c r="J113" s="114"/>
      <c r="K113" s="126" t="n">
        <v>7066.2304</v>
      </c>
      <c r="L113" s="150" t="n">
        <v>34.8042</v>
      </c>
      <c r="M113" s="150" t="n">
        <v>38.4269</v>
      </c>
      <c r="N113" s="129" t="n">
        <v>39.6328</v>
      </c>
      <c r="O113" s="133" t="n">
        <v>4958.55</v>
      </c>
      <c r="P113" s="134" t="n">
        <v>102.995</v>
      </c>
      <c r="Q113" s="129" t="n">
        <f aca="false">O113/3600</f>
        <v>1.377375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65</v>
      </c>
      <c r="AA113" s="127" t="n">
        <f aca="false">F113*Z113</f>
        <v>7357.4618</v>
      </c>
      <c r="AB113" s="131" t="n">
        <f aca="false">K113/AA113-1</f>
        <v>-0.039583134498911</v>
      </c>
      <c r="AC113" s="114"/>
      <c r="AD113" s="149" t="n">
        <v>6153.5256</v>
      </c>
      <c r="AE113" s="150" t="n">
        <v>32.2214</v>
      </c>
      <c r="AF113" s="150" t="n">
        <v>36.9408</v>
      </c>
      <c r="AG113" s="129" t="n">
        <v>38.5391</v>
      </c>
      <c r="AH113" s="114"/>
      <c r="AI113" s="149" t="n">
        <f aca="false">F113/AD113</f>
        <v>1.83946126753743</v>
      </c>
      <c r="AJ113" s="129" t="n">
        <f aca="false">K113/AD113</f>
        <v>1.14832225610632</v>
      </c>
      <c r="AL113" s="132" t="n">
        <f aca="false">AD113+F113</f>
        <v>17472.6976</v>
      </c>
      <c r="AN113" s="132" t="n">
        <f aca="false">AD113+K113</f>
        <v>13219.756</v>
      </c>
      <c r="AP113" s="132" t="n">
        <f aca="false">AA113+AD113</f>
        <v>13510.9874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30" t="n">
        <v>38</v>
      </c>
      <c r="E114" s="30" t="n">
        <v>36</v>
      </c>
      <c r="F114" s="151" t="n">
        <v>8363.8448</v>
      </c>
      <c r="G114" s="152" t="n">
        <v>33.3483</v>
      </c>
      <c r="H114" s="152" t="n">
        <v>37.3103</v>
      </c>
      <c r="I114" s="141" t="n">
        <v>38.7699</v>
      </c>
      <c r="J114" s="114"/>
      <c r="K114" s="138" t="n">
        <v>2842.7048</v>
      </c>
      <c r="L114" s="152" t="n">
        <v>33.4462</v>
      </c>
      <c r="M114" s="152" t="n">
        <v>37.3593</v>
      </c>
      <c r="N114" s="141" t="n">
        <v>38.9074</v>
      </c>
      <c r="O114" s="139" t="n">
        <v>5106.72</v>
      </c>
      <c r="P114" s="140" t="n">
        <v>99.078</v>
      </c>
      <c r="Q114" s="141" t="n">
        <f aca="false">O114/3600</f>
        <v>1.41853333333333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35</v>
      </c>
      <c r="AA114" s="145" t="n">
        <f aca="false">F114*Z114</f>
        <v>2927.34568</v>
      </c>
      <c r="AB114" s="131" t="n">
        <f aca="false">K114/AA114-1</f>
        <v>-0.0289138657515842</v>
      </c>
      <c r="AC114" s="114"/>
      <c r="AD114" s="151" t="n">
        <v>6153.5256</v>
      </c>
      <c r="AE114" s="152" t="n">
        <v>32.2214</v>
      </c>
      <c r="AF114" s="152" t="n">
        <v>36.9408</v>
      </c>
      <c r="AG114" s="141" t="n">
        <v>38.5391</v>
      </c>
      <c r="AH114" s="114"/>
      <c r="AI114" s="151" t="n">
        <f aca="false">F114/AD114</f>
        <v>1.35919558049779</v>
      </c>
      <c r="AJ114" s="141" t="n">
        <f aca="false">K114/AD114</f>
        <v>0.461963593683595</v>
      </c>
      <c r="AL114" s="171" t="n">
        <f aca="false">AD114+F114</f>
        <v>14517.3704</v>
      </c>
      <c r="AN114" s="171" t="n">
        <f aca="false">AD114+K114</f>
        <v>8996.2304</v>
      </c>
      <c r="AP114" s="171" t="n">
        <f aca="false">AA114+AD114</f>
        <v>9080.87128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110" t="n">
        <v>26</v>
      </c>
      <c r="E115" s="110" t="n">
        <v>18</v>
      </c>
      <c r="F115" s="154" t="n">
        <f aca="false">F99</f>
        <v>87038.5504</v>
      </c>
      <c r="G115" s="155" t="n">
        <f aca="false">G99</f>
        <v>44.6595</v>
      </c>
      <c r="H115" s="155" t="n">
        <f aca="false">H99</f>
        <v>45.5078</v>
      </c>
      <c r="I115" s="156" t="n">
        <f aca="false">I99</f>
        <v>46.4524</v>
      </c>
      <c r="J115" s="114"/>
      <c r="K115" s="154" t="n">
        <f aca="false">K99</f>
        <v>75403.3872</v>
      </c>
      <c r="L115" s="155" t="n">
        <f aca="false">L99</f>
        <v>45.8333</v>
      </c>
      <c r="M115" s="155" t="n">
        <f aca="false">M99</f>
        <v>46.7514</v>
      </c>
      <c r="N115" s="156" t="n">
        <f aca="false">N99</f>
        <v>47.6167</v>
      </c>
      <c r="O115" s="154" t="n">
        <f aca="false">O99</f>
        <v>5618.01</v>
      </c>
      <c r="P115" s="155" t="n">
        <f aca="false">P99</f>
        <v>165.988</v>
      </c>
      <c r="Q115" s="156" t="n">
        <f aca="false">Q99</f>
        <v>1.56055833333333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9</v>
      </c>
      <c r="AA115" s="157" t="n">
        <f aca="false">AA99</f>
        <v>78334.69536</v>
      </c>
      <c r="AB115" s="158" t="n">
        <f aca="false">K115/AA115-1</f>
        <v>-0.03742030458571</v>
      </c>
      <c r="AC115" s="114"/>
      <c r="AD115" s="154" t="n">
        <f aca="false">AD99</f>
        <v>32368.2256</v>
      </c>
      <c r="AE115" s="155" t="n">
        <f aca="false">AE99</f>
        <v>39.2036</v>
      </c>
      <c r="AF115" s="155" t="n">
        <f aca="false">AF99</f>
        <v>41.0563</v>
      </c>
      <c r="AG115" s="156" t="n">
        <f aca="false">AG99</f>
        <v>41.7583</v>
      </c>
      <c r="AH115" s="114"/>
      <c r="AI115" s="154" t="n">
        <f aca="false">F115/AD115</f>
        <v>2.68901210327699</v>
      </c>
      <c r="AJ115" s="156" t="n">
        <f aca="false">K115/AD115</f>
        <v>2.32954960620393</v>
      </c>
      <c r="AL115" s="159" t="n">
        <f aca="false">AD115+F115</f>
        <v>119406.776</v>
      </c>
      <c r="AN115" s="159" t="n">
        <f aca="false">AD115+K115</f>
        <v>107771.6128</v>
      </c>
      <c r="AP115" s="159" t="n">
        <f aca="false">AA115+AD115</f>
        <v>110702.92096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30</v>
      </c>
      <c r="E116" s="125" t="n">
        <v>22</v>
      </c>
      <c r="F116" s="160" t="n">
        <f aca="false">F103</f>
        <v>52654.9888</v>
      </c>
      <c r="G116" s="161" t="n">
        <f aca="false">G103</f>
        <v>41.6874</v>
      </c>
      <c r="H116" s="161" t="n">
        <f aca="false">H103</f>
        <v>43.2003</v>
      </c>
      <c r="I116" s="162" t="n">
        <f aca="false">I103</f>
        <v>44.0427</v>
      </c>
      <c r="J116" s="114"/>
      <c r="K116" s="160" t="n">
        <f aca="false">K103</f>
        <v>45575.7312</v>
      </c>
      <c r="L116" s="161" t="n">
        <f aca="false">L103</f>
        <v>42.505</v>
      </c>
      <c r="M116" s="161" t="n">
        <f aca="false">M103</f>
        <v>43.9591</v>
      </c>
      <c r="N116" s="162" t="n">
        <f aca="false">N103</f>
        <v>44.6514</v>
      </c>
      <c r="O116" s="160" t="n">
        <f aca="false">O103</f>
        <v>5472.52</v>
      </c>
      <c r="P116" s="161" t="n">
        <f aca="false">P103</f>
        <v>147.498</v>
      </c>
      <c r="Q116" s="162" t="n">
        <f aca="false">Q103</f>
        <v>1.52014444444444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9</v>
      </c>
      <c r="AA116" s="163" t="n">
        <f aca="false">AA103</f>
        <v>47389.48992</v>
      </c>
      <c r="AB116" s="164" t="n">
        <f aca="false">K116/AA116-1</f>
        <v>-0.0382734383311969</v>
      </c>
      <c r="AC116" s="114"/>
      <c r="AD116" s="160" t="n">
        <f aca="false">AD103</f>
        <v>19699.9496</v>
      </c>
      <c r="AE116" s="161" t="n">
        <f aca="false">AE103</f>
        <v>36.8209</v>
      </c>
      <c r="AF116" s="161" t="n">
        <f aca="false">AF103</f>
        <v>39.5408</v>
      </c>
      <c r="AG116" s="162" t="n">
        <f aca="false">AG103</f>
        <v>40.3648</v>
      </c>
      <c r="AH116" s="114"/>
      <c r="AI116" s="160" t="n">
        <f aca="false">F116/AD116</f>
        <v>2.67284890921751</v>
      </c>
      <c r="AJ116" s="162" t="n">
        <f aca="false">K116/AD116</f>
        <v>2.31349481218977</v>
      </c>
      <c r="AL116" s="165" t="n">
        <f aca="false">AD116+F116</f>
        <v>72354.9384</v>
      </c>
      <c r="AN116" s="165" t="n">
        <f aca="false">AD116+K116</f>
        <v>65275.6808</v>
      </c>
      <c r="AP116" s="165" t="n">
        <f aca="false">AA116+AD116</f>
        <v>67089.43952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4</v>
      </c>
      <c r="E117" s="125" t="n">
        <v>26</v>
      </c>
      <c r="F117" s="160" t="n">
        <f aca="false">F107</f>
        <v>32368.2256</v>
      </c>
      <c r="G117" s="161" t="n">
        <f aca="false">G107</f>
        <v>39.2036</v>
      </c>
      <c r="H117" s="161" t="n">
        <f aca="false">H107</f>
        <v>41.0563</v>
      </c>
      <c r="I117" s="162" t="n">
        <f aca="false">I107</f>
        <v>41.7583</v>
      </c>
      <c r="J117" s="114"/>
      <c r="K117" s="160" t="n">
        <f aca="false">K107</f>
        <v>28526.1224</v>
      </c>
      <c r="L117" s="161" t="n">
        <f aca="false">L107</f>
        <v>39.9762</v>
      </c>
      <c r="M117" s="161" t="n">
        <f aca="false">M107</f>
        <v>41.8185</v>
      </c>
      <c r="N117" s="162" t="n">
        <f aca="false">N107</f>
        <v>42.4327</v>
      </c>
      <c r="O117" s="160" t="n">
        <f aca="false">O107</f>
        <v>5488.31</v>
      </c>
      <c r="P117" s="161" t="n">
        <f aca="false">P107</f>
        <v>124.732</v>
      </c>
      <c r="Q117" s="162" t="n">
        <f aca="false">Q107</f>
        <v>1.52453055555556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9</v>
      </c>
      <c r="AA117" s="163" t="n">
        <f aca="false">AA107</f>
        <v>29131.40304</v>
      </c>
      <c r="AB117" s="164" t="n">
        <f aca="false">K117/AA117-1</f>
        <v>-0.0207776000067315</v>
      </c>
      <c r="AC117" s="114"/>
      <c r="AD117" s="160" t="n">
        <f aca="false">AD107</f>
        <v>11319.172</v>
      </c>
      <c r="AE117" s="161" t="n">
        <f aca="false">AE107</f>
        <v>34.4607</v>
      </c>
      <c r="AF117" s="161" t="n">
        <f aca="false">AF107</f>
        <v>38.1475</v>
      </c>
      <c r="AG117" s="162" t="n">
        <f aca="false">AG107</f>
        <v>39.3272</v>
      </c>
      <c r="AH117" s="114"/>
      <c r="AI117" s="160" t="n">
        <f aca="false">F117/AD117</f>
        <v>2.85959305150589</v>
      </c>
      <c r="AJ117" s="162" t="n">
        <f aca="false">K117/AD117</f>
        <v>2.5201598138097</v>
      </c>
      <c r="AL117" s="165" t="n">
        <f aca="false">AD117+F117</f>
        <v>43687.3976</v>
      </c>
      <c r="AN117" s="165" t="n">
        <f aca="false">AD117+K117</f>
        <v>39845.2944</v>
      </c>
      <c r="AP117" s="165" t="n">
        <f aca="false">AA117+AD117</f>
        <v>40450.57504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8</v>
      </c>
      <c r="E118" s="137" t="n">
        <v>30</v>
      </c>
      <c r="F118" s="166" t="n">
        <f aca="false">F111</f>
        <v>19699.9496</v>
      </c>
      <c r="G118" s="167" t="n">
        <f aca="false">G111</f>
        <v>36.8209</v>
      </c>
      <c r="H118" s="167" t="n">
        <f aca="false">H111</f>
        <v>39.5408</v>
      </c>
      <c r="I118" s="168" t="n">
        <f aca="false">I111</f>
        <v>40.3648</v>
      </c>
      <c r="J118" s="114"/>
      <c r="K118" s="166" t="n">
        <f aca="false">K111</f>
        <v>16969.6704</v>
      </c>
      <c r="L118" s="167" t="n">
        <f aca="false">L111</f>
        <v>37.2674</v>
      </c>
      <c r="M118" s="167" t="n">
        <f aca="false">M111</f>
        <v>39.9424</v>
      </c>
      <c r="N118" s="168" t="n">
        <f aca="false">N111</f>
        <v>40.6777</v>
      </c>
      <c r="O118" s="166" t="n">
        <f aca="false">O111</f>
        <v>5153.7</v>
      </c>
      <c r="P118" s="167" t="n">
        <f aca="false">P111</f>
        <v>109.595</v>
      </c>
      <c r="Q118" s="168" t="n">
        <f aca="false">Q111</f>
        <v>1.43158333333333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9</v>
      </c>
      <c r="AA118" s="169" t="n">
        <f aca="false">AA111</f>
        <v>17729.95464</v>
      </c>
      <c r="AB118" s="164" t="n">
        <f aca="false">K118/AA118-1</f>
        <v>-0.04288134151707</v>
      </c>
      <c r="AC118" s="114"/>
      <c r="AD118" s="166" t="n">
        <f aca="false">AD111</f>
        <v>6153.5256</v>
      </c>
      <c r="AE118" s="167" t="n">
        <f aca="false">AE111</f>
        <v>32.2214</v>
      </c>
      <c r="AF118" s="167" t="n">
        <f aca="false">AF111</f>
        <v>36.9408</v>
      </c>
      <c r="AG118" s="168" t="n">
        <f aca="false">AG111</f>
        <v>38.5391</v>
      </c>
      <c r="AH118" s="114"/>
      <c r="AI118" s="166" t="n">
        <f aca="false">F118/AD118</f>
        <v>3.20140857137248</v>
      </c>
      <c r="AJ118" s="168" t="n">
        <f aca="false">K118/AD118</f>
        <v>2.75771508937901</v>
      </c>
      <c r="AL118" s="170" t="n">
        <f aca="false">AD118+F118</f>
        <v>25853.4752</v>
      </c>
      <c r="AN118" s="170" t="n">
        <f aca="false">AD118+K118</f>
        <v>23123.196</v>
      </c>
      <c r="AP118" s="170" t="n">
        <f aca="false">AA118+AD118</f>
        <v>23883.48024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110" t="n">
        <v>26</v>
      </c>
      <c r="E119" s="110" t="n">
        <v>20</v>
      </c>
      <c r="F119" s="154" t="n">
        <f aca="false">F100</f>
        <v>66821.6736</v>
      </c>
      <c r="G119" s="155" t="n">
        <f aca="false">G100</f>
        <v>42.9805</v>
      </c>
      <c r="H119" s="155" t="n">
        <f aca="false">H100</f>
        <v>44.2863</v>
      </c>
      <c r="I119" s="156" t="n">
        <f aca="false">I100</f>
        <v>45.2247</v>
      </c>
      <c r="J119" s="114"/>
      <c r="K119" s="154" t="n">
        <f aca="false">K100</f>
        <v>51335.608</v>
      </c>
      <c r="L119" s="155" t="n">
        <f aca="false">L100</f>
        <v>43.9265</v>
      </c>
      <c r="M119" s="155" t="n">
        <f aca="false">M100</f>
        <v>45.2695</v>
      </c>
      <c r="N119" s="156" t="n">
        <f aca="false">N100</f>
        <v>46.0906</v>
      </c>
      <c r="O119" s="154" t="n">
        <f aca="false">O100</f>
        <v>5654.21</v>
      </c>
      <c r="P119" s="155" t="n">
        <f aca="false">P100</f>
        <v>158.227</v>
      </c>
      <c r="Q119" s="156" t="n">
        <f aca="false">Q100</f>
        <v>1.57061388888889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8</v>
      </c>
      <c r="AA119" s="157" t="n">
        <f aca="false">AA100</f>
        <v>53457.33888</v>
      </c>
      <c r="AB119" s="158" t="n">
        <f aca="false">K119/AA119-1</f>
        <v>-0.0396901702264457</v>
      </c>
      <c r="AC119" s="114"/>
      <c r="AD119" s="154" t="n">
        <f aca="false">AD100</f>
        <v>32368.2256</v>
      </c>
      <c r="AE119" s="155" t="n">
        <f aca="false">AE100</f>
        <v>39.2036</v>
      </c>
      <c r="AF119" s="155" t="n">
        <f aca="false">AF100</f>
        <v>41.0563</v>
      </c>
      <c r="AG119" s="156" t="n">
        <f aca="false">AG100</f>
        <v>41.7583</v>
      </c>
      <c r="AH119" s="114"/>
      <c r="AI119" s="154" t="n">
        <f aca="false">F119/AD119</f>
        <v>2.06442189404414</v>
      </c>
      <c r="AJ119" s="156" t="n">
        <f aca="false">K119/AD119</f>
        <v>1.58598771012026</v>
      </c>
      <c r="AL119" s="159" t="n">
        <f aca="false">AD119+F119</f>
        <v>99189.8992</v>
      </c>
      <c r="AN119" s="159" t="n">
        <f aca="false">AD119+K119</f>
        <v>83703.8336</v>
      </c>
      <c r="AP119" s="159" t="n">
        <f aca="false">AA119+AD119</f>
        <v>85825.56448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30</v>
      </c>
      <c r="E120" s="125" t="n">
        <v>24</v>
      </c>
      <c r="F120" s="160" t="n">
        <f aca="false">F104</f>
        <v>41654.8664</v>
      </c>
      <c r="G120" s="161" t="n">
        <f aca="false">G104</f>
        <v>40.4791</v>
      </c>
      <c r="H120" s="161" t="n">
        <f aca="false">H104</f>
        <v>42.145</v>
      </c>
      <c r="I120" s="162" t="n">
        <f aca="false">I104</f>
        <v>42.8915</v>
      </c>
      <c r="J120" s="114"/>
      <c r="K120" s="160" t="n">
        <f aca="false">K104</f>
        <v>32745.4304</v>
      </c>
      <c r="L120" s="161" t="n">
        <f aca="false">L104</f>
        <v>41.2935</v>
      </c>
      <c r="M120" s="161" t="n">
        <f aca="false">M104</f>
        <v>42.9736</v>
      </c>
      <c r="N120" s="162" t="n">
        <f aca="false">N104</f>
        <v>43.6253</v>
      </c>
      <c r="O120" s="160" t="n">
        <f aca="false">O104</f>
        <v>5646.44</v>
      </c>
      <c r="P120" s="161" t="n">
        <f aca="false">P104</f>
        <v>137.428</v>
      </c>
      <c r="Q120" s="162" t="n">
        <f aca="false">Q104</f>
        <v>1.56845555555556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8</v>
      </c>
      <c r="AA120" s="163" t="n">
        <f aca="false">AA104</f>
        <v>33323.89312</v>
      </c>
      <c r="AB120" s="164" t="n">
        <f aca="false">K120/AA120-1</f>
        <v>-0.0173587977226113</v>
      </c>
      <c r="AC120" s="114"/>
      <c r="AD120" s="160" t="n">
        <f aca="false">AD104</f>
        <v>19699.9496</v>
      </c>
      <c r="AE120" s="161" t="n">
        <f aca="false">AE104</f>
        <v>36.8209</v>
      </c>
      <c r="AF120" s="161" t="n">
        <f aca="false">AF104</f>
        <v>39.5408</v>
      </c>
      <c r="AG120" s="162" t="n">
        <f aca="false">AG104</f>
        <v>40.3648</v>
      </c>
      <c r="AH120" s="114"/>
      <c r="AI120" s="160" t="n">
        <f aca="false">F120/AD120</f>
        <v>2.11446563294761</v>
      </c>
      <c r="AJ120" s="162" t="n">
        <f aca="false">K120/AD120</f>
        <v>1.66220884138709</v>
      </c>
      <c r="AL120" s="165" t="n">
        <f aca="false">AD120+F120</f>
        <v>61354.816</v>
      </c>
      <c r="AN120" s="165" t="n">
        <f aca="false">AD120+K120</f>
        <v>52445.38</v>
      </c>
      <c r="AP120" s="165" t="n">
        <f aca="false">AA120+AD120</f>
        <v>53023.84272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4</v>
      </c>
      <c r="E121" s="125" t="n">
        <v>28</v>
      </c>
      <c r="F121" s="160" t="n">
        <f aca="false">F108</f>
        <v>25102.0736</v>
      </c>
      <c r="G121" s="161" t="n">
        <f aca="false">G108</f>
        <v>38.0173</v>
      </c>
      <c r="H121" s="161" t="n">
        <f aca="false">H108</f>
        <v>40.0477</v>
      </c>
      <c r="I121" s="162" t="n">
        <f aca="false">I108</f>
        <v>40.804</v>
      </c>
      <c r="J121" s="114"/>
      <c r="K121" s="160" t="n">
        <f aca="false">K108</f>
        <v>19680.3528</v>
      </c>
      <c r="L121" s="161" t="n">
        <f aca="false">L108</f>
        <v>38.7477</v>
      </c>
      <c r="M121" s="161" t="n">
        <f aca="false">M108</f>
        <v>40.7223</v>
      </c>
      <c r="N121" s="162" t="n">
        <f aca="false">N108</f>
        <v>41.3975</v>
      </c>
      <c r="O121" s="160" t="n">
        <f aca="false">O108</f>
        <v>5484.24</v>
      </c>
      <c r="P121" s="161" t="n">
        <f aca="false">P108</f>
        <v>116.198</v>
      </c>
      <c r="Q121" s="162" t="n">
        <f aca="false">Q108</f>
        <v>1.5234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8</v>
      </c>
      <c r="AA121" s="163" t="n">
        <f aca="false">AA108</f>
        <v>20081.65888</v>
      </c>
      <c r="AB121" s="164" t="n">
        <f aca="false">K121/AA121-1</f>
        <v>-0.0199837116245251</v>
      </c>
      <c r="AC121" s="114"/>
      <c r="AD121" s="160" t="n">
        <f aca="false">AD108</f>
        <v>11319.172</v>
      </c>
      <c r="AE121" s="161" t="n">
        <f aca="false">AE108</f>
        <v>34.4607</v>
      </c>
      <c r="AF121" s="161" t="n">
        <f aca="false">AF108</f>
        <v>38.1475</v>
      </c>
      <c r="AG121" s="162" t="n">
        <f aca="false">AG108</f>
        <v>39.3272</v>
      </c>
      <c r="AH121" s="114"/>
      <c r="AI121" s="160" t="n">
        <f aca="false">F121/AD121</f>
        <v>2.21765987830205</v>
      </c>
      <c r="AJ121" s="162" t="n">
        <f aca="false">K121/AD121</f>
        <v>1.73867424225023</v>
      </c>
      <c r="AL121" s="165" t="n">
        <f aca="false">AD121+F121</f>
        <v>36421.2456</v>
      </c>
      <c r="AN121" s="165" t="n">
        <f aca="false">AD121+K121</f>
        <v>30999.5248</v>
      </c>
      <c r="AP121" s="165" t="n">
        <f aca="false">AA121+AD121</f>
        <v>31400.83088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8</v>
      </c>
      <c r="E122" s="137" t="n">
        <v>32</v>
      </c>
      <c r="F122" s="166" t="n">
        <f aca="false">F112</f>
        <v>14815.9184</v>
      </c>
      <c r="G122" s="167" t="n">
        <f aca="false">G112</f>
        <v>35.6266</v>
      </c>
      <c r="H122" s="167" t="n">
        <f aca="false">H112</f>
        <v>38.6022</v>
      </c>
      <c r="I122" s="168" t="n">
        <f aca="false">I112</f>
        <v>39.6354</v>
      </c>
      <c r="J122" s="114"/>
      <c r="K122" s="166" t="n">
        <f aca="false">K112</f>
        <v>11752.868</v>
      </c>
      <c r="L122" s="167" t="n">
        <f aca="false">L112</f>
        <v>36.1359</v>
      </c>
      <c r="M122" s="167" t="n">
        <f aca="false">M112</f>
        <v>38.9747</v>
      </c>
      <c r="N122" s="168" t="n">
        <f aca="false">N112</f>
        <v>40.0711</v>
      </c>
      <c r="O122" s="166" t="n">
        <f aca="false">O112</f>
        <v>5086.94</v>
      </c>
      <c r="P122" s="167" t="n">
        <f aca="false">P112</f>
        <v>104.772</v>
      </c>
      <c r="Q122" s="168" t="n">
        <f aca="false">Q112</f>
        <v>1.41303888888889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8</v>
      </c>
      <c r="AA122" s="169" t="n">
        <f aca="false">AA112</f>
        <v>11852.73472</v>
      </c>
      <c r="AB122" s="164" t="n">
        <f aca="false">K122/AA122-1</f>
        <v>-0.00842562685820403</v>
      </c>
      <c r="AC122" s="114"/>
      <c r="AD122" s="166" t="n">
        <f aca="false">AD112</f>
        <v>6153.5256</v>
      </c>
      <c r="AE122" s="167" t="n">
        <f aca="false">AE112</f>
        <v>32.2214</v>
      </c>
      <c r="AF122" s="167" t="n">
        <f aca="false">AF112</f>
        <v>36.9408</v>
      </c>
      <c r="AG122" s="168" t="n">
        <f aca="false">AG112</f>
        <v>38.5391</v>
      </c>
      <c r="AH122" s="114"/>
      <c r="AI122" s="166" t="n">
        <f aca="false">F122/AD122</f>
        <v>2.4077121577263</v>
      </c>
      <c r="AJ122" s="168" t="n">
        <f aca="false">K122/AD122</f>
        <v>1.90994053880267</v>
      </c>
      <c r="AL122" s="170" t="n">
        <f aca="false">AD122+F122</f>
        <v>20969.444</v>
      </c>
      <c r="AN122" s="170" t="n">
        <f aca="false">AD122+K122</f>
        <v>17906.3936</v>
      </c>
      <c r="AP122" s="170" t="n">
        <f aca="false">AA122+AD122</f>
        <v>18006.26032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110" t="n">
        <v>26</v>
      </c>
      <c r="E123" s="110" t="n">
        <v>22</v>
      </c>
      <c r="F123" s="154" t="n">
        <f aca="false">F101</f>
        <v>52654.9888</v>
      </c>
      <c r="G123" s="155" t="n">
        <f aca="false">G101</f>
        <v>41.6874</v>
      </c>
      <c r="H123" s="155" t="n">
        <f aca="false">H101</f>
        <v>43.2003</v>
      </c>
      <c r="I123" s="156" t="n">
        <f aca="false">I101</f>
        <v>44.0427</v>
      </c>
      <c r="J123" s="114"/>
      <c r="K123" s="154" t="n">
        <f aca="false">K101</f>
        <v>33415.2984</v>
      </c>
      <c r="L123" s="155" t="n">
        <f aca="false">L101</f>
        <v>42.4712</v>
      </c>
      <c r="M123" s="155" t="n">
        <f aca="false">M101</f>
        <v>43.977</v>
      </c>
      <c r="N123" s="156" t="n">
        <f aca="false">N101</f>
        <v>44.7175</v>
      </c>
      <c r="O123" s="154" t="n">
        <f aca="false">O101</f>
        <v>5757.69</v>
      </c>
      <c r="P123" s="155" t="n">
        <f aca="false">P101</f>
        <v>145.131</v>
      </c>
      <c r="Q123" s="156" t="n">
        <f aca="false">Q101</f>
        <v>1.59935833333333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65</v>
      </c>
      <c r="AA123" s="157" t="n">
        <f aca="false">AA101</f>
        <v>34225.74272</v>
      </c>
      <c r="AB123" s="158" t="n">
        <f aca="false">K123/AA123-1</f>
        <v>-0.023679378607799</v>
      </c>
      <c r="AC123" s="114"/>
      <c r="AD123" s="154" t="n">
        <f aca="false">AD101</f>
        <v>32368.2256</v>
      </c>
      <c r="AE123" s="155" t="n">
        <f aca="false">AE101</f>
        <v>39.2036</v>
      </c>
      <c r="AF123" s="155" t="n">
        <f aca="false">AF101</f>
        <v>41.0563</v>
      </c>
      <c r="AG123" s="156" t="n">
        <f aca="false">AG101</f>
        <v>41.7583</v>
      </c>
      <c r="AH123" s="114"/>
      <c r="AI123" s="154" t="n">
        <f aca="false">F123/AD123</f>
        <v>1.62674931430285</v>
      </c>
      <c r="AJ123" s="156" t="n">
        <f aca="false">K123/AD123</f>
        <v>1.03234878590317</v>
      </c>
      <c r="AL123" s="159" t="n">
        <f aca="false">AD123+F123</f>
        <v>85023.2144</v>
      </c>
      <c r="AN123" s="159" t="n">
        <f aca="false">AD123+K123</f>
        <v>65783.524</v>
      </c>
      <c r="AP123" s="159" t="n">
        <f aca="false">AA123+AD123</f>
        <v>66593.96832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30</v>
      </c>
      <c r="E124" s="125" t="n">
        <v>26</v>
      </c>
      <c r="F124" s="160" t="n">
        <f aca="false">F105</f>
        <v>32368.2256</v>
      </c>
      <c r="G124" s="161" t="n">
        <f aca="false">G105</f>
        <v>39.2036</v>
      </c>
      <c r="H124" s="161" t="n">
        <f aca="false">H105</f>
        <v>41.0563</v>
      </c>
      <c r="I124" s="162" t="n">
        <f aca="false">I105</f>
        <v>41.7583</v>
      </c>
      <c r="J124" s="114"/>
      <c r="K124" s="160" t="n">
        <f aca="false">K105</f>
        <v>20679.4336</v>
      </c>
      <c r="L124" s="161" t="n">
        <f aca="false">L105</f>
        <v>39.9397</v>
      </c>
      <c r="M124" s="161" t="n">
        <f aca="false">M105</f>
        <v>41.7668</v>
      </c>
      <c r="N124" s="162" t="n">
        <f aca="false">N105</f>
        <v>42.4582</v>
      </c>
      <c r="O124" s="160" t="n">
        <f aca="false">O105</f>
        <v>5436.25</v>
      </c>
      <c r="P124" s="161" t="n">
        <f aca="false">P105</f>
        <v>125.19</v>
      </c>
      <c r="Q124" s="162" t="n">
        <f aca="false">Q105</f>
        <v>1.51006944444444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65</v>
      </c>
      <c r="AA124" s="163" t="n">
        <f aca="false">AA105</f>
        <v>21039.34664</v>
      </c>
      <c r="AB124" s="164" t="n">
        <f aca="false">K124/AA124-1</f>
        <v>-0.0171066642970622</v>
      </c>
      <c r="AC124" s="114"/>
      <c r="AD124" s="160" t="n">
        <f aca="false">AD105</f>
        <v>19699.9496</v>
      </c>
      <c r="AE124" s="161" t="n">
        <f aca="false">AE105</f>
        <v>36.8209</v>
      </c>
      <c r="AF124" s="161" t="n">
        <f aca="false">AF105</f>
        <v>39.5408</v>
      </c>
      <c r="AG124" s="162" t="n">
        <f aca="false">AG105</f>
        <v>40.3648</v>
      </c>
      <c r="AH124" s="114"/>
      <c r="AI124" s="160" t="n">
        <f aca="false">F124/AD124</f>
        <v>1.64306134062394</v>
      </c>
      <c r="AJ124" s="162" t="n">
        <f aca="false">K124/AD124</f>
        <v>1.04972012720276</v>
      </c>
      <c r="AL124" s="165" t="n">
        <f aca="false">AD124+F124</f>
        <v>52068.1752</v>
      </c>
      <c r="AN124" s="165" t="n">
        <f aca="false">AD124+K124</f>
        <v>40379.3832</v>
      </c>
      <c r="AP124" s="165" t="n">
        <f aca="false">AA124+AD124</f>
        <v>40739.29624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4</v>
      </c>
      <c r="E125" s="125" t="n">
        <v>30</v>
      </c>
      <c r="F125" s="160" t="n">
        <f aca="false">F109</f>
        <v>19699.9496</v>
      </c>
      <c r="G125" s="161" t="n">
        <f aca="false">G109</f>
        <v>36.8209</v>
      </c>
      <c r="H125" s="161" t="n">
        <f aca="false">H109</f>
        <v>39.5408</v>
      </c>
      <c r="I125" s="162" t="n">
        <f aca="false">I109</f>
        <v>40.3648</v>
      </c>
      <c r="J125" s="114"/>
      <c r="K125" s="160" t="n">
        <f aca="false">K109</f>
        <v>12563.1792</v>
      </c>
      <c r="L125" s="161" t="n">
        <f aca="false">L109</f>
        <v>37.3956</v>
      </c>
      <c r="M125" s="161" t="n">
        <f aca="false">M109</f>
        <v>40.1064</v>
      </c>
      <c r="N125" s="162" t="n">
        <f aca="false">N109</f>
        <v>40.921</v>
      </c>
      <c r="O125" s="160" t="n">
        <f aca="false">O109</f>
        <v>5219.88</v>
      </c>
      <c r="P125" s="161" t="n">
        <f aca="false">P109</f>
        <v>111.467</v>
      </c>
      <c r="Q125" s="162" t="n">
        <f aca="false">Q109</f>
        <v>1.44996666666667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65</v>
      </c>
      <c r="AA125" s="163" t="n">
        <f aca="false">AA109</f>
        <v>12804.96724</v>
      </c>
      <c r="AB125" s="164" t="n">
        <f aca="false">K125/AA125-1</f>
        <v>-0.0188823630289896</v>
      </c>
      <c r="AC125" s="114"/>
      <c r="AD125" s="160" t="n">
        <f aca="false">AD109</f>
        <v>11319.172</v>
      </c>
      <c r="AE125" s="161" t="n">
        <f aca="false">AE109</f>
        <v>34.4607</v>
      </c>
      <c r="AF125" s="161" t="n">
        <f aca="false">AF109</f>
        <v>38.1475</v>
      </c>
      <c r="AG125" s="162" t="n">
        <f aca="false">AG109</f>
        <v>39.3272</v>
      </c>
      <c r="AH125" s="114"/>
      <c r="AI125" s="160" t="n">
        <f aca="false">F125/AD125</f>
        <v>1.74040553496316</v>
      </c>
      <c r="AJ125" s="162" t="n">
        <f aca="false">K125/AD125</f>
        <v>1.10990266779231</v>
      </c>
      <c r="AL125" s="165" t="n">
        <f aca="false">AD125+F125</f>
        <v>31019.1216</v>
      </c>
      <c r="AN125" s="165" t="n">
        <f aca="false">AD125+K125</f>
        <v>23882.3512</v>
      </c>
      <c r="AP125" s="165" t="n">
        <f aca="false">AA125+AD125</f>
        <v>24124.13924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8</v>
      </c>
      <c r="E126" s="137" t="n">
        <v>34</v>
      </c>
      <c r="F126" s="166" t="n">
        <f aca="false">F113</f>
        <v>11319.172</v>
      </c>
      <c r="G126" s="167" t="n">
        <f aca="false">G113</f>
        <v>34.4607</v>
      </c>
      <c r="H126" s="167" t="n">
        <f aca="false">H113</f>
        <v>38.1475</v>
      </c>
      <c r="I126" s="168" t="n">
        <f aca="false">I113</f>
        <v>39.3272</v>
      </c>
      <c r="J126" s="114"/>
      <c r="K126" s="166" t="n">
        <f aca="false">K113</f>
        <v>7066.2304</v>
      </c>
      <c r="L126" s="167" t="n">
        <f aca="false">L113</f>
        <v>34.8042</v>
      </c>
      <c r="M126" s="167" t="n">
        <f aca="false">M113</f>
        <v>38.4269</v>
      </c>
      <c r="N126" s="168" t="n">
        <f aca="false">N113</f>
        <v>39.6328</v>
      </c>
      <c r="O126" s="166" t="n">
        <f aca="false">O113</f>
        <v>4958.55</v>
      </c>
      <c r="P126" s="167" t="n">
        <f aca="false">P113</f>
        <v>102.995</v>
      </c>
      <c r="Q126" s="168" t="n">
        <f aca="false">Q113</f>
        <v>1.377375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65</v>
      </c>
      <c r="AA126" s="169" t="n">
        <f aca="false">AA113</f>
        <v>7357.4618</v>
      </c>
      <c r="AB126" s="164" t="n">
        <f aca="false">K126/AA126-1</f>
        <v>-0.039583134498911</v>
      </c>
      <c r="AC126" s="114"/>
      <c r="AD126" s="166" t="n">
        <f aca="false">AD113</f>
        <v>6153.5256</v>
      </c>
      <c r="AE126" s="167" t="n">
        <f aca="false">AE113</f>
        <v>32.2214</v>
      </c>
      <c r="AF126" s="167" t="n">
        <f aca="false">AF113</f>
        <v>36.9408</v>
      </c>
      <c r="AG126" s="168" t="n">
        <f aca="false">AG113</f>
        <v>38.5391</v>
      </c>
      <c r="AH126" s="114"/>
      <c r="AI126" s="166" t="n">
        <f aca="false">F126/AD126</f>
        <v>1.83946126753743</v>
      </c>
      <c r="AJ126" s="168" t="n">
        <f aca="false">K126/AD126</f>
        <v>1.14832225610632</v>
      </c>
      <c r="AL126" s="170" t="n">
        <f aca="false">AD126+F126</f>
        <v>17472.6976</v>
      </c>
      <c r="AN126" s="170" t="n">
        <f aca="false">AD126+K126</f>
        <v>13219.756</v>
      </c>
      <c r="AP126" s="170" t="n">
        <f aca="false">AA126+AD126</f>
        <v>13510.9874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110" t="n">
        <v>26</v>
      </c>
      <c r="E127" s="110" t="n">
        <v>24</v>
      </c>
      <c r="F127" s="154" t="n">
        <f aca="false">F102</f>
        <v>41654.8664</v>
      </c>
      <c r="G127" s="155" t="n">
        <f aca="false">G102</f>
        <v>40.4791</v>
      </c>
      <c r="H127" s="155" t="n">
        <f aca="false">H102</f>
        <v>42.145</v>
      </c>
      <c r="I127" s="156" t="n">
        <f aca="false">I102</f>
        <v>42.8915</v>
      </c>
      <c r="J127" s="114"/>
      <c r="K127" s="154" t="n">
        <f aca="false">K102</f>
        <v>14500.3432</v>
      </c>
      <c r="L127" s="155" t="n">
        <f aca="false">L102</f>
        <v>40.7836</v>
      </c>
      <c r="M127" s="155" t="n">
        <f aca="false">M102</f>
        <v>42.3983</v>
      </c>
      <c r="N127" s="156" t="n">
        <f aca="false">N102</f>
        <v>43.0372</v>
      </c>
      <c r="O127" s="154" t="n">
        <f aca="false">O102</f>
        <v>5663.17</v>
      </c>
      <c r="P127" s="155" t="n">
        <f aca="false">P102</f>
        <v>131.106</v>
      </c>
      <c r="Q127" s="156" t="n">
        <f aca="false">Q102</f>
        <v>1.57310277777778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35</v>
      </c>
      <c r="AA127" s="157" t="n">
        <f aca="false">AA102</f>
        <v>14579.20324</v>
      </c>
      <c r="AB127" s="158" t="n">
        <f aca="false">K127/AA127-1</f>
        <v>-0.0054090774853619</v>
      </c>
      <c r="AC127" s="114"/>
      <c r="AD127" s="154" t="n">
        <f aca="false">AD102</f>
        <v>32368.2256</v>
      </c>
      <c r="AE127" s="155" t="n">
        <f aca="false">AE102</f>
        <v>39.2036</v>
      </c>
      <c r="AF127" s="155" t="n">
        <f aca="false">AF102</f>
        <v>41.0563</v>
      </c>
      <c r="AG127" s="156" t="n">
        <f aca="false">AG102</f>
        <v>41.7583</v>
      </c>
      <c r="AH127" s="114"/>
      <c r="AI127" s="154" t="n">
        <f aca="false">F127/AD127</f>
        <v>1.28690608236492</v>
      </c>
      <c r="AJ127" s="156" t="n">
        <f aca="false">K127/AD127</f>
        <v>0.44798078767716</v>
      </c>
      <c r="AL127" s="159" t="n">
        <f aca="false">AD127+F127</f>
        <v>74023.092</v>
      </c>
      <c r="AN127" s="159" t="n">
        <f aca="false">AD127+K127</f>
        <v>46868.5688</v>
      </c>
      <c r="AP127" s="159" t="n">
        <f aca="false">AA127+AD127</f>
        <v>46947.42884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30</v>
      </c>
      <c r="E128" s="125" t="n">
        <v>28</v>
      </c>
      <c r="F128" s="160" t="n">
        <f aca="false">F106</f>
        <v>25102.0736</v>
      </c>
      <c r="G128" s="161" t="n">
        <f aca="false">G106</f>
        <v>38.0173</v>
      </c>
      <c r="H128" s="161" t="n">
        <f aca="false">H106</f>
        <v>40.0477</v>
      </c>
      <c r="I128" s="162" t="n">
        <f aca="false">I106</f>
        <v>40.804</v>
      </c>
      <c r="J128" s="114"/>
      <c r="K128" s="160" t="n">
        <f aca="false">K106</f>
        <v>8777.4248</v>
      </c>
      <c r="L128" s="161" t="n">
        <f aca="false">L106</f>
        <v>38.4046</v>
      </c>
      <c r="M128" s="161" t="n">
        <f aca="false">M106</f>
        <v>40.4018</v>
      </c>
      <c r="N128" s="162" t="n">
        <f aca="false">N106</f>
        <v>41.055</v>
      </c>
      <c r="O128" s="160" t="n">
        <f aca="false">O106</f>
        <v>5501.14</v>
      </c>
      <c r="P128" s="161" t="n">
        <f aca="false">P106</f>
        <v>118.418</v>
      </c>
      <c r="Q128" s="162" t="n">
        <f aca="false">Q106</f>
        <v>1.52809444444444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35</v>
      </c>
      <c r="AA128" s="163" t="n">
        <f aca="false">AA106</f>
        <v>8785.72576</v>
      </c>
      <c r="AB128" s="164" t="n">
        <f aca="false">K128/AA128-1</f>
        <v>-0.000944823481492163</v>
      </c>
      <c r="AC128" s="114"/>
      <c r="AD128" s="160" t="n">
        <f aca="false">AD106</f>
        <v>19699.9496</v>
      </c>
      <c r="AE128" s="161" t="n">
        <f aca="false">AE106</f>
        <v>36.8209</v>
      </c>
      <c r="AF128" s="161" t="n">
        <f aca="false">AF106</f>
        <v>39.5408</v>
      </c>
      <c r="AG128" s="162" t="n">
        <f aca="false">AG106</f>
        <v>40.3648</v>
      </c>
      <c r="AH128" s="114"/>
      <c r="AI128" s="160" t="n">
        <f aca="false">F128/AD128</f>
        <v>1.27422019394405</v>
      </c>
      <c r="AJ128" s="162" t="n">
        <f aca="false">K128/AD128</f>
        <v>0.445555698274477</v>
      </c>
      <c r="AL128" s="165" t="n">
        <f aca="false">AD128+F128</f>
        <v>44802.0232</v>
      </c>
      <c r="AN128" s="165" t="n">
        <f aca="false">AD128+K128</f>
        <v>28477.3744</v>
      </c>
      <c r="AP128" s="165" t="n">
        <f aca="false">AA128+AD128</f>
        <v>28485.67536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4</v>
      </c>
      <c r="E129" s="125" t="n">
        <v>32</v>
      </c>
      <c r="F129" s="160" t="n">
        <f aca="false">F110</f>
        <v>14815.9184</v>
      </c>
      <c r="G129" s="161" t="n">
        <f aca="false">G110</f>
        <v>35.6266</v>
      </c>
      <c r="H129" s="161" t="n">
        <f aca="false">H110</f>
        <v>38.6022</v>
      </c>
      <c r="I129" s="162" t="n">
        <f aca="false">I110</f>
        <v>39.6354</v>
      </c>
      <c r="J129" s="114"/>
      <c r="K129" s="160" t="n">
        <f aca="false">K110</f>
        <v>5013.7528</v>
      </c>
      <c r="L129" s="161" t="n">
        <f aca="false">L110</f>
        <v>35.8712</v>
      </c>
      <c r="M129" s="161" t="n">
        <f aca="false">M110</f>
        <v>38.7749</v>
      </c>
      <c r="N129" s="162" t="n">
        <f aca="false">N110</f>
        <v>39.7418</v>
      </c>
      <c r="O129" s="160" t="n">
        <f aca="false">O110</f>
        <v>5092.93</v>
      </c>
      <c r="P129" s="161" t="n">
        <f aca="false">P110</f>
        <v>106.849</v>
      </c>
      <c r="Q129" s="162" t="n">
        <f aca="false">Q110</f>
        <v>1.41470277777778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35</v>
      </c>
      <c r="AA129" s="163" t="n">
        <f aca="false">AA110</f>
        <v>5185.57144</v>
      </c>
      <c r="AB129" s="164" t="n">
        <f aca="false">K129/AA129-1</f>
        <v>-0.0331339837832799</v>
      </c>
      <c r="AC129" s="114"/>
      <c r="AD129" s="160" t="n">
        <f aca="false">AD110</f>
        <v>11319.172</v>
      </c>
      <c r="AE129" s="161" t="n">
        <f aca="false">AE110</f>
        <v>34.4607</v>
      </c>
      <c r="AF129" s="161" t="n">
        <f aca="false">AF110</f>
        <v>38.1475</v>
      </c>
      <c r="AG129" s="162" t="n">
        <f aca="false">AG110</f>
        <v>39.3272</v>
      </c>
      <c r="AH129" s="114"/>
      <c r="AI129" s="160" t="n">
        <f aca="false">F129/AD129</f>
        <v>1.30892245475199</v>
      </c>
      <c r="AJ129" s="162" t="n">
        <f aca="false">K129/AD129</f>
        <v>0.442943423776934</v>
      </c>
      <c r="AL129" s="165" t="n">
        <f aca="false">AD129+F129</f>
        <v>26135.0904</v>
      </c>
      <c r="AN129" s="165" t="n">
        <f aca="false">AD129+K129</f>
        <v>16332.9248</v>
      </c>
      <c r="AP129" s="165" t="n">
        <f aca="false">AA129+AD129</f>
        <v>16504.74344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8</v>
      </c>
      <c r="E130" s="137" t="n">
        <v>36</v>
      </c>
      <c r="F130" s="166" t="n">
        <f aca="false">F114</f>
        <v>8363.8448</v>
      </c>
      <c r="G130" s="167" t="n">
        <f aca="false">G114</f>
        <v>33.3483</v>
      </c>
      <c r="H130" s="167" t="n">
        <f aca="false">H114</f>
        <v>37.3103</v>
      </c>
      <c r="I130" s="168" t="n">
        <f aca="false">I114</f>
        <v>38.7699</v>
      </c>
      <c r="J130" s="114"/>
      <c r="K130" s="166" t="n">
        <f aca="false">K114</f>
        <v>2842.7048</v>
      </c>
      <c r="L130" s="167" t="n">
        <f aca="false">L114</f>
        <v>33.4462</v>
      </c>
      <c r="M130" s="167" t="n">
        <f aca="false">M114</f>
        <v>37.3593</v>
      </c>
      <c r="N130" s="168" t="n">
        <f aca="false">N114</f>
        <v>38.9074</v>
      </c>
      <c r="O130" s="166" t="n">
        <f aca="false">O114</f>
        <v>5106.72</v>
      </c>
      <c r="P130" s="167" t="n">
        <f aca="false">P114</f>
        <v>99.078</v>
      </c>
      <c r="Q130" s="168" t="n">
        <f aca="false">Q114</f>
        <v>1.41853333333333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35</v>
      </c>
      <c r="AA130" s="169" t="n">
        <f aca="false">AA114</f>
        <v>2927.34568</v>
      </c>
      <c r="AB130" s="164" t="n">
        <f aca="false">K130/AA130-1</f>
        <v>-0.0289138657515842</v>
      </c>
      <c r="AC130" s="114"/>
      <c r="AD130" s="166" t="n">
        <f aca="false">AD114</f>
        <v>6153.5256</v>
      </c>
      <c r="AE130" s="167" t="n">
        <f aca="false">AE114</f>
        <v>32.2214</v>
      </c>
      <c r="AF130" s="167" t="n">
        <f aca="false">AF114</f>
        <v>36.9408</v>
      </c>
      <c r="AG130" s="168" t="n">
        <f aca="false">AG114</f>
        <v>38.5391</v>
      </c>
      <c r="AH130" s="114"/>
      <c r="AI130" s="166" t="n">
        <f aca="false">F130/AD130</f>
        <v>1.35919558049779</v>
      </c>
      <c r="AJ130" s="168" t="n">
        <f aca="false">K130/AD130</f>
        <v>0.461963593683595</v>
      </c>
      <c r="AL130" s="170" t="n">
        <f aca="false">AD130+F130</f>
        <v>14517.3704</v>
      </c>
      <c r="AN130" s="170" t="n">
        <f aca="false">AD130+K130</f>
        <v>8996.2304</v>
      </c>
      <c r="AP130" s="170" t="n">
        <f aca="false">AA130+AD130</f>
        <v>9080.87128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27" t="n">
        <v>26</v>
      </c>
      <c r="E131" s="227" t="n">
        <v>18</v>
      </c>
      <c r="F131" s="147" t="n">
        <v>206261.2824</v>
      </c>
      <c r="G131" s="148" t="n">
        <v>44.6676</v>
      </c>
      <c r="H131" s="148" t="n">
        <v>44.3176</v>
      </c>
      <c r="I131" s="115" t="n">
        <v>45.8756</v>
      </c>
      <c r="J131" s="114"/>
      <c r="K131" s="111" t="n">
        <v>178134.2752</v>
      </c>
      <c r="L131" s="112" t="n">
        <v>45.4741</v>
      </c>
      <c r="M131" s="112" t="n">
        <v>45.2411</v>
      </c>
      <c r="N131" s="113" t="n">
        <v>46.566</v>
      </c>
      <c r="O131" s="111" t="n">
        <v>11991.08</v>
      </c>
      <c r="P131" s="112" t="n">
        <v>349.285</v>
      </c>
      <c r="Q131" s="115" t="n">
        <f aca="false">O131/3600</f>
        <v>3.33085555555556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9</v>
      </c>
      <c r="AA131" s="112" t="n">
        <f aca="false">F131*Z131</f>
        <v>185635.15416</v>
      </c>
      <c r="AB131" s="119" t="n">
        <f aca="false">K131/AA131-1</f>
        <v>-0.040406565200118</v>
      </c>
      <c r="AC131" s="114"/>
      <c r="AD131" s="133" t="n">
        <v>55281.2776</v>
      </c>
      <c r="AE131" s="134" t="n">
        <v>38.3665</v>
      </c>
      <c r="AF131" s="134" t="n">
        <v>39.67</v>
      </c>
      <c r="AG131" s="135" t="n">
        <v>42.315</v>
      </c>
      <c r="AH131" s="114"/>
      <c r="AI131" s="133" t="n">
        <f aca="false">F131/AD131</f>
        <v>3.73112365261254</v>
      </c>
      <c r="AJ131" s="135" t="n">
        <f aca="false">K131/AD131</f>
        <v>3.2223255853262</v>
      </c>
      <c r="AL131" s="123" t="n">
        <f aca="false">AD131+F131</f>
        <v>261542.56</v>
      </c>
      <c r="AN131" s="123" t="n">
        <f aca="false">AD131+K131</f>
        <v>233415.5528</v>
      </c>
      <c r="AP131" s="123" t="n">
        <f aca="false">AA131+AD131</f>
        <v>240916.43176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8" t="n">
        <v>26</v>
      </c>
      <c r="E132" s="227" t="n">
        <v>20</v>
      </c>
      <c r="F132" s="149" t="n">
        <v>154088.8064</v>
      </c>
      <c r="G132" s="150" t="n">
        <v>42.523</v>
      </c>
      <c r="H132" s="150" t="n">
        <v>42.9076</v>
      </c>
      <c r="I132" s="129" t="n">
        <v>44.932</v>
      </c>
      <c r="J132" s="114"/>
      <c r="K132" s="126" t="n">
        <v>120188.6456</v>
      </c>
      <c r="L132" s="127" t="n">
        <v>43.1002</v>
      </c>
      <c r="M132" s="127" t="n">
        <v>43.4568</v>
      </c>
      <c r="N132" s="128" t="n">
        <v>45.3769</v>
      </c>
      <c r="O132" s="126" t="n">
        <v>11866.24</v>
      </c>
      <c r="P132" s="127" t="n">
        <v>324.046</v>
      </c>
      <c r="Q132" s="129" t="n">
        <f aca="false">O132/3600</f>
        <v>3.29617777777778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8</v>
      </c>
      <c r="AA132" s="127" t="n">
        <f aca="false">F132*Z132</f>
        <v>123271.04512</v>
      </c>
      <c r="AB132" s="131" t="n">
        <f aca="false">K132/AA132-1</f>
        <v>-0.0250050570837572</v>
      </c>
      <c r="AC132" s="114"/>
      <c r="AD132" s="149" t="n">
        <v>55281.2776</v>
      </c>
      <c r="AE132" s="150" t="n">
        <v>38.3665</v>
      </c>
      <c r="AF132" s="150" t="n">
        <v>39.67</v>
      </c>
      <c r="AG132" s="129" t="n">
        <v>42.315</v>
      </c>
      <c r="AH132" s="114"/>
      <c r="AI132" s="149" t="n">
        <f aca="false">F132/AD132</f>
        <v>2.78735971905251</v>
      </c>
      <c r="AJ132" s="129" t="n">
        <f aca="false">K132/AD132</f>
        <v>2.17412930413171</v>
      </c>
      <c r="AL132" s="132" t="n">
        <f aca="false">AD132+F132</f>
        <v>209370.084</v>
      </c>
      <c r="AN132" s="132" t="n">
        <f aca="false">AD132+K132</f>
        <v>175469.9232</v>
      </c>
      <c r="AP132" s="132" t="n">
        <f aca="false">AA132+AD132</f>
        <v>178552.32272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8" t="n">
        <v>26</v>
      </c>
      <c r="E133" s="227" t="n">
        <v>22</v>
      </c>
      <c r="F133" s="149" t="n">
        <v>105660.3176</v>
      </c>
      <c r="G133" s="150" t="n">
        <v>40.602</v>
      </c>
      <c r="H133" s="150" t="n">
        <v>41.6534</v>
      </c>
      <c r="I133" s="129" t="n">
        <v>44.0656</v>
      </c>
      <c r="J133" s="114"/>
      <c r="K133" s="126" t="n">
        <v>65948.6656</v>
      </c>
      <c r="L133" s="134" t="n">
        <v>41.0529</v>
      </c>
      <c r="M133" s="134" t="n">
        <v>41.5633</v>
      </c>
      <c r="N133" s="135" t="n">
        <v>44.06</v>
      </c>
      <c r="O133" s="133" t="n">
        <v>11939</v>
      </c>
      <c r="P133" s="134" t="n">
        <v>287.172</v>
      </c>
      <c r="Q133" s="129" t="n">
        <f aca="false">O133/3600</f>
        <v>3.31638888888889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65</v>
      </c>
      <c r="AA133" s="127" t="n">
        <f aca="false">F133*Z133</f>
        <v>68679.20644</v>
      </c>
      <c r="AB133" s="131" t="n">
        <f aca="false">K133/AA133-1</f>
        <v>-0.0397578973540627</v>
      </c>
      <c r="AC133" s="114"/>
      <c r="AD133" s="149" t="n">
        <v>55281.2776</v>
      </c>
      <c r="AE133" s="150" t="n">
        <v>38.3665</v>
      </c>
      <c r="AF133" s="150" t="n">
        <v>39.67</v>
      </c>
      <c r="AG133" s="129" t="n">
        <v>42.315</v>
      </c>
      <c r="AH133" s="114"/>
      <c r="AI133" s="149" t="n">
        <f aca="false">F133/AD133</f>
        <v>1.91132191923148</v>
      </c>
      <c r="AJ133" s="129" t="n">
        <f aca="false">K133/AD133</f>
        <v>1.19296565606147</v>
      </c>
      <c r="AL133" s="132" t="n">
        <f aca="false">AD133+F133</f>
        <v>160941.5952</v>
      </c>
      <c r="AN133" s="132" t="n">
        <f aca="false">AD133+K133</f>
        <v>121229.9432</v>
      </c>
      <c r="AP133" s="132" t="n">
        <f aca="false">AA133+AD133</f>
        <v>123960.48404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30" t="n">
        <v>26</v>
      </c>
      <c r="E134" s="30" t="n">
        <v>24</v>
      </c>
      <c r="F134" s="151" t="n">
        <v>74480.0896</v>
      </c>
      <c r="G134" s="152" t="n">
        <v>39.355</v>
      </c>
      <c r="H134" s="152" t="n">
        <v>40.5241</v>
      </c>
      <c r="I134" s="141" t="n">
        <v>43.2029</v>
      </c>
      <c r="J134" s="114"/>
      <c r="K134" s="138" t="n">
        <v>25674.3552</v>
      </c>
      <c r="L134" s="134" t="n">
        <v>39.4489</v>
      </c>
      <c r="M134" s="134" t="n">
        <v>40.5428</v>
      </c>
      <c r="N134" s="135" t="n">
        <v>43.2216</v>
      </c>
      <c r="O134" s="139" t="n">
        <v>11858.13</v>
      </c>
      <c r="P134" s="140" t="n">
        <v>255.082</v>
      </c>
      <c r="Q134" s="141" t="n">
        <f aca="false">O134/3600</f>
        <v>3.293925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35</v>
      </c>
      <c r="AA134" s="145" t="n">
        <f aca="false">F134*Z134</f>
        <v>26068.03136</v>
      </c>
      <c r="AB134" s="131" t="n">
        <f aca="false">K134/AA134-1</f>
        <v>-0.0151018753416138</v>
      </c>
      <c r="AC134" s="114"/>
      <c r="AD134" s="151" t="n">
        <v>55281.2776</v>
      </c>
      <c r="AE134" s="152" t="n">
        <v>38.3665</v>
      </c>
      <c r="AF134" s="152" t="n">
        <v>39.67</v>
      </c>
      <c r="AG134" s="141" t="n">
        <v>42.315</v>
      </c>
      <c r="AH134" s="114"/>
      <c r="AI134" s="151" t="n">
        <f aca="false">F134/AD134</f>
        <v>1.3472932036578</v>
      </c>
      <c r="AJ134" s="141" t="n">
        <f aca="false">K134/AD134</f>
        <v>0.464431292376644</v>
      </c>
      <c r="AL134" s="171" t="n">
        <f aca="false">AD134+F134</f>
        <v>129761.3672</v>
      </c>
      <c r="AN134" s="171" t="n">
        <f aca="false">AD134+K134</f>
        <v>80955.6328</v>
      </c>
      <c r="AP134" s="171" t="n">
        <f aca="false">AA134+AD134</f>
        <v>81349.30896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27" t="n">
        <v>30</v>
      </c>
      <c r="E135" s="227" t="n">
        <v>22</v>
      </c>
      <c r="F135" s="147" t="n">
        <v>105660.3176</v>
      </c>
      <c r="G135" s="148" t="n">
        <v>40.602</v>
      </c>
      <c r="H135" s="148" t="n">
        <v>41.6534</v>
      </c>
      <c r="I135" s="115" t="n">
        <v>44.0656</v>
      </c>
      <c r="J135" s="114"/>
      <c r="K135" s="111" t="n">
        <v>89897.64</v>
      </c>
      <c r="L135" s="148" t="n">
        <v>41.0953</v>
      </c>
      <c r="M135" s="148" t="n">
        <v>41.878</v>
      </c>
      <c r="N135" s="115" t="n">
        <v>44.081</v>
      </c>
      <c r="O135" s="111" t="n">
        <v>11338.56</v>
      </c>
      <c r="P135" s="112" t="n">
        <v>301.43</v>
      </c>
      <c r="Q135" s="115" t="n">
        <f aca="false">O135/3600</f>
        <v>3.1496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9</v>
      </c>
      <c r="AA135" s="112" t="n">
        <f aca="false">F135*Z135</f>
        <v>95094.28584</v>
      </c>
      <c r="AB135" s="119" t="n">
        <f aca="false">K135/AA135-1</f>
        <v>-0.0546472986688555</v>
      </c>
      <c r="AC135" s="114"/>
      <c r="AD135" s="133" t="n">
        <v>33926.768</v>
      </c>
      <c r="AE135" s="134" t="n">
        <v>36.6297</v>
      </c>
      <c r="AF135" s="134" t="n">
        <v>38.8064</v>
      </c>
      <c r="AG135" s="135" t="n">
        <v>41.0216</v>
      </c>
      <c r="AH135" s="114"/>
      <c r="AI135" s="133" t="n">
        <f aca="false">F135/AD135</f>
        <v>3.11436437446679</v>
      </c>
      <c r="AJ135" s="135" t="n">
        <f aca="false">K135/AD135</f>
        <v>2.6497554968985</v>
      </c>
      <c r="AL135" s="123" t="n">
        <f aca="false">AD135+F135</f>
        <v>139587.0856</v>
      </c>
      <c r="AN135" s="123" t="n">
        <f aca="false">AD135+K135</f>
        <v>123824.408</v>
      </c>
      <c r="AP135" s="123" t="n">
        <f aca="false">AA135+AD135</f>
        <v>129021.05384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8" t="n">
        <v>30</v>
      </c>
      <c r="E136" s="227" t="n">
        <v>24</v>
      </c>
      <c r="F136" s="149" t="n">
        <v>74480.0896</v>
      </c>
      <c r="G136" s="150" t="n">
        <v>39.355</v>
      </c>
      <c r="H136" s="150" t="n">
        <v>40.5241</v>
      </c>
      <c r="I136" s="129" t="n">
        <v>43.2029</v>
      </c>
      <c r="J136" s="114"/>
      <c r="K136" s="126" t="n">
        <v>57450.8968</v>
      </c>
      <c r="L136" s="150" t="n">
        <v>39.7289</v>
      </c>
      <c r="M136" s="150" t="n">
        <v>40.9385</v>
      </c>
      <c r="N136" s="129" t="n">
        <v>43.5685</v>
      </c>
      <c r="O136" s="126" t="n">
        <v>11149.83</v>
      </c>
      <c r="P136" s="127" t="n">
        <v>267.765</v>
      </c>
      <c r="Q136" s="129" t="n">
        <f aca="false">O136/3600</f>
        <v>3.097175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8</v>
      </c>
      <c r="AA136" s="127" t="n">
        <f aca="false">F136*Z136</f>
        <v>59584.07168</v>
      </c>
      <c r="AB136" s="131" t="n">
        <f aca="false">K136/AA136-1</f>
        <v>-0.0358010928064191</v>
      </c>
      <c r="AC136" s="114"/>
      <c r="AD136" s="149" t="n">
        <v>33926.768</v>
      </c>
      <c r="AE136" s="150" t="n">
        <v>36.6297</v>
      </c>
      <c r="AF136" s="150" t="n">
        <v>38.8064</v>
      </c>
      <c r="AG136" s="129" t="n">
        <v>41.0216</v>
      </c>
      <c r="AH136" s="114"/>
      <c r="AI136" s="149" t="n">
        <f aca="false">F136/AD136</f>
        <v>2.19531933015252</v>
      </c>
      <c r="AJ136" s="129" t="n">
        <f aca="false">K136/AD136</f>
        <v>1.6933795992592</v>
      </c>
      <c r="AL136" s="132" t="n">
        <f aca="false">AD136+F136</f>
        <v>108406.8576</v>
      </c>
      <c r="AN136" s="132" t="n">
        <f aca="false">AD136+K136</f>
        <v>91377.6648</v>
      </c>
      <c r="AP136" s="132" t="n">
        <f aca="false">AA136+AD136</f>
        <v>93510.83968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8" t="n">
        <v>30</v>
      </c>
      <c r="E137" s="227" t="n">
        <v>26</v>
      </c>
      <c r="F137" s="149" t="n">
        <v>55281.2776</v>
      </c>
      <c r="G137" s="150" t="n">
        <v>38.3665</v>
      </c>
      <c r="H137" s="150" t="n">
        <v>39.67</v>
      </c>
      <c r="I137" s="129" t="n">
        <v>42.315</v>
      </c>
      <c r="J137" s="114"/>
      <c r="K137" s="126" t="n">
        <v>35293.1112</v>
      </c>
      <c r="L137" s="150" t="n">
        <v>38.822</v>
      </c>
      <c r="M137" s="150" t="n">
        <v>39.9479</v>
      </c>
      <c r="N137" s="129" t="n">
        <v>42.7571</v>
      </c>
      <c r="O137" s="133" t="n">
        <v>11146.85</v>
      </c>
      <c r="P137" s="134" t="n">
        <v>249.622</v>
      </c>
      <c r="Q137" s="129" t="n">
        <f aca="false">O137/3600</f>
        <v>3.09634722222222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65</v>
      </c>
      <c r="AA137" s="127" t="n">
        <f aca="false">F137*Z137</f>
        <v>35932.83044</v>
      </c>
      <c r="AB137" s="131" t="n">
        <f aca="false">K137/AA137-1</f>
        <v>-0.0178031964687057</v>
      </c>
      <c r="AC137" s="114"/>
      <c r="AD137" s="149" t="n">
        <v>33926.768</v>
      </c>
      <c r="AE137" s="150" t="n">
        <v>36.6297</v>
      </c>
      <c r="AF137" s="150" t="n">
        <v>38.8064</v>
      </c>
      <c r="AG137" s="129" t="n">
        <v>41.0216</v>
      </c>
      <c r="AH137" s="114"/>
      <c r="AI137" s="149" t="n">
        <f aca="false">F137/AD137</f>
        <v>1.62942952891947</v>
      </c>
      <c r="AJ137" s="129" t="n">
        <f aca="false">K137/AD137</f>
        <v>1.04027330867473</v>
      </c>
      <c r="AL137" s="132" t="n">
        <f aca="false">AD137+F137</f>
        <v>89208.0456</v>
      </c>
      <c r="AN137" s="132" t="n">
        <f aca="false">AD137+K137</f>
        <v>69219.8792</v>
      </c>
      <c r="AP137" s="132" t="n">
        <f aca="false">AA137+AD137</f>
        <v>69859.59844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30" t="n">
        <v>30</v>
      </c>
      <c r="E138" s="30" t="n">
        <v>28</v>
      </c>
      <c r="F138" s="151" t="n">
        <v>42672.244</v>
      </c>
      <c r="G138" s="152" t="n">
        <v>37.5065</v>
      </c>
      <c r="H138" s="152" t="n">
        <v>39.0912</v>
      </c>
      <c r="I138" s="141" t="n">
        <v>41.4646</v>
      </c>
      <c r="J138" s="114"/>
      <c r="K138" s="138" t="n">
        <v>14827.336</v>
      </c>
      <c r="L138" s="152" t="n">
        <v>37.7674</v>
      </c>
      <c r="M138" s="152" t="n">
        <v>39.2819</v>
      </c>
      <c r="N138" s="141" t="n">
        <v>41.7525</v>
      </c>
      <c r="O138" s="139" t="n">
        <v>11263.13</v>
      </c>
      <c r="P138" s="140" t="n">
        <v>236.284</v>
      </c>
      <c r="Q138" s="141" t="n">
        <f aca="false">O138/3600</f>
        <v>3.12864722222222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35</v>
      </c>
      <c r="AA138" s="145" t="n">
        <f aca="false">F138*Z138</f>
        <v>14935.2854</v>
      </c>
      <c r="AB138" s="131" t="n">
        <f aca="false">K138/AA138-1</f>
        <v>-0.00722780965404246</v>
      </c>
      <c r="AC138" s="114"/>
      <c r="AD138" s="151" t="n">
        <v>33926.768</v>
      </c>
      <c r="AE138" s="152" t="n">
        <v>36.6297</v>
      </c>
      <c r="AF138" s="152" t="n">
        <v>38.8064</v>
      </c>
      <c r="AG138" s="141" t="n">
        <v>41.0216</v>
      </c>
      <c r="AH138" s="114"/>
      <c r="AI138" s="151" t="n">
        <f aca="false">F138/AD138</f>
        <v>1.25777509959098</v>
      </c>
      <c r="AJ138" s="141" t="n">
        <f aca="false">K138/AD138</f>
        <v>0.437039449204239</v>
      </c>
      <c r="AL138" s="171" t="n">
        <f aca="false">AD138+F138</f>
        <v>76599.012</v>
      </c>
      <c r="AN138" s="171" t="n">
        <f aca="false">AD138+K138</f>
        <v>48754.104</v>
      </c>
      <c r="AP138" s="171" t="n">
        <f aca="false">AA138+AD138</f>
        <v>48862.0534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27" t="n">
        <v>34</v>
      </c>
      <c r="E139" s="227" t="n">
        <v>26</v>
      </c>
      <c r="F139" s="147" t="n">
        <v>55281.2776</v>
      </c>
      <c r="G139" s="148" t="n">
        <v>38.3665</v>
      </c>
      <c r="H139" s="148" t="n">
        <v>39.67</v>
      </c>
      <c r="I139" s="115" t="n">
        <v>42.315</v>
      </c>
      <c r="J139" s="114"/>
      <c r="K139" s="111" t="n">
        <v>48547.5504</v>
      </c>
      <c r="L139" s="127" t="n">
        <v>38.8052</v>
      </c>
      <c r="M139" s="127" t="n">
        <v>40.0792</v>
      </c>
      <c r="N139" s="128" t="n">
        <v>42.739</v>
      </c>
      <c r="O139" s="111" t="n">
        <v>11205.12</v>
      </c>
      <c r="P139" s="112" t="n">
        <v>246.508</v>
      </c>
      <c r="Q139" s="115" t="n">
        <f aca="false">O139/3600</f>
        <v>3.11253333333333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9</v>
      </c>
      <c r="AA139" s="112" t="n">
        <f aca="false">F139*Z139</f>
        <v>49753.14984</v>
      </c>
      <c r="AB139" s="119" t="n">
        <f aca="false">K139/AA139-1</f>
        <v>-0.0242316203873939</v>
      </c>
      <c r="AC139" s="114"/>
      <c r="AD139" s="133" t="n">
        <v>20681.9568</v>
      </c>
      <c r="AE139" s="134" t="n">
        <v>34.7478</v>
      </c>
      <c r="AF139" s="134" t="n">
        <v>37.975</v>
      </c>
      <c r="AG139" s="135" t="n">
        <v>39.721</v>
      </c>
      <c r="AH139" s="114"/>
      <c r="AI139" s="133" t="n">
        <f aca="false">F139/AD139</f>
        <v>2.67292297989908</v>
      </c>
      <c r="AJ139" s="135" t="n">
        <f aca="false">K139/AD139</f>
        <v>2.34733835243288</v>
      </c>
      <c r="AL139" s="123" t="n">
        <f aca="false">AD139+F139</f>
        <v>75963.2344</v>
      </c>
      <c r="AN139" s="123" t="n">
        <f aca="false">AD139+K139</f>
        <v>69229.5072</v>
      </c>
      <c r="AP139" s="123" t="n">
        <f aca="false">AA139+AD139</f>
        <v>70435.10664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8" t="n">
        <v>34</v>
      </c>
      <c r="E140" s="227" t="n">
        <v>28</v>
      </c>
      <c r="F140" s="149" t="n">
        <v>42672.244</v>
      </c>
      <c r="G140" s="150" t="n">
        <v>37.5065</v>
      </c>
      <c r="H140" s="150" t="n">
        <v>39.0912</v>
      </c>
      <c r="I140" s="129" t="n">
        <v>41.4646</v>
      </c>
      <c r="J140" s="114"/>
      <c r="K140" s="126" t="n">
        <v>32660.2232</v>
      </c>
      <c r="L140" s="134" t="n">
        <v>37.9394</v>
      </c>
      <c r="M140" s="134" t="n">
        <v>39.4273</v>
      </c>
      <c r="N140" s="135" t="n">
        <v>41.9024</v>
      </c>
      <c r="O140" s="126" t="n">
        <v>11119.08</v>
      </c>
      <c r="P140" s="127" t="n">
        <v>238.249</v>
      </c>
      <c r="Q140" s="129" t="n">
        <f aca="false">O140/3600</f>
        <v>3.08863333333333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8</v>
      </c>
      <c r="AA140" s="127" t="n">
        <f aca="false">F140*Z140</f>
        <v>34137.7952</v>
      </c>
      <c r="AB140" s="131" t="n">
        <f aca="false">K140/AA140-1</f>
        <v>-0.043282584342178</v>
      </c>
      <c r="AC140" s="114"/>
      <c r="AD140" s="149" t="n">
        <v>20681.9568</v>
      </c>
      <c r="AE140" s="150" t="n">
        <v>34.7478</v>
      </c>
      <c r="AF140" s="150" t="n">
        <v>37.975</v>
      </c>
      <c r="AG140" s="129" t="n">
        <v>39.721</v>
      </c>
      <c r="AH140" s="114"/>
      <c r="AI140" s="149" t="n">
        <f aca="false">F140/AD140</f>
        <v>2.06325950743694</v>
      </c>
      <c r="AJ140" s="129" t="n">
        <f aca="false">K140/AD140</f>
        <v>1.5791650430292</v>
      </c>
      <c r="AL140" s="132" t="n">
        <f aca="false">AD140+F140</f>
        <v>63354.2008</v>
      </c>
      <c r="AN140" s="132" t="n">
        <f aca="false">AD140+K140</f>
        <v>53342.18</v>
      </c>
      <c r="AP140" s="132" t="n">
        <f aca="false">AA140+AD140</f>
        <v>54819.752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8" t="n">
        <v>34</v>
      </c>
      <c r="E141" s="227" t="n">
        <v>30</v>
      </c>
      <c r="F141" s="149" t="n">
        <v>33926.768</v>
      </c>
      <c r="G141" s="150" t="n">
        <v>36.6297</v>
      </c>
      <c r="H141" s="150" t="n">
        <v>38.8064</v>
      </c>
      <c r="I141" s="129" t="n">
        <v>41.0216</v>
      </c>
      <c r="J141" s="114"/>
      <c r="K141" s="126" t="n">
        <v>21125.6096</v>
      </c>
      <c r="L141" s="134" t="n">
        <v>37.061</v>
      </c>
      <c r="M141" s="134" t="n">
        <v>39.1306</v>
      </c>
      <c r="N141" s="135" t="n">
        <v>41.3604</v>
      </c>
      <c r="O141" s="133" t="n">
        <v>10904.06</v>
      </c>
      <c r="P141" s="134" t="n">
        <v>229.173</v>
      </c>
      <c r="Q141" s="129" t="n">
        <f aca="false">O141/3600</f>
        <v>3.02890555555556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65</v>
      </c>
      <c r="AA141" s="127" t="n">
        <f aca="false">F141*Z141</f>
        <v>22052.3992</v>
      </c>
      <c r="AB141" s="131" t="n">
        <f aca="false">K141/AA141-1</f>
        <v>-0.0420267015663312</v>
      </c>
      <c r="AC141" s="114"/>
      <c r="AD141" s="149" t="n">
        <v>20681.9568</v>
      </c>
      <c r="AE141" s="150" t="n">
        <v>34.7478</v>
      </c>
      <c r="AF141" s="150" t="n">
        <v>37.975</v>
      </c>
      <c r="AG141" s="129" t="n">
        <v>39.721</v>
      </c>
      <c r="AH141" s="114"/>
      <c r="AI141" s="149" t="n">
        <f aca="false">F141/AD141</f>
        <v>1.64040416137026</v>
      </c>
      <c r="AJ141" s="129" t="n">
        <f aca="false">K141/AD141</f>
        <v>1.02145120040092</v>
      </c>
      <c r="AL141" s="132" t="n">
        <f aca="false">AD141+F141</f>
        <v>54608.7248</v>
      </c>
      <c r="AN141" s="132" t="n">
        <f aca="false">AD141+K141</f>
        <v>41807.5664</v>
      </c>
      <c r="AP141" s="132" t="n">
        <f aca="false">AA141+AD141</f>
        <v>42734.356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30" t="n">
        <v>34</v>
      </c>
      <c r="E142" s="30" t="n">
        <v>32</v>
      </c>
      <c r="F142" s="151" t="n">
        <v>26226.2912</v>
      </c>
      <c r="G142" s="152" t="n">
        <v>35.7049</v>
      </c>
      <c r="H142" s="152" t="n">
        <v>38.2548</v>
      </c>
      <c r="I142" s="141" t="n">
        <v>40.1454</v>
      </c>
      <c r="J142" s="114"/>
      <c r="K142" s="138" t="n">
        <v>9141.4136</v>
      </c>
      <c r="L142" s="152" t="n">
        <v>35.9944</v>
      </c>
      <c r="M142" s="152" t="n">
        <v>38.4982</v>
      </c>
      <c r="N142" s="141" t="n">
        <v>40.3331</v>
      </c>
      <c r="O142" s="139" t="n">
        <v>10783.05</v>
      </c>
      <c r="P142" s="140" t="n">
        <v>217.668</v>
      </c>
      <c r="Q142" s="141" t="n">
        <f aca="false">O142/3600</f>
        <v>2.99529166666667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35</v>
      </c>
      <c r="AA142" s="145" t="n">
        <f aca="false">F142*Z142</f>
        <v>9179.20192</v>
      </c>
      <c r="AB142" s="131" t="n">
        <f aca="false">K142/AA142-1</f>
        <v>-0.00411673262330847</v>
      </c>
      <c r="AC142" s="114"/>
      <c r="AD142" s="151" t="n">
        <v>20681.9568</v>
      </c>
      <c r="AE142" s="152" t="n">
        <v>34.7478</v>
      </c>
      <c r="AF142" s="152" t="n">
        <v>37.975</v>
      </c>
      <c r="AG142" s="141" t="n">
        <v>39.721</v>
      </c>
      <c r="AH142" s="114"/>
      <c r="AI142" s="151" t="n">
        <f aca="false">F142/AD142</f>
        <v>1.26807591049605</v>
      </c>
      <c r="AJ142" s="141" t="n">
        <f aca="false">K142/AD142</f>
        <v>0.441999453359268</v>
      </c>
      <c r="AL142" s="171" t="n">
        <f aca="false">AD142+F142</f>
        <v>46908.248</v>
      </c>
      <c r="AN142" s="171" t="n">
        <f aca="false">AD142+K142</f>
        <v>29823.3704</v>
      </c>
      <c r="AP142" s="171" t="n">
        <f aca="false">AA142+AD142</f>
        <v>29861.1587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27" t="n">
        <v>38</v>
      </c>
      <c r="E143" s="227" t="n">
        <v>30</v>
      </c>
      <c r="F143" s="147" t="n">
        <v>33926.768</v>
      </c>
      <c r="G143" s="148" t="n">
        <v>36.6297</v>
      </c>
      <c r="H143" s="148" t="n">
        <v>38.8064</v>
      </c>
      <c r="I143" s="115" t="n">
        <v>41.0216</v>
      </c>
      <c r="J143" s="114"/>
      <c r="K143" s="111" t="n">
        <v>29067.2104</v>
      </c>
      <c r="L143" s="148" t="n">
        <v>36.9114</v>
      </c>
      <c r="M143" s="148" t="n">
        <v>38.9333</v>
      </c>
      <c r="N143" s="115" t="n">
        <v>41.2992</v>
      </c>
      <c r="O143" s="111" t="n">
        <v>10890.73</v>
      </c>
      <c r="P143" s="112" t="n">
        <v>220.569</v>
      </c>
      <c r="Q143" s="115" t="n">
        <f aca="false">O143/3600</f>
        <v>3.02520277777778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9</v>
      </c>
      <c r="AA143" s="112" t="n">
        <f aca="false">F143*Z143</f>
        <v>30534.0912</v>
      </c>
      <c r="AB143" s="119" t="n">
        <f aca="false">K143/AA143-1</f>
        <v>-0.048040755180557</v>
      </c>
      <c r="AC143" s="114"/>
      <c r="AD143" s="133" t="n">
        <v>12363.5928</v>
      </c>
      <c r="AE143" s="134" t="n">
        <v>32.7583</v>
      </c>
      <c r="AF143" s="134" t="n">
        <v>37.1127</v>
      </c>
      <c r="AG143" s="135" t="n">
        <v>38.4089</v>
      </c>
      <c r="AH143" s="114"/>
      <c r="AI143" s="133" t="n">
        <f aca="false">F143/AD143</f>
        <v>2.74408649239888</v>
      </c>
      <c r="AJ143" s="135" t="n">
        <f aca="false">K143/AD143</f>
        <v>2.35103265452094</v>
      </c>
      <c r="AL143" s="123" t="n">
        <f aca="false">AD143+F143</f>
        <v>46290.3608</v>
      </c>
      <c r="AN143" s="123" t="n">
        <f aca="false">AD143+K143</f>
        <v>41430.8032</v>
      </c>
      <c r="AP143" s="123" t="n">
        <f aca="false">AA143+AD143</f>
        <v>42897.684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8" t="n">
        <v>38</v>
      </c>
      <c r="E144" s="227" t="n">
        <v>32</v>
      </c>
      <c r="F144" s="149" t="n">
        <v>26226.2912</v>
      </c>
      <c r="G144" s="150" t="n">
        <v>35.7049</v>
      </c>
      <c r="H144" s="150" t="n">
        <v>38.2548</v>
      </c>
      <c r="I144" s="129" t="n">
        <v>40.1454</v>
      </c>
      <c r="J144" s="114"/>
      <c r="K144" s="126" t="n">
        <v>20124.7744</v>
      </c>
      <c r="L144" s="150" t="n">
        <v>36.0733</v>
      </c>
      <c r="M144" s="150" t="n">
        <v>38.5063</v>
      </c>
      <c r="N144" s="129" t="n">
        <v>40.3992</v>
      </c>
      <c r="O144" s="126" t="n">
        <v>10400.45</v>
      </c>
      <c r="P144" s="127" t="n">
        <v>214.432</v>
      </c>
      <c r="Q144" s="129" t="n">
        <f aca="false">O144/3600</f>
        <v>2.88901388888889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8</v>
      </c>
      <c r="AA144" s="127" t="n">
        <f aca="false">F144*Z144</f>
        <v>20981.03296</v>
      </c>
      <c r="AB144" s="131" t="n">
        <f aca="false">K144/AA144-1</f>
        <v>-0.0408110773970207</v>
      </c>
      <c r="AC144" s="114"/>
      <c r="AD144" s="149" t="n">
        <v>12363.5928</v>
      </c>
      <c r="AE144" s="150" t="n">
        <v>32.7583</v>
      </c>
      <c r="AF144" s="150" t="n">
        <v>37.1127</v>
      </c>
      <c r="AG144" s="129" t="n">
        <v>38.4089</v>
      </c>
      <c r="AH144" s="114"/>
      <c r="AI144" s="149" t="n">
        <f aca="false">F144/AD144</f>
        <v>2.12125161546893</v>
      </c>
      <c r="AJ144" s="129" t="n">
        <f aca="false">K144/AD144</f>
        <v>1.62774484128918</v>
      </c>
      <c r="AL144" s="132" t="n">
        <f aca="false">AD144+F144</f>
        <v>38589.884</v>
      </c>
      <c r="AN144" s="132" t="n">
        <f aca="false">AD144+K144</f>
        <v>32488.3672</v>
      </c>
      <c r="AP144" s="132" t="n">
        <f aca="false">AA144+AD144</f>
        <v>33344.62576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8" t="n">
        <v>38</v>
      </c>
      <c r="E145" s="227" t="n">
        <v>34</v>
      </c>
      <c r="F145" s="149" t="n">
        <v>20681.9568</v>
      </c>
      <c r="G145" s="150" t="n">
        <v>34.7478</v>
      </c>
      <c r="H145" s="150" t="n">
        <v>37.975</v>
      </c>
      <c r="I145" s="129" t="n">
        <v>39.721</v>
      </c>
      <c r="J145" s="114"/>
      <c r="K145" s="126" t="n">
        <v>13124.0168</v>
      </c>
      <c r="L145" s="150" t="n">
        <v>35.1515</v>
      </c>
      <c r="M145" s="150" t="n">
        <v>38.2178</v>
      </c>
      <c r="N145" s="129" t="n">
        <v>40.0533</v>
      </c>
      <c r="O145" s="133" t="n">
        <v>10267.36</v>
      </c>
      <c r="P145" s="134" t="n">
        <v>211.201</v>
      </c>
      <c r="Q145" s="129" t="n">
        <f aca="false">O145/3600</f>
        <v>2.85204444444444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65</v>
      </c>
      <c r="AA145" s="127" t="n">
        <f aca="false">F145*Z145</f>
        <v>13443.27192</v>
      </c>
      <c r="AB145" s="131" t="n">
        <f aca="false">K145/AA145-1</f>
        <v>-0.0237483197468493</v>
      </c>
      <c r="AC145" s="114"/>
      <c r="AD145" s="149" t="n">
        <v>12363.5928</v>
      </c>
      <c r="AE145" s="150" t="n">
        <v>32.7583</v>
      </c>
      <c r="AF145" s="150" t="n">
        <v>37.1127</v>
      </c>
      <c r="AG145" s="129" t="n">
        <v>38.4089</v>
      </c>
      <c r="AH145" s="114"/>
      <c r="AI145" s="149" t="n">
        <f aca="false">F145/AD145</f>
        <v>1.67281122361131</v>
      </c>
      <c r="AJ145" s="129" t="n">
        <f aca="false">K145/AD145</f>
        <v>1.06150509906797</v>
      </c>
      <c r="AL145" s="132" t="n">
        <f aca="false">AD145+F145</f>
        <v>33045.5496</v>
      </c>
      <c r="AN145" s="132" t="n">
        <f aca="false">AD145+K145</f>
        <v>25487.6096</v>
      </c>
      <c r="AP145" s="132" t="n">
        <f aca="false">AA145+AD145</f>
        <v>25806.86472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30" t="n">
        <v>38</v>
      </c>
      <c r="E146" s="30" t="n">
        <v>36</v>
      </c>
      <c r="F146" s="151" t="n">
        <v>15937.2192</v>
      </c>
      <c r="G146" s="152" t="n">
        <v>33.7773</v>
      </c>
      <c r="H146" s="152" t="n">
        <v>37.4029</v>
      </c>
      <c r="I146" s="141" t="n">
        <v>38.838</v>
      </c>
      <c r="J146" s="114"/>
      <c r="K146" s="138" t="n">
        <v>5379.4288</v>
      </c>
      <c r="L146" s="152" t="n">
        <v>33.9751</v>
      </c>
      <c r="M146" s="152" t="n">
        <v>37.5786</v>
      </c>
      <c r="N146" s="141" t="n">
        <v>39.0001</v>
      </c>
      <c r="O146" s="139" t="n">
        <v>10406.01</v>
      </c>
      <c r="P146" s="140" t="n">
        <v>202.994</v>
      </c>
      <c r="Q146" s="141" t="n">
        <f aca="false">O146/3600</f>
        <v>2.89055833333333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35</v>
      </c>
      <c r="AA146" s="145" t="n">
        <f aca="false">F146*Z146</f>
        <v>5578.02672</v>
      </c>
      <c r="AB146" s="131" t="n">
        <f aca="false">K146/AA146-1</f>
        <v>-0.0356036157532067</v>
      </c>
      <c r="AC146" s="114"/>
      <c r="AD146" s="151" t="n">
        <v>12363.5928</v>
      </c>
      <c r="AE146" s="152" t="n">
        <v>32.7583</v>
      </c>
      <c r="AF146" s="152" t="n">
        <v>37.1127</v>
      </c>
      <c r="AG146" s="141" t="n">
        <v>38.4089</v>
      </c>
      <c r="AH146" s="114"/>
      <c r="AI146" s="151" t="n">
        <f aca="false">F146/AD146</f>
        <v>1.2890443302209</v>
      </c>
      <c r="AJ146" s="141" t="n">
        <f aca="false">K146/AD146</f>
        <v>0.435102391919604</v>
      </c>
      <c r="AL146" s="171" t="n">
        <f aca="false">AD146+F146</f>
        <v>28300.812</v>
      </c>
      <c r="AN146" s="171" t="n">
        <f aca="false">AD146+K146</f>
        <v>17743.0216</v>
      </c>
      <c r="AP146" s="171" t="n">
        <f aca="false">AA146+AD146</f>
        <v>17941.61952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110" t="n">
        <v>26</v>
      </c>
      <c r="E147" s="110" t="n">
        <v>18</v>
      </c>
      <c r="F147" s="154" t="n">
        <f aca="false">F131</f>
        <v>206261.2824</v>
      </c>
      <c r="G147" s="155" t="n">
        <f aca="false">G131</f>
        <v>44.6676</v>
      </c>
      <c r="H147" s="155" t="n">
        <f aca="false">H131</f>
        <v>44.3176</v>
      </c>
      <c r="I147" s="156" t="n">
        <f aca="false">I131</f>
        <v>45.8756</v>
      </c>
      <c r="J147" s="114"/>
      <c r="K147" s="154" t="n">
        <f aca="false">K131</f>
        <v>178134.2752</v>
      </c>
      <c r="L147" s="155" t="n">
        <f aca="false">L131</f>
        <v>45.4741</v>
      </c>
      <c r="M147" s="155" t="n">
        <f aca="false">M131</f>
        <v>45.2411</v>
      </c>
      <c r="N147" s="156" t="n">
        <f aca="false">N131</f>
        <v>46.566</v>
      </c>
      <c r="O147" s="154" t="n">
        <f aca="false">O131</f>
        <v>11991.08</v>
      </c>
      <c r="P147" s="155" t="n">
        <f aca="false">P131</f>
        <v>349.285</v>
      </c>
      <c r="Q147" s="156" t="n">
        <f aca="false">Q131</f>
        <v>3.33085555555556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9</v>
      </c>
      <c r="AA147" s="157" t="n">
        <f aca="false">AA131</f>
        <v>185635.15416</v>
      </c>
      <c r="AB147" s="158" t="n">
        <f aca="false">K147/AA147-1</f>
        <v>-0.040406565200118</v>
      </c>
      <c r="AC147" s="114"/>
      <c r="AD147" s="154" t="n">
        <f aca="false">AD131</f>
        <v>55281.2776</v>
      </c>
      <c r="AE147" s="155" t="n">
        <f aca="false">AE131</f>
        <v>38.3665</v>
      </c>
      <c r="AF147" s="155" t="n">
        <f aca="false">AF131</f>
        <v>39.67</v>
      </c>
      <c r="AG147" s="156" t="n">
        <f aca="false">AG131</f>
        <v>42.315</v>
      </c>
      <c r="AH147" s="114"/>
      <c r="AI147" s="154" t="n">
        <f aca="false">F147/AD147</f>
        <v>3.73112365261254</v>
      </c>
      <c r="AJ147" s="156" t="n">
        <f aca="false">K147/AD147</f>
        <v>3.2223255853262</v>
      </c>
      <c r="AL147" s="159" t="n">
        <f aca="false">AD147+F147</f>
        <v>261542.56</v>
      </c>
      <c r="AN147" s="159" t="n">
        <f aca="false">AD147+K147</f>
        <v>233415.5528</v>
      </c>
      <c r="AP147" s="159" t="n">
        <f aca="false">AA147+AD147</f>
        <v>240916.43176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30</v>
      </c>
      <c r="E148" s="125" t="n">
        <v>22</v>
      </c>
      <c r="F148" s="160" t="n">
        <f aca="false">F135</f>
        <v>105660.3176</v>
      </c>
      <c r="G148" s="161" t="n">
        <f aca="false">G135</f>
        <v>40.602</v>
      </c>
      <c r="H148" s="161" t="n">
        <f aca="false">H135</f>
        <v>41.6534</v>
      </c>
      <c r="I148" s="162" t="n">
        <f aca="false">I135</f>
        <v>44.0656</v>
      </c>
      <c r="J148" s="114"/>
      <c r="K148" s="160" t="n">
        <f aca="false">K135</f>
        <v>89897.64</v>
      </c>
      <c r="L148" s="161" t="n">
        <f aca="false">L135</f>
        <v>41.0953</v>
      </c>
      <c r="M148" s="161" t="n">
        <f aca="false">M135</f>
        <v>41.878</v>
      </c>
      <c r="N148" s="162" t="n">
        <f aca="false">N135</f>
        <v>44.081</v>
      </c>
      <c r="O148" s="160" t="n">
        <f aca="false">O135</f>
        <v>11338.56</v>
      </c>
      <c r="P148" s="161" t="n">
        <f aca="false">P135</f>
        <v>301.43</v>
      </c>
      <c r="Q148" s="162" t="n">
        <f aca="false">Q135</f>
        <v>3.1496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9</v>
      </c>
      <c r="AA148" s="163" t="n">
        <f aca="false">AA135</f>
        <v>95094.28584</v>
      </c>
      <c r="AB148" s="164" t="n">
        <f aca="false">K148/AA148-1</f>
        <v>-0.0546472986688555</v>
      </c>
      <c r="AC148" s="114"/>
      <c r="AD148" s="160" t="n">
        <f aca="false">AD135</f>
        <v>33926.768</v>
      </c>
      <c r="AE148" s="161" t="n">
        <f aca="false">AE135</f>
        <v>36.6297</v>
      </c>
      <c r="AF148" s="161" t="n">
        <f aca="false">AF135</f>
        <v>38.8064</v>
      </c>
      <c r="AG148" s="162" t="n">
        <f aca="false">AG135</f>
        <v>41.0216</v>
      </c>
      <c r="AH148" s="114"/>
      <c r="AI148" s="160" t="n">
        <f aca="false">F148/AD148</f>
        <v>3.11436437446679</v>
      </c>
      <c r="AJ148" s="162" t="n">
        <f aca="false">K148/AD148</f>
        <v>2.6497554968985</v>
      </c>
      <c r="AL148" s="165" t="n">
        <f aca="false">AD148+F148</f>
        <v>139587.0856</v>
      </c>
      <c r="AN148" s="165" t="n">
        <f aca="false">AD148+K148</f>
        <v>123824.408</v>
      </c>
      <c r="AP148" s="165" t="n">
        <f aca="false">AA148+AD148</f>
        <v>129021.05384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4</v>
      </c>
      <c r="E149" s="125" t="n">
        <v>26</v>
      </c>
      <c r="F149" s="160" t="n">
        <f aca="false">F139</f>
        <v>55281.2776</v>
      </c>
      <c r="G149" s="161" t="n">
        <f aca="false">G139</f>
        <v>38.3665</v>
      </c>
      <c r="H149" s="161" t="n">
        <f aca="false">H139</f>
        <v>39.67</v>
      </c>
      <c r="I149" s="162" t="n">
        <f aca="false">I139</f>
        <v>42.315</v>
      </c>
      <c r="J149" s="114"/>
      <c r="K149" s="160" t="n">
        <f aca="false">K139</f>
        <v>48547.5504</v>
      </c>
      <c r="L149" s="161" t="n">
        <f aca="false">L139</f>
        <v>38.8052</v>
      </c>
      <c r="M149" s="161" t="n">
        <f aca="false">M139</f>
        <v>40.0792</v>
      </c>
      <c r="N149" s="162" t="n">
        <f aca="false">N139</f>
        <v>42.739</v>
      </c>
      <c r="O149" s="160" t="n">
        <f aca="false">O139</f>
        <v>11205.12</v>
      </c>
      <c r="P149" s="161" t="n">
        <f aca="false">P139</f>
        <v>246.508</v>
      </c>
      <c r="Q149" s="162" t="n">
        <f aca="false">Q139</f>
        <v>3.11253333333333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9</v>
      </c>
      <c r="AA149" s="163" t="n">
        <f aca="false">AA139</f>
        <v>49753.14984</v>
      </c>
      <c r="AB149" s="164" t="n">
        <f aca="false">K149/AA149-1</f>
        <v>-0.0242316203873939</v>
      </c>
      <c r="AC149" s="114"/>
      <c r="AD149" s="160" t="n">
        <f aca="false">AD139</f>
        <v>20681.9568</v>
      </c>
      <c r="AE149" s="161" t="n">
        <f aca="false">AE139</f>
        <v>34.7478</v>
      </c>
      <c r="AF149" s="161" t="n">
        <f aca="false">AF139</f>
        <v>37.975</v>
      </c>
      <c r="AG149" s="162" t="n">
        <f aca="false">AG139</f>
        <v>39.721</v>
      </c>
      <c r="AH149" s="114"/>
      <c r="AI149" s="160" t="n">
        <f aca="false">F149/AD149</f>
        <v>2.67292297989908</v>
      </c>
      <c r="AJ149" s="162" t="n">
        <f aca="false">K149/AD149</f>
        <v>2.34733835243288</v>
      </c>
      <c r="AL149" s="165" t="n">
        <f aca="false">AD149+F149</f>
        <v>75963.2344</v>
      </c>
      <c r="AN149" s="165" t="n">
        <f aca="false">AD149+K149</f>
        <v>69229.5072</v>
      </c>
      <c r="AP149" s="165" t="n">
        <f aca="false">AA149+AD149</f>
        <v>70435.10664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8</v>
      </c>
      <c r="E150" s="137" t="n">
        <v>30</v>
      </c>
      <c r="F150" s="166" t="n">
        <f aca="false">F143</f>
        <v>33926.768</v>
      </c>
      <c r="G150" s="167" t="n">
        <f aca="false">G143</f>
        <v>36.6297</v>
      </c>
      <c r="H150" s="167" t="n">
        <f aca="false">H143</f>
        <v>38.8064</v>
      </c>
      <c r="I150" s="168" t="n">
        <f aca="false">I143</f>
        <v>41.0216</v>
      </c>
      <c r="J150" s="114"/>
      <c r="K150" s="166" t="n">
        <f aca="false">K143</f>
        <v>29067.2104</v>
      </c>
      <c r="L150" s="167" t="n">
        <f aca="false">L143</f>
        <v>36.9114</v>
      </c>
      <c r="M150" s="167" t="n">
        <f aca="false">M143</f>
        <v>38.9333</v>
      </c>
      <c r="N150" s="168" t="n">
        <f aca="false">N143</f>
        <v>41.2992</v>
      </c>
      <c r="O150" s="166" t="n">
        <f aca="false">O143</f>
        <v>10890.73</v>
      </c>
      <c r="P150" s="167" t="n">
        <f aca="false">P143</f>
        <v>220.569</v>
      </c>
      <c r="Q150" s="168" t="n">
        <f aca="false">Q143</f>
        <v>3.02520277777778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9</v>
      </c>
      <c r="AA150" s="169" t="n">
        <f aca="false">AA143</f>
        <v>30534.0912</v>
      </c>
      <c r="AB150" s="164" t="n">
        <f aca="false">K150/AA150-1</f>
        <v>-0.048040755180557</v>
      </c>
      <c r="AC150" s="114"/>
      <c r="AD150" s="166" t="n">
        <f aca="false">AD143</f>
        <v>12363.5928</v>
      </c>
      <c r="AE150" s="167" t="n">
        <f aca="false">AE143</f>
        <v>32.7583</v>
      </c>
      <c r="AF150" s="167" t="n">
        <f aca="false">AF143</f>
        <v>37.1127</v>
      </c>
      <c r="AG150" s="168" t="n">
        <f aca="false">AG143</f>
        <v>38.4089</v>
      </c>
      <c r="AH150" s="114"/>
      <c r="AI150" s="166" t="n">
        <f aca="false">F150/AD150</f>
        <v>2.74408649239888</v>
      </c>
      <c r="AJ150" s="168" t="n">
        <f aca="false">K150/AD150</f>
        <v>2.35103265452094</v>
      </c>
      <c r="AL150" s="170" t="n">
        <f aca="false">AD150+F150</f>
        <v>46290.3608</v>
      </c>
      <c r="AN150" s="170" t="n">
        <f aca="false">AD150+K150</f>
        <v>41430.8032</v>
      </c>
      <c r="AP150" s="170" t="n">
        <f aca="false">AA150+AD150</f>
        <v>42897.684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110" t="n">
        <v>26</v>
      </c>
      <c r="E151" s="110" t="n">
        <v>20</v>
      </c>
      <c r="F151" s="154" t="n">
        <f aca="false">F132</f>
        <v>154088.8064</v>
      </c>
      <c r="G151" s="155" t="n">
        <f aca="false">G132</f>
        <v>42.523</v>
      </c>
      <c r="H151" s="155" t="n">
        <f aca="false">H132</f>
        <v>42.9076</v>
      </c>
      <c r="I151" s="156" t="n">
        <f aca="false">I132</f>
        <v>44.932</v>
      </c>
      <c r="J151" s="114"/>
      <c r="K151" s="154" t="n">
        <f aca="false">K132</f>
        <v>120188.6456</v>
      </c>
      <c r="L151" s="155" t="n">
        <f aca="false">L132</f>
        <v>43.1002</v>
      </c>
      <c r="M151" s="155" t="n">
        <f aca="false">M132</f>
        <v>43.4568</v>
      </c>
      <c r="N151" s="156" t="n">
        <f aca="false">N132</f>
        <v>45.3769</v>
      </c>
      <c r="O151" s="154" t="n">
        <f aca="false">O132</f>
        <v>11866.24</v>
      </c>
      <c r="P151" s="155" t="n">
        <f aca="false">P132</f>
        <v>324.046</v>
      </c>
      <c r="Q151" s="156" t="n">
        <f aca="false">Q132</f>
        <v>3.29617777777778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8</v>
      </c>
      <c r="AA151" s="157" t="n">
        <f aca="false">AA132</f>
        <v>123271.04512</v>
      </c>
      <c r="AB151" s="158" t="n">
        <f aca="false">K151/AA151-1</f>
        <v>-0.0250050570837572</v>
      </c>
      <c r="AC151" s="114"/>
      <c r="AD151" s="154" t="n">
        <f aca="false">AD132</f>
        <v>55281.2776</v>
      </c>
      <c r="AE151" s="155" t="n">
        <f aca="false">AE132</f>
        <v>38.3665</v>
      </c>
      <c r="AF151" s="155" t="n">
        <f aca="false">AF132</f>
        <v>39.67</v>
      </c>
      <c r="AG151" s="156" t="n">
        <f aca="false">AG132</f>
        <v>42.315</v>
      </c>
      <c r="AH151" s="114"/>
      <c r="AI151" s="154" t="n">
        <f aca="false">F151/AD151</f>
        <v>2.78735971905251</v>
      </c>
      <c r="AJ151" s="156" t="n">
        <f aca="false">K151/AD151</f>
        <v>2.17412930413171</v>
      </c>
      <c r="AL151" s="159" t="n">
        <f aca="false">AD151+F151</f>
        <v>209370.084</v>
      </c>
      <c r="AN151" s="159" t="n">
        <f aca="false">AD151+K151</f>
        <v>175469.9232</v>
      </c>
      <c r="AP151" s="159" t="n">
        <f aca="false">AA151+AD151</f>
        <v>178552.32272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30</v>
      </c>
      <c r="E152" s="125" t="n">
        <v>24</v>
      </c>
      <c r="F152" s="160" t="n">
        <f aca="false">F136</f>
        <v>74480.0896</v>
      </c>
      <c r="G152" s="161" t="n">
        <f aca="false">G136</f>
        <v>39.355</v>
      </c>
      <c r="H152" s="161" t="n">
        <f aca="false">H136</f>
        <v>40.5241</v>
      </c>
      <c r="I152" s="162" t="n">
        <f aca="false">I136</f>
        <v>43.2029</v>
      </c>
      <c r="J152" s="114"/>
      <c r="K152" s="160" t="n">
        <f aca="false">K136</f>
        <v>57450.8968</v>
      </c>
      <c r="L152" s="161" t="n">
        <f aca="false">L136</f>
        <v>39.7289</v>
      </c>
      <c r="M152" s="161" t="n">
        <f aca="false">M136</f>
        <v>40.9385</v>
      </c>
      <c r="N152" s="162" t="n">
        <f aca="false">N136</f>
        <v>43.5685</v>
      </c>
      <c r="O152" s="160" t="n">
        <f aca="false">O136</f>
        <v>11149.83</v>
      </c>
      <c r="P152" s="161" t="n">
        <f aca="false">P136</f>
        <v>267.765</v>
      </c>
      <c r="Q152" s="162" t="n">
        <f aca="false">Q136</f>
        <v>3.097175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8</v>
      </c>
      <c r="AA152" s="163" t="n">
        <f aca="false">AA136</f>
        <v>59584.07168</v>
      </c>
      <c r="AB152" s="164" t="n">
        <f aca="false">K152/AA152-1</f>
        <v>-0.0358010928064191</v>
      </c>
      <c r="AC152" s="114"/>
      <c r="AD152" s="160" t="n">
        <f aca="false">AD136</f>
        <v>33926.768</v>
      </c>
      <c r="AE152" s="161" t="n">
        <f aca="false">AE136</f>
        <v>36.6297</v>
      </c>
      <c r="AF152" s="161" t="n">
        <f aca="false">AF136</f>
        <v>38.8064</v>
      </c>
      <c r="AG152" s="162" t="n">
        <f aca="false">AG136</f>
        <v>41.0216</v>
      </c>
      <c r="AH152" s="114"/>
      <c r="AI152" s="160" t="n">
        <f aca="false">F152/AD152</f>
        <v>2.19531933015252</v>
      </c>
      <c r="AJ152" s="162" t="n">
        <f aca="false">K152/AD152</f>
        <v>1.6933795992592</v>
      </c>
      <c r="AL152" s="165" t="n">
        <f aca="false">AD152+F152</f>
        <v>108406.8576</v>
      </c>
      <c r="AN152" s="165" t="n">
        <f aca="false">AD152+K152</f>
        <v>91377.6648</v>
      </c>
      <c r="AP152" s="165" t="n">
        <f aca="false">AA152+AD152</f>
        <v>93510.83968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4</v>
      </c>
      <c r="E153" s="125" t="n">
        <v>28</v>
      </c>
      <c r="F153" s="160" t="n">
        <f aca="false">F140</f>
        <v>42672.244</v>
      </c>
      <c r="G153" s="161" t="n">
        <f aca="false">G140</f>
        <v>37.5065</v>
      </c>
      <c r="H153" s="161" t="n">
        <f aca="false">H140</f>
        <v>39.0912</v>
      </c>
      <c r="I153" s="162" t="n">
        <f aca="false">I140</f>
        <v>41.4646</v>
      </c>
      <c r="J153" s="114"/>
      <c r="K153" s="160" t="n">
        <f aca="false">K140</f>
        <v>32660.2232</v>
      </c>
      <c r="L153" s="161" t="n">
        <f aca="false">L140</f>
        <v>37.9394</v>
      </c>
      <c r="M153" s="161" t="n">
        <f aca="false">M140</f>
        <v>39.4273</v>
      </c>
      <c r="N153" s="162" t="n">
        <f aca="false">N140</f>
        <v>41.9024</v>
      </c>
      <c r="O153" s="160" t="n">
        <f aca="false">O140</f>
        <v>11119.08</v>
      </c>
      <c r="P153" s="161" t="n">
        <f aca="false">P140</f>
        <v>238.249</v>
      </c>
      <c r="Q153" s="162" t="n">
        <f aca="false">Q140</f>
        <v>3.08863333333333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8</v>
      </c>
      <c r="AA153" s="163" t="n">
        <f aca="false">AA140</f>
        <v>34137.7952</v>
      </c>
      <c r="AB153" s="164" t="n">
        <f aca="false">K153/AA153-1</f>
        <v>-0.043282584342178</v>
      </c>
      <c r="AC153" s="114"/>
      <c r="AD153" s="160" t="n">
        <f aca="false">AD140</f>
        <v>20681.9568</v>
      </c>
      <c r="AE153" s="161" t="n">
        <f aca="false">AE140</f>
        <v>34.7478</v>
      </c>
      <c r="AF153" s="161" t="n">
        <f aca="false">AF140</f>
        <v>37.975</v>
      </c>
      <c r="AG153" s="162" t="n">
        <f aca="false">AG140</f>
        <v>39.721</v>
      </c>
      <c r="AH153" s="114"/>
      <c r="AI153" s="160" t="n">
        <f aca="false">F153/AD153</f>
        <v>2.06325950743694</v>
      </c>
      <c r="AJ153" s="162" t="n">
        <f aca="false">K153/AD153</f>
        <v>1.5791650430292</v>
      </c>
      <c r="AL153" s="165" t="n">
        <f aca="false">AD153+F153</f>
        <v>63354.2008</v>
      </c>
      <c r="AN153" s="165" t="n">
        <f aca="false">AD153+K153</f>
        <v>53342.18</v>
      </c>
      <c r="AP153" s="165" t="n">
        <f aca="false">AA153+AD153</f>
        <v>54819.752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8</v>
      </c>
      <c r="E154" s="137" t="n">
        <v>32</v>
      </c>
      <c r="F154" s="166" t="n">
        <f aca="false">F144</f>
        <v>26226.2912</v>
      </c>
      <c r="G154" s="167" t="n">
        <f aca="false">G144</f>
        <v>35.7049</v>
      </c>
      <c r="H154" s="167" t="n">
        <f aca="false">H144</f>
        <v>38.2548</v>
      </c>
      <c r="I154" s="168" t="n">
        <f aca="false">I144</f>
        <v>40.1454</v>
      </c>
      <c r="J154" s="114"/>
      <c r="K154" s="166" t="n">
        <f aca="false">K144</f>
        <v>20124.7744</v>
      </c>
      <c r="L154" s="167" t="n">
        <f aca="false">L144</f>
        <v>36.0733</v>
      </c>
      <c r="M154" s="167" t="n">
        <f aca="false">M144</f>
        <v>38.5063</v>
      </c>
      <c r="N154" s="168" t="n">
        <f aca="false">N144</f>
        <v>40.3992</v>
      </c>
      <c r="O154" s="166" t="n">
        <f aca="false">O144</f>
        <v>10400.45</v>
      </c>
      <c r="P154" s="167" t="n">
        <f aca="false">P144</f>
        <v>214.432</v>
      </c>
      <c r="Q154" s="168" t="n">
        <f aca="false">Q144</f>
        <v>2.88901388888889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8</v>
      </c>
      <c r="AA154" s="169" t="n">
        <f aca="false">AA144</f>
        <v>20981.03296</v>
      </c>
      <c r="AB154" s="164" t="n">
        <f aca="false">K154/AA154-1</f>
        <v>-0.0408110773970207</v>
      </c>
      <c r="AC154" s="114"/>
      <c r="AD154" s="166" t="n">
        <f aca="false">AD144</f>
        <v>12363.5928</v>
      </c>
      <c r="AE154" s="167" t="n">
        <f aca="false">AE144</f>
        <v>32.7583</v>
      </c>
      <c r="AF154" s="167" t="n">
        <f aca="false">AF144</f>
        <v>37.1127</v>
      </c>
      <c r="AG154" s="168" t="n">
        <f aca="false">AG144</f>
        <v>38.4089</v>
      </c>
      <c r="AH154" s="114"/>
      <c r="AI154" s="166" t="n">
        <f aca="false">F154/AD154</f>
        <v>2.12125161546893</v>
      </c>
      <c r="AJ154" s="168" t="n">
        <f aca="false">K154/AD154</f>
        <v>1.62774484128918</v>
      </c>
      <c r="AL154" s="170" t="n">
        <f aca="false">AD154+F154</f>
        <v>38589.884</v>
      </c>
      <c r="AN154" s="170" t="n">
        <f aca="false">AD154+K154</f>
        <v>32488.3672</v>
      </c>
      <c r="AP154" s="170" t="n">
        <f aca="false">AA154+AD154</f>
        <v>33344.62576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110" t="n">
        <v>26</v>
      </c>
      <c r="E155" s="110" t="n">
        <v>22</v>
      </c>
      <c r="F155" s="154" t="n">
        <f aca="false">F133</f>
        <v>105660.3176</v>
      </c>
      <c r="G155" s="155" t="n">
        <f aca="false">G133</f>
        <v>40.602</v>
      </c>
      <c r="H155" s="155" t="n">
        <f aca="false">H133</f>
        <v>41.6534</v>
      </c>
      <c r="I155" s="156" t="n">
        <f aca="false">I133</f>
        <v>44.0656</v>
      </c>
      <c r="J155" s="114"/>
      <c r="K155" s="154" t="n">
        <f aca="false">K133</f>
        <v>65948.6656</v>
      </c>
      <c r="L155" s="155" t="n">
        <f aca="false">L133</f>
        <v>41.0529</v>
      </c>
      <c r="M155" s="155" t="n">
        <f aca="false">M133</f>
        <v>41.5633</v>
      </c>
      <c r="N155" s="156" t="n">
        <f aca="false">N133</f>
        <v>44.06</v>
      </c>
      <c r="O155" s="154" t="n">
        <f aca="false">O133</f>
        <v>11939</v>
      </c>
      <c r="P155" s="155" t="n">
        <f aca="false">P133</f>
        <v>287.172</v>
      </c>
      <c r="Q155" s="156" t="n">
        <f aca="false">Q133</f>
        <v>3.31638888888889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65</v>
      </c>
      <c r="AA155" s="157" t="n">
        <f aca="false">AA133</f>
        <v>68679.20644</v>
      </c>
      <c r="AB155" s="158" t="n">
        <f aca="false">K155/AA155-1</f>
        <v>-0.0397578973540627</v>
      </c>
      <c r="AC155" s="114"/>
      <c r="AD155" s="154" t="n">
        <f aca="false">AD133</f>
        <v>55281.2776</v>
      </c>
      <c r="AE155" s="155" t="n">
        <f aca="false">AE133</f>
        <v>38.3665</v>
      </c>
      <c r="AF155" s="155" t="n">
        <f aca="false">AF133</f>
        <v>39.67</v>
      </c>
      <c r="AG155" s="156" t="n">
        <f aca="false">AG133</f>
        <v>42.315</v>
      </c>
      <c r="AH155" s="114"/>
      <c r="AI155" s="154" t="n">
        <f aca="false">F155/AD155</f>
        <v>1.91132191923148</v>
      </c>
      <c r="AJ155" s="156" t="n">
        <f aca="false">K155/AD155</f>
        <v>1.19296565606147</v>
      </c>
      <c r="AL155" s="159" t="n">
        <f aca="false">AD155+F155</f>
        <v>160941.5952</v>
      </c>
      <c r="AN155" s="159" t="n">
        <f aca="false">AD155+K155</f>
        <v>121229.9432</v>
      </c>
      <c r="AP155" s="159" t="n">
        <f aca="false">AA155+AD155</f>
        <v>123960.48404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30</v>
      </c>
      <c r="E156" s="125" t="n">
        <v>26</v>
      </c>
      <c r="F156" s="160" t="n">
        <f aca="false">F137</f>
        <v>55281.2776</v>
      </c>
      <c r="G156" s="161" t="n">
        <f aca="false">G137</f>
        <v>38.3665</v>
      </c>
      <c r="H156" s="161" t="n">
        <f aca="false">H137</f>
        <v>39.67</v>
      </c>
      <c r="I156" s="162" t="n">
        <f aca="false">I137</f>
        <v>42.315</v>
      </c>
      <c r="J156" s="114"/>
      <c r="K156" s="160" t="n">
        <f aca="false">K137</f>
        <v>35293.1112</v>
      </c>
      <c r="L156" s="161" t="n">
        <f aca="false">L137</f>
        <v>38.822</v>
      </c>
      <c r="M156" s="161" t="n">
        <f aca="false">M137</f>
        <v>39.9479</v>
      </c>
      <c r="N156" s="162" t="n">
        <f aca="false">N137</f>
        <v>42.7571</v>
      </c>
      <c r="O156" s="160" t="n">
        <f aca="false">O137</f>
        <v>11146.85</v>
      </c>
      <c r="P156" s="161" t="n">
        <f aca="false">P137</f>
        <v>249.622</v>
      </c>
      <c r="Q156" s="162" t="n">
        <f aca="false">Q137</f>
        <v>3.09634722222222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65</v>
      </c>
      <c r="AA156" s="163" t="n">
        <f aca="false">AA137</f>
        <v>35932.83044</v>
      </c>
      <c r="AB156" s="164" t="n">
        <f aca="false">K156/AA156-1</f>
        <v>-0.0178031964687057</v>
      </c>
      <c r="AC156" s="114"/>
      <c r="AD156" s="160" t="n">
        <f aca="false">AD137</f>
        <v>33926.768</v>
      </c>
      <c r="AE156" s="161" t="n">
        <f aca="false">AE137</f>
        <v>36.6297</v>
      </c>
      <c r="AF156" s="161" t="n">
        <f aca="false">AF137</f>
        <v>38.8064</v>
      </c>
      <c r="AG156" s="162" t="n">
        <f aca="false">AG137</f>
        <v>41.0216</v>
      </c>
      <c r="AH156" s="114"/>
      <c r="AI156" s="160" t="n">
        <f aca="false">F156/AD156</f>
        <v>1.62942952891947</v>
      </c>
      <c r="AJ156" s="162" t="n">
        <f aca="false">K156/AD156</f>
        <v>1.04027330867473</v>
      </c>
      <c r="AL156" s="165" t="n">
        <f aca="false">AD156+F156</f>
        <v>89208.0456</v>
      </c>
      <c r="AN156" s="165" t="n">
        <f aca="false">AD156+K156</f>
        <v>69219.8792</v>
      </c>
      <c r="AP156" s="165" t="n">
        <f aca="false">AA156+AD156</f>
        <v>69859.59844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4</v>
      </c>
      <c r="E157" s="125" t="n">
        <v>30</v>
      </c>
      <c r="F157" s="160" t="n">
        <f aca="false">F141</f>
        <v>33926.768</v>
      </c>
      <c r="G157" s="161" t="n">
        <f aca="false">G141</f>
        <v>36.6297</v>
      </c>
      <c r="H157" s="161" t="n">
        <f aca="false">H141</f>
        <v>38.8064</v>
      </c>
      <c r="I157" s="162" t="n">
        <f aca="false">I141</f>
        <v>41.0216</v>
      </c>
      <c r="J157" s="114"/>
      <c r="K157" s="160" t="n">
        <f aca="false">K141</f>
        <v>21125.6096</v>
      </c>
      <c r="L157" s="161" t="n">
        <f aca="false">L141</f>
        <v>37.061</v>
      </c>
      <c r="M157" s="161" t="n">
        <f aca="false">M141</f>
        <v>39.1306</v>
      </c>
      <c r="N157" s="162" t="n">
        <f aca="false">N141</f>
        <v>41.3604</v>
      </c>
      <c r="O157" s="160" t="n">
        <f aca="false">O141</f>
        <v>10904.06</v>
      </c>
      <c r="P157" s="161" t="n">
        <f aca="false">P141</f>
        <v>229.173</v>
      </c>
      <c r="Q157" s="162" t="n">
        <f aca="false">Q141</f>
        <v>3.02890555555556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65</v>
      </c>
      <c r="AA157" s="163" t="n">
        <f aca="false">AA141</f>
        <v>22052.3992</v>
      </c>
      <c r="AB157" s="164" t="n">
        <f aca="false">K157/AA157-1</f>
        <v>-0.0420267015663312</v>
      </c>
      <c r="AC157" s="114"/>
      <c r="AD157" s="160" t="n">
        <f aca="false">AD141</f>
        <v>20681.9568</v>
      </c>
      <c r="AE157" s="161" t="n">
        <f aca="false">AE141</f>
        <v>34.7478</v>
      </c>
      <c r="AF157" s="161" t="n">
        <f aca="false">AF141</f>
        <v>37.975</v>
      </c>
      <c r="AG157" s="162" t="n">
        <f aca="false">AG141</f>
        <v>39.721</v>
      </c>
      <c r="AH157" s="114"/>
      <c r="AI157" s="160" t="n">
        <f aca="false">F157/AD157</f>
        <v>1.64040416137026</v>
      </c>
      <c r="AJ157" s="162" t="n">
        <f aca="false">K157/AD157</f>
        <v>1.02145120040092</v>
      </c>
      <c r="AL157" s="165" t="n">
        <f aca="false">AD157+F157</f>
        <v>54608.7248</v>
      </c>
      <c r="AN157" s="165" t="n">
        <f aca="false">AD157+K157</f>
        <v>41807.5664</v>
      </c>
      <c r="AP157" s="165" t="n">
        <f aca="false">AA157+AD157</f>
        <v>42734.356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8</v>
      </c>
      <c r="E158" s="137" t="n">
        <v>34</v>
      </c>
      <c r="F158" s="166" t="n">
        <f aca="false">F145</f>
        <v>20681.9568</v>
      </c>
      <c r="G158" s="167" t="n">
        <f aca="false">G145</f>
        <v>34.7478</v>
      </c>
      <c r="H158" s="167" t="n">
        <f aca="false">H145</f>
        <v>37.975</v>
      </c>
      <c r="I158" s="168" t="n">
        <f aca="false">I145</f>
        <v>39.721</v>
      </c>
      <c r="J158" s="114"/>
      <c r="K158" s="166" t="n">
        <f aca="false">K145</f>
        <v>13124.0168</v>
      </c>
      <c r="L158" s="167" t="n">
        <f aca="false">L145</f>
        <v>35.1515</v>
      </c>
      <c r="M158" s="167" t="n">
        <f aca="false">M145</f>
        <v>38.2178</v>
      </c>
      <c r="N158" s="168" t="n">
        <f aca="false">N145</f>
        <v>40.0533</v>
      </c>
      <c r="O158" s="166" t="n">
        <f aca="false">O145</f>
        <v>10267.36</v>
      </c>
      <c r="P158" s="167" t="n">
        <f aca="false">P145</f>
        <v>211.201</v>
      </c>
      <c r="Q158" s="168" t="n">
        <f aca="false">Q145</f>
        <v>2.85204444444444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65</v>
      </c>
      <c r="AA158" s="169" t="n">
        <f aca="false">AA145</f>
        <v>13443.27192</v>
      </c>
      <c r="AB158" s="164" t="n">
        <f aca="false">K158/AA158-1</f>
        <v>-0.0237483197468493</v>
      </c>
      <c r="AC158" s="114"/>
      <c r="AD158" s="166" t="n">
        <f aca="false">AD145</f>
        <v>12363.5928</v>
      </c>
      <c r="AE158" s="167" t="n">
        <f aca="false">AE145</f>
        <v>32.7583</v>
      </c>
      <c r="AF158" s="167" t="n">
        <f aca="false">AF145</f>
        <v>37.1127</v>
      </c>
      <c r="AG158" s="168" t="n">
        <f aca="false">AG145</f>
        <v>38.4089</v>
      </c>
      <c r="AH158" s="114"/>
      <c r="AI158" s="166" t="n">
        <f aca="false">F158/AD158</f>
        <v>1.67281122361131</v>
      </c>
      <c r="AJ158" s="168" t="n">
        <f aca="false">K158/AD158</f>
        <v>1.06150509906797</v>
      </c>
      <c r="AL158" s="170" t="n">
        <f aca="false">AD158+F158</f>
        <v>33045.5496</v>
      </c>
      <c r="AN158" s="170" t="n">
        <f aca="false">AD158+K158</f>
        <v>25487.6096</v>
      </c>
      <c r="AP158" s="170" t="n">
        <f aca="false">AA158+AD158</f>
        <v>25806.86472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110" t="n">
        <v>26</v>
      </c>
      <c r="E159" s="110" t="n">
        <v>24</v>
      </c>
      <c r="F159" s="154" t="n">
        <f aca="false">F134</f>
        <v>74480.0896</v>
      </c>
      <c r="G159" s="155" t="n">
        <f aca="false">G134</f>
        <v>39.355</v>
      </c>
      <c r="H159" s="155" t="n">
        <f aca="false">H134</f>
        <v>40.5241</v>
      </c>
      <c r="I159" s="156" t="n">
        <f aca="false">I134</f>
        <v>43.2029</v>
      </c>
      <c r="J159" s="114"/>
      <c r="K159" s="154" t="n">
        <f aca="false">K134</f>
        <v>25674.3552</v>
      </c>
      <c r="L159" s="155" t="n">
        <f aca="false">L134</f>
        <v>39.4489</v>
      </c>
      <c r="M159" s="155" t="n">
        <f aca="false">M134</f>
        <v>40.5428</v>
      </c>
      <c r="N159" s="156" t="n">
        <f aca="false">N134</f>
        <v>43.2216</v>
      </c>
      <c r="O159" s="154" t="n">
        <f aca="false">O134</f>
        <v>11858.13</v>
      </c>
      <c r="P159" s="155" t="n">
        <f aca="false">P134</f>
        <v>255.082</v>
      </c>
      <c r="Q159" s="156" t="n">
        <f aca="false">Q134</f>
        <v>3.293925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35</v>
      </c>
      <c r="AA159" s="157" t="n">
        <f aca="false">AA134</f>
        <v>26068.03136</v>
      </c>
      <c r="AB159" s="158" t="n">
        <f aca="false">K159/AA159-1</f>
        <v>-0.0151018753416138</v>
      </c>
      <c r="AC159" s="114"/>
      <c r="AD159" s="154" t="n">
        <f aca="false">AD134</f>
        <v>55281.2776</v>
      </c>
      <c r="AE159" s="155" t="n">
        <f aca="false">AE134</f>
        <v>38.3665</v>
      </c>
      <c r="AF159" s="155" t="n">
        <f aca="false">AF134</f>
        <v>39.67</v>
      </c>
      <c r="AG159" s="156" t="n">
        <f aca="false">AG134</f>
        <v>42.315</v>
      </c>
      <c r="AH159" s="114"/>
      <c r="AI159" s="154" t="n">
        <f aca="false">F159/AD159</f>
        <v>1.3472932036578</v>
      </c>
      <c r="AJ159" s="156" t="n">
        <f aca="false">K159/AD159</f>
        <v>0.464431292376644</v>
      </c>
      <c r="AL159" s="159" t="n">
        <f aca="false">AD159+F159</f>
        <v>129761.3672</v>
      </c>
      <c r="AN159" s="159" t="n">
        <f aca="false">AD159+K159</f>
        <v>80955.6328</v>
      </c>
      <c r="AP159" s="159" t="n">
        <f aca="false">AA159+AD159</f>
        <v>81349.30896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30</v>
      </c>
      <c r="E160" s="125" t="n">
        <v>28</v>
      </c>
      <c r="F160" s="160" t="n">
        <f aca="false">F138</f>
        <v>42672.244</v>
      </c>
      <c r="G160" s="161" t="n">
        <f aca="false">G138</f>
        <v>37.5065</v>
      </c>
      <c r="H160" s="161" t="n">
        <f aca="false">H138</f>
        <v>39.0912</v>
      </c>
      <c r="I160" s="162" t="n">
        <f aca="false">I138</f>
        <v>41.4646</v>
      </c>
      <c r="J160" s="114"/>
      <c r="K160" s="160" t="n">
        <f aca="false">K138</f>
        <v>14827.336</v>
      </c>
      <c r="L160" s="161" t="n">
        <f aca="false">L138</f>
        <v>37.7674</v>
      </c>
      <c r="M160" s="161" t="n">
        <f aca="false">M138</f>
        <v>39.2819</v>
      </c>
      <c r="N160" s="162" t="n">
        <f aca="false">N138</f>
        <v>41.7525</v>
      </c>
      <c r="O160" s="160" t="n">
        <f aca="false">O138</f>
        <v>11263.13</v>
      </c>
      <c r="P160" s="161" t="n">
        <f aca="false">P138</f>
        <v>236.284</v>
      </c>
      <c r="Q160" s="162" t="n">
        <f aca="false">Q138</f>
        <v>3.12864722222222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35</v>
      </c>
      <c r="AA160" s="163" t="n">
        <f aca="false">AA138</f>
        <v>14935.2854</v>
      </c>
      <c r="AB160" s="164" t="n">
        <f aca="false">K160/AA160-1</f>
        <v>-0.00722780965404246</v>
      </c>
      <c r="AC160" s="114"/>
      <c r="AD160" s="160" t="n">
        <f aca="false">AD138</f>
        <v>33926.768</v>
      </c>
      <c r="AE160" s="161" t="n">
        <f aca="false">AE138</f>
        <v>36.6297</v>
      </c>
      <c r="AF160" s="161" t="n">
        <f aca="false">AF138</f>
        <v>38.8064</v>
      </c>
      <c r="AG160" s="162" t="n">
        <f aca="false">AG138</f>
        <v>41.0216</v>
      </c>
      <c r="AH160" s="114"/>
      <c r="AI160" s="160" t="n">
        <f aca="false">F160/AD160</f>
        <v>1.25777509959098</v>
      </c>
      <c r="AJ160" s="162" t="n">
        <f aca="false">K160/AD160</f>
        <v>0.437039449204239</v>
      </c>
      <c r="AL160" s="165" t="n">
        <f aca="false">AD160+F160</f>
        <v>76599.012</v>
      </c>
      <c r="AN160" s="165" t="n">
        <f aca="false">AD160+K160</f>
        <v>48754.104</v>
      </c>
      <c r="AP160" s="165" t="n">
        <f aca="false">AA160+AD160</f>
        <v>48862.0534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4</v>
      </c>
      <c r="E161" s="125" t="n">
        <v>32</v>
      </c>
      <c r="F161" s="160" t="n">
        <f aca="false">F142</f>
        <v>26226.2912</v>
      </c>
      <c r="G161" s="161" t="n">
        <f aca="false">G142</f>
        <v>35.7049</v>
      </c>
      <c r="H161" s="161" t="n">
        <f aca="false">H142</f>
        <v>38.2548</v>
      </c>
      <c r="I161" s="162" t="n">
        <f aca="false">I142</f>
        <v>40.1454</v>
      </c>
      <c r="J161" s="114"/>
      <c r="K161" s="160" t="n">
        <f aca="false">K142</f>
        <v>9141.4136</v>
      </c>
      <c r="L161" s="161" t="n">
        <f aca="false">L142</f>
        <v>35.9944</v>
      </c>
      <c r="M161" s="161" t="n">
        <f aca="false">M142</f>
        <v>38.4982</v>
      </c>
      <c r="N161" s="162" t="n">
        <f aca="false">N142</f>
        <v>40.3331</v>
      </c>
      <c r="O161" s="160" t="n">
        <f aca="false">O142</f>
        <v>10783.05</v>
      </c>
      <c r="P161" s="161" t="n">
        <f aca="false">P142</f>
        <v>217.668</v>
      </c>
      <c r="Q161" s="162" t="n">
        <f aca="false">Q142</f>
        <v>2.99529166666667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35</v>
      </c>
      <c r="AA161" s="163" t="n">
        <f aca="false">AA142</f>
        <v>9179.20192</v>
      </c>
      <c r="AB161" s="164" t="n">
        <f aca="false">K161/AA161-1</f>
        <v>-0.00411673262330847</v>
      </c>
      <c r="AC161" s="114"/>
      <c r="AD161" s="160" t="n">
        <f aca="false">AD142</f>
        <v>20681.9568</v>
      </c>
      <c r="AE161" s="161" t="n">
        <f aca="false">AE142</f>
        <v>34.7478</v>
      </c>
      <c r="AF161" s="161" t="n">
        <f aca="false">AF142</f>
        <v>37.975</v>
      </c>
      <c r="AG161" s="162" t="n">
        <f aca="false">AG142</f>
        <v>39.721</v>
      </c>
      <c r="AH161" s="114"/>
      <c r="AI161" s="160" t="n">
        <f aca="false">F161/AD161</f>
        <v>1.26807591049605</v>
      </c>
      <c r="AJ161" s="162" t="n">
        <f aca="false">K161/AD161</f>
        <v>0.441999453359268</v>
      </c>
      <c r="AL161" s="165" t="n">
        <f aca="false">AD161+F161</f>
        <v>46908.248</v>
      </c>
      <c r="AN161" s="165" t="n">
        <f aca="false">AD161+K161</f>
        <v>29823.3704</v>
      </c>
      <c r="AP161" s="165" t="n">
        <f aca="false">AA161+AD161</f>
        <v>29861.1587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8</v>
      </c>
      <c r="E162" s="137" t="n">
        <v>36</v>
      </c>
      <c r="F162" s="166" t="n">
        <f aca="false">F146</f>
        <v>15937.2192</v>
      </c>
      <c r="G162" s="167" t="n">
        <f aca="false">G146</f>
        <v>33.7773</v>
      </c>
      <c r="H162" s="167" t="n">
        <f aca="false">H146</f>
        <v>37.4029</v>
      </c>
      <c r="I162" s="168" t="n">
        <f aca="false">I146</f>
        <v>38.838</v>
      </c>
      <c r="J162" s="114"/>
      <c r="K162" s="166" t="n">
        <f aca="false">K146</f>
        <v>5379.4288</v>
      </c>
      <c r="L162" s="167" t="n">
        <f aca="false">L146</f>
        <v>33.9751</v>
      </c>
      <c r="M162" s="167" t="n">
        <f aca="false">M146</f>
        <v>37.5786</v>
      </c>
      <c r="N162" s="168" t="n">
        <f aca="false">N146</f>
        <v>39.0001</v>
      </c>
      <c r="O162" s="166" t="n">
        <f aca="false">O146</f>
        <v>10406.01</v>
      </c>
      <c r="P162" s="167" t="n">
        <f aca="false">P146</f>
        <v>202.994</v>
      </c>
      <c r="Q162" s="168" t="n">
        <f aca="false">Q146</f>
        <v>2.89055833333333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35</v>
      </c>
      <c r="AA162" s="169" t="n">
        <f aca="false">AA146</f>
        <v>5578.02672</v>
      </c>
      <c r="AB162" s="164" t="n">
        <f aca="false">K162/AA162-1</f>
        <v>-0.0356036157532067</v>
      </c>
      <c r="AC162" s="114"/>
      <c r="AD162" s="166" t="n">
        <f aca="false">AD146</f>
        <v>12363.5928</v>
      </c>
      <c r="AE162" s="167" t="n">
        <f aca="false">AE146</f>
        <v>32.7583</v>
      </c>
      <c r="AF162" s="167" t="n">
        <f aca="false">AF146</f>
        <v>37.1127</v>
      </c>
      <c r="AG162" s="168" t="n">
        <f aca="false">AG146</f>
        <v>38.4089</v>
      </c>
      <c r="AH162" s="114"/>
      <c r="AI162" s="166" t="n">
        <f aca="false">F162/AD162</f>
        <v>1.2890443302209</v>
      </c>
      <c r="AJ162" s="168" t="n">
        <f aca="false">K162/AD162</f>
        <v>0.435102391919604</v>
      </c>
      <c r="AL162" s="170" t="n">
        <f aca="false">AD162+F162</f>
        <v>28300.812</v>
      </c>
      <c r="AN162" s="170" t="n">
        <f aca="false">AD162+K162</f>
        <v>17743.0216</v>
      </c>
      <c r="AP162" s="170" t="n">
        <f aca="false">AA162+AD162</f>
        <v>17941.61952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27" t="n">
        <v>26</v>
      </c>
      <c r="E163" s="227" t="n">
        <v>18</v>
      </c>
      <c r="F163" s="147" t="n">
        <v>115627.084</v>
      </c>
      <c r="G163" s="148" t="n">
        <v>43.6438</v>
      </c>
      <c r="H163" s="148" t="n">
        <v>44.8521</v>
      </c>
      <c r="I163" s="115" t="n">
        <v>46.5404</v>
      </c>
      <c r="J163" s="114"/>
      <c r="K163" s="111" t="n">
        <v>99803.384</v>
      </c>
      <c r="L163" s="112" t="n">
        <v>43.6334</v>
      </c>
      <c r="M163" s="112" t="n">
        <v>44.724</v>
      </c>
      <c r="N163" s="113" t="n">
        <v>46.384</v>
      </c>
      <c r="O163" s="111" t="n">
        <v>10189.02</v>
      </c>
      <c r="P163" s="112" t="n">
        <v>295.631</v>
      </c>
      <c r="Q163" s="115" t="n">
        <f aca="false">O163/3600</f>
        <v>2.83028333333333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9</v>
      </c>
      <c r="AA163" s="112" t="n">
        <f aca="false">F163*Z163</f>
        <v>104064.3756</v>
      </c>
      <c r="AB163" s="119" t="n">
        <f aca="false">K163/AA163-1</f>
        <v>-0.0409457278288805</v>
      </c>
      <c r="AC163" s="114"/>
      <c r="AD163" s="133" t="n">
        <v>33797.2304</v>
      </c>
      <c r="AE163" s="134" t="n">
        <v>39.1022</v>
      </c>
      <c r="AF163" s="134" t="n">
        <v>43.0804</v>
      </c>
      <c r="AG163" s="135" t="n">
        <v>44.0834</v>
      </c>
      <c r="AH163" s="114"/>
      <c r="AI163" s="133" t="n">
        <f aca="false">F163/AD163</f>
        <v>3.42119998093098</v>
      </c>
      <c r="AJ163" s="135" t="n">
        <f aca="false">K163/AD163</f>
        <v>2.95300481189725</v>
      </c>
      <c r="AL163" s="123" t="n">
        <f aca="false">AD163+F163</f>
        <v>149424.3144</v>
      </c>
      <c r="AN163" s="123" t="n">
        <f aca="false">AD163+K163</f>
        <v>133600.6144</v>
      </c>
      <c r="AP163" s="123" t="n">
        <f aca="false">AA163+AD163</f>
        <v>137861.606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8" t="n">
        <v>26</v>
      </c>
      <c r="E164" s="227" t="n">
        <v>20</v>
      </c>
      <c r="F164" s="149" t="n">
        <v>71104.9008</v>
      </c>
      <c r="G164" s="150" t="n">
        <v>41.2879</v>
      </c>
      <c r="H164" s="150" t="n">
        <v>44.3086</v>
      </c>
      <c r="I164" s="129" t="n">
        <v>45.8422</v>
      </c>
      <c r="J164" s="114"/>
      <c r="K164" s="126" t="n">
        <v>56402.8064</v>
      </c>
      <c r="L164" s="127" t="n">
        <v>41.6962</v>
      </c>
      <c r="M164" s="127" t="n">
        <v>44.3811</v>
      </c>
      <c r="N164" s="128" t="n">
        <v>45.9312</v>
      </c>
      <c r="O164" s="126" t="n">
        <v>10790.46</v>
      </c>
      <c r="P164" s="127" t="n">
        <v>265.067</v>
      </c>
      <c r="Q164" s="129" t="n">
        <f aca="false">O164/3600</f>
        <v>2.99735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8</v>
      </c>
      <c r="AA164" s="127" t="n">
        <f aca="false">F164*Z164</f>
        <v>56883.92064</v>
      </c>
      <c r="AB164" s="131" t="n">
        <f aca="false">K164/AA164-1</f>
        <v>-0.00845782489299252</v>
      </c>
      <c r="AC164" s="114"/>
      <c r="AD164" s="149" t="n">
        <v>33797.2304</v>
      </c>
      <c r="AE164" s="150" t="n">
        <v>39.1022</v>
      </c>
      <c r="AF164" s="150" t="n">
        <v>43.0804</v>
      </c>
      <c r="AG164" s="129" t="n">
        <v>44.0834</v>
      </c>
      <c r="AH164" s="114"/>
      <c r="AI164" s="149" t="n">
        <f aca="false">F164/AD164</f>
        <v>2.10386768260159</v>
      </c>
      <c r="AJ164" s="129" t="n">
        <f aca="false">K164/AD164</f>
        <v>1.6688588305153</v>
      </c>
      <c r="AL164" s="132" t="n">
        <f aca="false">AD164+F164</f>
        <v>104902.1312</v>
      </c>
      <c r="AN164" s="132" t="n">
        <f aca="false">AD164+K164</f>
        <v>90200.0368</v>
      </c>
      <c r="AP164" s="132" t="n">
        <f aca="false">AA164+AD164</f>
        <v>90681.15104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8" t="n">
        <v>26</v>
      </c>
      <c r="E165" s="227" t="n">
        <v>22</v>
      </c>
      <c r="F165" s="149" t="n">
        <v>47460.124</v>
      </c>
      <c r="G165" s="150" t="n">
        <v>40.0224</v>
      </c>
      <c r="H165" s="150" t="n">
        <v>43.7354</v>
      </c>
      <c r="I165" s="129" t="n">
        <v>45.0266</v>
      </c>
      <c r="J165" s="114"/>
      <c r="K165" s="126" t="n">
        <v>30365.0088</v>
      </c>
      <c r="L165" s="134" t="n">
        <v>40.5495</v>
      </c>
      <c r="M165" s="134" t="n">
        <v>44.1016</v>
      </c>
      <c r="N165" s="135" t="n">
        <v>45.4534</v>
      </c>
      <c r="O165" s="133" t="n">
        <v>10896.81</v>
      </c>
      <c r="P165" s="134" t="n">
        <v>240.183</v>
      </c>
      <c r="Q165" s="129" t="n">
        <f aca="false">O165/3600</f>
        <v>3.02689166666667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65</v>
      </c>
      <c r="AA165" s="127" t="n">
        <f aca="false">F165*Z165</f>
        <v>30849.0806</v>
      </c>
      <c r="AB165" s="131" t="n">
        <f aca="false">K165/AA165-1</f>
        <v>-0.0156916118919929</v>
      </c>
      <c r="AC165" s="114"/>
      <c r="AD165" s="149" t="n">
        <v>33797.2304</v>
      </c>
      <c r="AE165" s="150" t="n">
        <v>39.1022</v>
      </c>
      <c r="AF165" s="150" t="n">
        <v>43.0804</v>
      </c>
      <c r="AG165" s="129" t="n">
        <v>44.0834</v>
      </c>
      <c r="AH165" s="114"/>
      <c r="AI165" s="149" t="n">
        <f aca="false">F165/AD165</f>
        <v>1.40426074676226</v>
      </c>
      <c r="AJ165" s="129" t="n">
        <f aca="false">K165/AD165</f>
        <v>0.898446660883786</v>
      </c>
      <c r="AL165" s="132" t="n">
        <f aca="false">AD165+F165</f>
        <v>81257.3544</v>
      </c>
      <c r="AN165" s="132" t="n">
        <f aca="false">AD165+K165</f>
        <v>64162.2392</v>
      </c>
      <c r="AP165" s="132" t="n">
        <f aca="false">AA165+AD165</f>
        <v>64646.311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30" t="n">
        <v>26</v>
      </c>
      <c r="E166" s="30" t="n">
        <v>24</v>
      </c>
      <c r="F166" s="151" t="n">
        <v>33797.2304</v>
      </c>
      <c r="G166" s="152" t="n">
        <v>39.1022</v>
      </c>
      <c r="H166" s="152" t="n">
        <v>43.0804</v>
      </c>
      <c r="I166" s="141" t="n">
        <v>44.0834</v>
      </c>
      <c r="J166" s="114"/>
      <c r="K166" s="138" t="n">
        <v>11739.3912</v>
      </c>
      <c r="L166" s="134" t="n">
        <v>39.7336</v>
      </c>
      <c r="M166" s="134" t="n">
        <v>43.5465</v>
      </c>
      <c r="N166" s="135" t="n">
        <v>44.6372</v>
      </c>
      <c r="O166" s="139" t="n">
        <v>10993.24</v>
      </c>
      <c r="P166" s="140" t="n">
        <v>225.363</v>
      </c>
      <c r="Q166" s="141" t="n">
        <f aca="false">O166/3600</f>
        <v>3.05367777777778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35</v>
      </c>
      <c r="AA166" s="145" t="n">
        <f aca="false">F166*Z166</f>
        <v>11829.03064</v>
      </c>
      <c r="AB166" s="131" t="n">
        <f aca="false">K166/AA166-1</f>
        <v>-0.0075779193349016</v>
      </c>
      <c r="AC166" s="114"/>
      <c r="AD166" s="151" t="n">
        <v>33797.2304</v>
      </c>
      <c r="AE166" s="152" t="n">
        <v>39.1022</v>
      </c>
      <c r="AF166" s="152" t="n">
        <v>43.0804</v>
      </c>
      <c r="AG166" s="141" t="n">
        <v>44.0834</v>
      </c>
      <c r="AH166" s="114"/>
      <c r="AI166" s="151" t="n">
        <f aca="false">F166/AD166</f>
        <v>1</v>
      </c>
      <c r="AJ166" s="141" t="n">
        <f aca="false">K166/AD166</f>
        <v>0.347347728232784</v>
      </c>
      <c r="AL166" s="171" t="n">
        <f aca="false">AD166+F166</f>
        <v>67594.4608</v>
      </c>
      <c r="AN166" s="171" t="n">
        <f aca="false">AD166+K166</f>
        <v>45536.6216</v>
      </c>
      <c r="AP166" s="171" t="n">
        <f aca="false">AA166+AD166</f>
        <v>45626.26104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27" t="n">
        <v>30</v>
      </c>
      <c r="E167" s="227" t="n">
        <v>22</v>
      </c>
      <c r="F167" s="147" t="n">
        <v>47460.124</v>
      </c>
      <c r="G167" s="148" t="n">
        <v>40.0224</v>
      </c>
      <c r="H167" s="148" t="n">
        <v>43.7354</v>
      </c>
      <c r="I167" s="115" t="n">
        <v>45.0266</v>
      </c>
      <c r="J167" s="114"/>
      <c r="K167" s="111" t="n">
        <v>42433.7944</v>
      </c>
      <c r="L167" s="148" t="n">
        <v>40.4608</v>
      </c>
      <c r="M167" s="148" t="n">
        <v>43.9768</v>
      </c>
      <c r="N167" s="115" t="n">
        <v>45.2857</v>
      </c>
      <c r="O167" s="111" t="n">
        <v>10585.72</v>
      </c>
      <c r="P167" s="112" t="n">
        <v>244.302</v>
      </c>
      <c r="Q167" s="115" t="n">
        <f aca="false">O167/3600</f>
        <v>2.94047777777778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9</v>
      </c>
      <c r="AA167" s="112" t="n">
        <f aca="false">F167*Z167</f>
        <v>42714.1116</v>
      </c>
      <c r="AB167" s="119" t="n">
        <f aca="false">K167/AA167-1</f>
        <v>-0.0065626367844206</v>
      </c>
      <c r="AC167" s="114"/>
      <c r="AD167" s="133" t="n">
        <v>19496.2312</v>
      </c>
      <c r="AE167" s="134" t="n">
        <v>37.6598</v>
      </c>
      <c r="AF167" s="134" t="n">
        <v>42.059</v>
      </c>
      <c r="AG167" s="135" t="n">
        <v>42.6514</v>
      </c>
      <c r="AH167" s="114"/>
      <c r="AI167" s="133" t="n">
        <f aca="false">F167/AD167</f>
        <v>2.43432299879579</v>
      </c>
      <c r="AJ167" s="135" t="n">
        <f aca="false">K167/AD167</f>
        <v>2.17651267902486</v>
      </c>
      <c r="AL167" s="123" t="n">
        <f aca="false">AD167+F167</f>
        <v>66956.3552</v>
      </c>
      <c r="AN167" s="123" t="n">
        <f aca="false">AD167+K167</f>
        <v>61930.0256</v>
      </c>
      <c r="AP167" s="123" t="n">
        <f aca="false">AA167+AD167</f>
        <v>62210.3428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8" t="n">
        <v>30</v>
      </c>
      <c r="E168" s="227" t="n">
        <v>24</v>
      </c>
      <c r="F168" s="149" t="n">
        <v>33797.2304</v>
      </c>
      <c r="G168" s="150" t="n">
        <v>39.1022</v>
      </c>
      <c r="H168" s="150" t="n">
        <v>43.0804</v>
      </c>
      <c r="I168" s="129" t="n">
        <v>44.0834</v>
      </c>
      <c r="J168" s="114"/>
      <c r="K168" s="126" t="n">
        <v>26029.7608</v>
      </c>
      <c r="L168" s="150" t="n">
        <v>39.6131</v>
      </c>
      <c r="M168" s="150" t="n">
        <v>43.493</v>
      </c>
      <c r="N168" s="129" t="n">
        <v>44.47</v>
      </c>
      <c r="O168" s="126" t="n">
        <v>10563.94</v>
      </c>
      <c r="P168" s="127" t="n">
        <v>235.096</v>
      </c>
      <c r="Q168" s="129" t="n">
        <f aca="false">O168/3600</f>
        <v>2.93442777777778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8</v>
      </c>
      <c r="AA168" s="127" t="n">
        <f aca="false">F168*Z168</f>
        <v>27037.78432</v>
      </c>
      <c r="AB168" s="131" t="n">
        <f aca="false">K168/AA168-1</f>
        <v>-0.0372820312518863</v>
      </c>
      <c r="AC168" s="114"/>
      <c r="AD168" s="149" t="n">
        <v>19496.2312</v>
      </c>
      <c r="AE168" s="150" t="n">
        <v>37.6598</v>
      </c>
      <c r="AF168" s="150" t="n">
        <v>42.059</v>
      </c>
      <c r="AG168" s="129" t="n">
        <v>42.6514</v>
      </c>
      <c r="AH168" s="114"/>
      <c r="AI168" s="149" t="n">
        <f aca="false">F168/AD168</f>
        <v>1.73352634431213</v>
      </c>
      <c r="AJ168" s="129" t="n">
        <f aca="false">K168/AD168</f>
        <v>1.33511756877401</v>
      </c>
      <c r="AL168" s="132" t="n">
        <f aca="false">AD168+F168</f>
        <v>53293.4616</v>
      </c>
      <c r="AN168" s="132" t="n">
        <f aca="false">AD168+K168</f>
        <v>45525.992</v>
      </c>
      <c r="AP168" s="132" t="n">
        <f aca="false">AA168+AD168</f>
        <v>46534.01552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8" t="n">
        <v>30</v>
      </c>
      <c r="E169" s="227" t="n">
        <v>26</v>
      </c>
      <c r="F169" s="149" t="n">
        <v>25014.0792</v>
      </c>
      <c r="G169" s="150" t="n">
        <v>38.3518</v>
      </c>
      <c r="H169" s="150" t="n">
        <v>42.422</v>
      </c>
      <c r="I169" s="129" t="n">
        <v>43.1498</v>
      </c>
      <c r="J169" s="114"/>
      <c r="K169" s="126" t="n">
        <v>15907.144</v>
      </c>
      <c r="L169" s="150" t="n">
        <v>39.0158</v>
      </c>
      <c r="M169" s="150" t="n">
        <v>43.0051</v>
      </c>
      <c r="N169" s="129" t="n">
        <v>43.8326</v>
      </c>
      <c r="O169" s="133" t="n">
        <v>10663.22</v>
      </c>
      <c r="P169" s="134" t="n">
        <v>219.872</v>
      </c>
      <c r="Q169" s="129" t="n">
        <f aca="false">O169/3600</f>
        <v>2.96200555555556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65</v>
      </c>
      <c r="AA169" s="127" t="n">
        <f aca="false">F169*Z169</f>
        <v>16259.15148</v>
      </c>
      <c r="AB169" s="131" t="n">
        <f aca="false">K169/AA169-1</f>
        <v>-0.0216498062911215</v>
      </c>
      <c r="AC169" s="114"/>
      <c r="AD169" s="149" t="n">
        <v>19496.2312</v>
      </c>
      <c r="AE169" s="150" t="n">
        <v>37.6598</v>
      </c>
      <c r="AF169" s="150" t="n">
        <v>42.059</v>
      </c>
      <c r="AG169" s="129" t="n">
        <v>42.6514</v>
      </c>
      <c r="AH169" s="114"/>
      <c r="AI169" s="149" t="n">
        <f aca="false">F169/AD169</f>
        <v>1.28302126413027</v>
      </c>
      <c r="AJ169" s="129" t="n">
        <f aca="false">K169/AD169</f>
        <v>0.815908666491399</v>
      </c>
      <c r="AL169" s="132" t="n">
        <f aca="false">AD169+F169</f>
        <v>44510.3104</v>
      </c>
      <c r="AN169" s="132" t="n">
        <f aca="false">AD169+K169</f>
        <v>35403.3752</v>
      </c>
      <c r="AP169" s="132" t="n">
        <f aca="false">AA169+AD169</f>
        <v>35755.38268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30" t="n">
        <v>30</v>
      </c>
      <c r="E170" s="30" t="n">
        <v>28</v>
      </c>
      <c r="F170" s="151" t="n">
        <v>19496.2312</v>
      </c>
      <c r="G170" s="152" t="n">
        <v>37.6598</v>
      </c>
      <c r="H170" s="152" t="n">
        <v>42.059</v>
      </c>
      <c r="I170" s="141" t="n">
        <v>42.6514</v>
      </c>
      <c r="J170" s="114"/>
      <c r="K170" s="138" t="n">
        <v>6614.0064</v>
      </c>
      <c r="L170" s="152" t="n">
        <v>38.3124</v>
      </c>
      <c r="M170" s="152" t="n">
        <v>42.6454</v>
      </c>
      <c r="N170" s="141" t="n">
        <v>43.3524</v>
      </c>
      <c r="O170" s="139" t="n">
        <v>10711.67</v>
      </c>
      <c r="P170" s="140" t="n">
        <v>212.025</v>
      </c>
      <c r="Q170" s="141" t="n">
        <f aca="false">O170/3600</f>
        <v>2.97546388888889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35</v>
      </c>
      <c r="AA170" s="145" t="n">
        <f aca="false">F170*Z170</f>
        <v>6823.68092</v>
      </c>
      <c r="AB170" s="131" t="n">
        <f aca="false">K170/AA170-1</f>
        <v>-0.0307274801471812</v>
      </c>
      <c r="AC170" s="114"/>
      <c r="AD170" s="151" t="n">
        <v>19496.2312</v>
      </c>
      <c r="AE170" s="152" t="n">
        <v>37.6598</v>
      </c>
      <c r="AF170" s="152" t="n">
        <v>42.059</v>
      </c>
      <c r="AG170" s="141" t="n">
        <v>42.6514</v>
      </c>
      <c r="AH170" s="114"/>
      <c r="AI170" s="151" t="n">
        <f aca="false">F170/AD170</f>
        <v>1</v>
      </c>
      <c r="AJ170" s="141" t="n">
        <f aca="false">K170/AD170</f>
        <v>0.339245381948487</v>
      </c>
      <c r="AL170" s="171" t="n">
        <f aca="false">AD170+F170</f>
        <v>38992.4624</v>
      </c>
      <c r="AN170" s="171" t="n">
        <f aca="false">AD170+K170</f>
        <v>26110.2376</v>
      </c>
      <c r="AP170" s="171" t="n">
        <f aca="false">AA170+AD170</f>
        <v>26319.91212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27" t="n">
        <v>34</v>
      </c>
      <c r="E171" s="227" t="n">
        <v>26</v>
      </c>
      <c r="F171" s="147" t="n">
        <v>25014.0792</v>
      </c>
      <c r="G171" s="148" t="n">
        <v>38.3518</v>
      </c>
      <c r="H171" s="148" t="n">
        <v>42.422</v>
      </c>
      <c r="I171" s="115" t="n">
        <v>43.1498</v>
      </c>
      <c r="J171" s="114"/>
      <c r="K171" s="111" t="n">
        <v>22003.8248</v>
      </c>
      <c r="L171" s="127" t="n">
        <v>38.8098</v>
      </c>
      <c r="M171" s="127" t="n">
        <v>42.8279</v>
      </c>
      <c r="N171" s="128" t="n">
        <v>43.6609</v>
      </c>
      <c r="O171" s="111" t="n">
        <v>10676.69</v>
      </c>
      <c r="P171" s="112" t="n">
        <v>219.294</v>
      </c>
      <c r="Q171" s="115" t="n">
        <f aca="false">O171/3600</f>
        <v>2.96574722222222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9</v>
      </c>
      <c r="AA171" s="112" t="n">
        <f aca="false">F171*Z171</f>
        <v>22512.67128</v>
      </c>
      <c r="AB171" s="119" t="n">
        <f aca="false">K171/AA171-1</f>
        <v>-0.0226026700106468</v>
      </c>
      <c r="AC171" s="114"/>
      <c r="AD171" s="133" t="n">
        <v>11929.304</v>
      </c>
      <c r="AE171" s="134" t="n">
        <v>36.19</v>
      </c>
      <c r="AF171" s="134" t="n">
        <v>40.9745</v>
      </c>
      <c r="AG171" s="135" t="n">
        <v>41.205</v>
      </c>
      <c r="AH171" s="114"/>
      <c r="AI171" s="133" t="n">
        <f aca="false">F171/AD171</f>
        <v>2.0968599006279</v>
      </c>
      <c r="AJ171" s="135" t="n">
        <f aca="false">K171/AD171</f>
        <v>1.8445187414119</v>
      </c>
      <c r="AL171" s="123" t="n">
        <f aca="false">AD171+F171</f>
        <v>36943.3832</v>
      </c>
      <c r="AN171" s="123" t="n">
        <f aca="false">AD171+K171</f>
        <v>33933.1288</v>
      </c>
      <c r="AP171" s="123" t="n">
        <f aca="false">AA171+AD171</f>
        <v>34441.97528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8" t="n">
        <v>34</v>
      </c>
      <c r="E172" s="227" t="n">
        <v>28</v>
      </c>
      <c r="F172" s="149" t="n">
        <v>19496.2312</v>
      </c>
      <c r="G172" s="150" t="n">
        <v>37.6598</v>
      </c>
      <c r="H172" s="150" t="n">
        <v>42.059</v>
      </c>
      <c r="I172" s="129" t="n">
        <v>42.6514</v>
      </c>
      <c r="J172" s="114"/>
      <c r="K172" s="126" t="n">
        <v>15132.92</v>
      </c>
      <c r="L172" s="134" t="n">
        <v>38.2328</v>
      </c>
      <c r="M172" s="134" t="n">
        <v>42.507</v>
      </c>
      <c r="N172" s="135" t="n">
        <v>43.145</v>
      </c>
      <c r="O172" s="126" t="n">
        <v>10463.16</v>
      </c>
      <c r="P172" s="127" t="n">
        <v>210.418</v>
      </c>
      <c r="Q172" s="129" t="n">
        <f aca="false">O172/3600</f>
        <v>2.90643333333333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8</v>
      </c>
      <c r="AA172" s="127" t="n">
        <f aca="false">F172*Z172</f>
        <v>15596.98496</v>
      </c>
      <c r="AB172" s="131" t="n">
        <f aca="false">K172/AA172-1</f>
        <v>-0.0297535043593451</v>
      </c>
      <c r="AC172" s="114"/>
      <c r="AD172" s="149" t="n">
        <v>11929.304</v>
      </c>
      <c r="AE172" s="150" t="n">
        <v>36.19</v>
      </c>
      <c r="AF172" s="150" t="n">
        <v>40.9745</v>
      </c>
      <c r="AG172" s="129" t="n">
        <v>41.205</v>
      </c>
      <c r="AH172" s="114"/>
      <c r="AI172" s="149" t="n">
        <f aca="false">F172/AD172</f>
        <v>1.63431422319357</v>
      </c>
      <c r="AJ172" s="129" t="n">
        <f aca="false">K172/AD172</f>
        <v>1.2685501182634</v>
      </c>
      <c r="AL172" s="132" t="n">
        <f aca="false">AD172+F172</f>
        <v>31425.5352</v>
      </c>
      <c r="AN172" s="132" t="n">
        <f aca="false">AD172+K172</f>
        <v>27062.224</v>
      </c>
      <c r="AP172" s="132" t="n">
        <f aca="false">AA172+AD172</f>
        <v>27526.28896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8" t="n">
        <v>34</v>
      </c>
      <c r="E173" s="227" t="n">
        <v>30</v>
      </c>
      <c r="F173" s="149" t="n">
        <v>15049.4928</v>
      </c>
      <c r="G173" s="150" t="n">
        <v>36.943</v>
      </c>
      <c r="H173" s="150" t="n">
        <v>41.3355</v>
      </c>
      <c r="I173" s="129" t="n">
        <v>41.6867</v>
      </c>
      <c r="J173" s="114"/>
      <c r="K173" s="126" t="n">
        <v>9544.8136</v>
      </c>
      <c r="L173" s="134" t="n">
        <v>37.6873</v>
      </c>
      <c r="M173" s="134" t="n">
        <v>41.9972</v>
      </c>
      <c r="N173" s="135" t="n">
        <v>42.5696</v>
      </c>
      <c r="O173" s="133" t="n">
        <v>10376.79</v>
      </c>
      <c r="P173" s="134" t="n">
        <v>209.966</v>
      </c>
      <c r="Q173" s="129" t="n">
        <f aca="false">O173/3600</f>
        <v>2.88244166666667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65</v>
      </c>
      <c r="AA173" s="127" t="n">
        <f aca="false">F173*Z173</f>
        <v>9782.17032</v>
      </c>
      <c r="AB173" s="131" t="n">
        <f aca="false">K173/AA173-1</f>
        <v>-0.0242642186994758</v>
      </c>
      <c r="AC173" s="114"/>
      <c r="AD173" s="149" t="n">
        <v>11929.304</v>
      </c>
      <c r="AE173" s="150" t="n">
        <v>36.19</v>
      </c>
      <c r="AF173" s="150" t="n">
        <v>40.9745</v>
      </c>
      <c r="AG173" s="129" t="n">
        <v>41.205</v>
      </c>
      <c r="AH173" s="114"/>
      <c r="AI173" s="149" t="n">
        <f aca="false">F173/AD173</f>
        <v>1.26155665074844</v>
      </c>
      <c r="AJ173" s="129" t="n">
        <f aca="false">K173/AD173</f>
        <v>0.800114876777388</v>
      </c>
      <c r="AL173" s="132" t="n">
        <f aca="false">AD173+F173</f>
        <v>26978.7968</v>
      </c>
      <c r="AN173" s="132" t="n">
        <f aca="false">AD173+K173</f>
        <v>21474.1176</v>
      </c>
      <c r="AP173" s="132" t="n">
        <f aca="false">AA173+AD173</f>
        <v>21711.47432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30" t="n">
        <v>34</v>
      </c>
      <c r="E174" s="30" t="n">
        <v>32</v>
      </c>
      <c r="F174" s="151" t="n">
        <v>11929.304</v>
      </c>
      <c r="G174" s="152" t="n">
        <v>36.19</v>
      </c>
      <c r="H174" s="152" t="n">
        <v>40.9745</v>
      </c>
      <c r="I174" s="141" t="n">
        <v>41.205</v>
      </c>
      <c r="J174" s="114"/>
      <c r="K174" s="138" t="n">
        <v>4164.1328</v>
      </c>
      <c r="L174" s="152" t="n">
        <v>36.9797</v>
      </c>
      <c r="M174" s="152" t="n">
        <v>41.6067</v>
      </c>
      <c r="N174" s="141" t="n">
        <v>42.0267</v>
      </c>
      <c r="O174" s="139" t="n">
        <v>10184.01</v>
      </c>
      <c r="P174" s="140" t="n">
        <v>203.757</v>
      </c>
      <c r="Q174" s="141" t="n">
        <f aca="false">O174/3600</f>
        <v>2.82889166666667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35</v>
      </c>
      <c r="AA174" s="145" t="n">
        <f aca="false">F174*Z174</f>
        <v>4175.2564</v>
      </c>
      <c r="AB174" s="131" t="n">
        <f aca="false">K174/AA174-1</f>
        <v>-0.00266417171410116</v>
      </c>
      <c r="AC174" s="114"/>
      <c r="AD174" s="151" t="n">
        <v>11929.304</v>
      </c>
      <c r="AE174" s="152" t="n">
        <v>36.19</v>
      </c>
      <c r="AF174" s="152" t="n">
        <v>40.9745</v>
      </c>
      <c r="AG174" s="141" t="n">
        <v>41.205</v>
      </c>
      <c r="AH174" s="114"/>
      <c r="AI174" s="151" t="n">
        <f aca="false">F174/AD174</f>
        <v>1</v>
      </c>
      <c r="AJ174" s="141" t="n">
        <f aca="false">K174/AD174</f>
        <v>0.349067539900065</v>
      </c>
      <c r="AL174" s="171" t="n">
        <f aca="false">AD174+F174</f>
        <v>23858.608</v>
      </c>
      <c r="AN174" s="171" t="n">
        <f aca="false">AD174+K174</f>
        <v>16093.4368</v>
      </c>
      <c r="AP174" s="171" t="n">
        <f aca="false">AA174+AD174</f>
        <v>16104.5604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27" t="n">
        <v>38</v>
      </c>
      <c r="E175" s="227" t="n">
        <v>30</v>
      </c>
      <c r="F175" s="147" t="n">
        <v>15049.4928</v>
      </c>
      <c r="G175" s="148" t="n">
        <v>36.943</v>
      </c>
      <c r="H175" s="148" t="n">
        <v>41.3355</v>
      </c>
      <c r="I175" s="115" t="n">
        <v>41.6867</v>
      </c>
      <c r="J175" s="114"/>
      <c r="K175" s="111" t="n">
        <v>12925.0824</v>
      </c>
      <c r="L175" s="148" t="n">
        <v>37.3763</v>
      </c>
      <c r="M175" s="148" t="n">
        <v>41.7165</v>
      </c>
      <c r="N175" s="115" t="n">
        <v>42.0292</v>
      </c>
      <c r="O175" s="111" t="n">
        <v>10479.22</v>
      </c>
      <c r="P175" s="112" t="n">
        <v>205.214</v>
      </c>
      <c r="Q175" s="115" t="n">
        <f aca="false">O175/3600</f>
        <v>2.91089444444444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9</v>
      </c>
      <c r="AA175" s="112" t="n">
        <f aca="false">F175*Z175</f>
        <v>13544.54352</v>
      </c>
      <c r="AB175" s="119" t="n">
        <f aca="false">K175/AA175-1</f>
        <v>-0.045735104995255</v>
      </c>
      <c r="AC175" s="114"/>
      <c r="AD175" s="133" t="n">
        <v>7366.7144</v>
      </c>
      <c r="AE175" s="134" t="n">
        <v>34.5143</v>
      </c>
      <c r="AF175" s="134" t="n">
        <v>39.8431</v>
      </c>
      <c r="AG175" s="135" t="n">
        <v>39.7503</v>
      </c>
      <c r="AH175" s="114"/>
      <c r="AI175" s="133" t="n">
        <f aca="false">F175/AD175</f>
        <v>2.04290433738004</v>
      </c>
      <c r="AJ175" s="135" t="n">
        <f aca="false">K175/AD175</f>
        <v>1.75452470371323</v>
      </c>
      <c r="AL175" s="123" t="n">
        <f aca="false">AD175+F175</f>
        <v>22416.2072</v>
      </c>
      <c r="AN175" s="123" t="n">
        <f aca="false">AD175+K175</f>
        <v>20291.7968</v>
      </c>
      <c r="AP175" s="123" t="n">
        <f aca="false">AA175+AD175</f>
        <v>20911.25792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8" t="n">
        <v>38</v>
      </c>
      <c r="E176" s="227" t="n">
        <v>32</v>
      </c>
      <c r="F176" s="149" t="n">
        <v>11929.304</v>
      </c>
      <c r="G176" s="150" t="n">
        <v>36.19</v>
      </c>
      <c r="H176" s="150" t="n">
        <v>40.9745</v>
      </c>
      <c r="I176" s="129" t="n">
        <v>41.205</v>
      </c>
      <c r="J176" s="114"/>
      <c r="K176" s="126" t="n">
        <v>9308.2856</v>
      </c>
      <c r="L176" s="150" t="n">
        <v>36.8064</v>
      </c>
      <c r="M176" s="150" t="n">
        <v>41.4893</v>
      </c>
      <c r="N176" s="129" t="n">
        <v>41.7393</v>
      </c>
      <c r="O176" s="126" t="n">
        <v>10260.57</v>
      </c>
      <c r="P176" s="127" t="n">
        <v>202.97</v>
      </c>
      <c r="Q176" s="129" t="n">
        <f aca="false">O176/3600</f>
        <v>2.85015833333333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8</v>
      </c>
      <c r="AA176" s="127" t="n">
        <f aca="false">F176*Z176</f>
        <v>9543.4432</v>
      </c>
      <c r="AB176" s="131" t="n">
        <f aca="false">K176/AA176-1</f>
        <v>-0.0246407502063826</v>
      </c>
      <c r="AC176" s="114"/>
      <c r="AD176" s="149" t="n">
        <v>7366.7144</v>
      </c>
      <c r="AE176" s="150" t="n">
        <v>34.5143</v>
      </c>
      <c r="AF176" s="150" t="n">
        <v>39.8431</v>
      </c>
      <c r="AG176" s="129" t="n">
        <v>39.7503</v>
      </c>
      <c r="AH176" s="114"/>
      <c r="AI176" s="149" t="n">
        <f aca="false">F176/AD176</f>
        <v>1.61935204112162</v>
      </c>
      <c r="AJ176" s="129" t="n">
        <f aca="false">K176/AD176</f>
        <v>1.26355999358411</v>
      </c>
      <c r="AL176" s="132" t="n">
        <f aca="false">AD176+F176</f>
        <v>19296.0184</v>
      </c>
      <c r="AN176" s="132" t="n">
        <f aca="false">AD176+K176</f>
        <v>16675</v>
      </c>
      <c r="AP176" s="132" t="n">
        <f aca="false">AA176+AD176</f>
        <v>16910.1576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8" t="n">
        <v>38</v>
      </c>
      <c r="E177" s="227" t="n">
        <v>34</v>
      </c>
      <c r="F177" s="149" t="n">
        <v>9324.6368</v>
      </c>
      <c r="G177" s="150" t="n">
        <v>35.3948</v>
      </c>
      <c r="H177" s="150" t="n">
        <v>40.2134</v>
      </c>
      <c r="I177" s="129" t="n">
        <v>40.2309</v>
      </c>
      <c r="J177" s="114"/>
      <c r="K177" s="126" t="n">
        <v>5875.9816</v>
      </c>
      <c r="L177" s="150" t="n">
        <v>36.1843</v>
      </c>
      <c r="M177" s="150" t="n">
        <v>40.9718</v>
      </c>
      <c r="N177" s="129" t="n">
        <v>41.1367</v>
      </c>
      <c r="O177" s="133" t="n">
        <v>10053.8</v>
      </c>
      <c r="P177" s="134" t="n">
        <v>199.851</v>
      </c>
      <c r="Q177" s="129" t="n">
        <f aca="false">O177/3600</f>
        <v>2.79272222222222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65</v>
      </c>
      <c r="AA177" s="127" t="n">
        <f aca="false">F177*Z177</f>
        <v>6061.01392</v>
      </c>
      <c r="AB177" s="131" t="n">
        <f aca="false">K177/AA177-1</f>
        <v>-0.030528278344558</v>
      </c>
      <c r="AC177" s="114"/>
      <c r="AD177" s="149" t="n">
        <v>7366.7144</v>
      </c>
      <c r="AE177" s="150" t="n">
        <v>34.5143</v>
      </c>
      <c r="AF177" s="150" t="n">
        <v>39.8431</v>
      </c>
      <c r="AG177" s="129" t="n">
        <v>39.7503</v>
      </c>
      <c r="AH177" s="114"/>
      <c r="AI177" s="149" t="n">
        <f aca="false">F177/AD177</f>
        <v>1.26577959911138</v>
      </c>
      <c r="AJ177" s="129" t="n">
        <f aca="false">K177/AD177</f>
        <v>0.797639392671447</v>
      </c>
      <c r="AL177" s="132" t="n">
        <f aca="false">AD177+F177</f>
        <v>16691.3512</v>
      </c>
      <c r="AN177" s="132" t="n">
        <f aca="false">AD177+K177</f>
        <v>13242.696</v>
      </c>
      <c r="AP177" s="132" t="n">
        <f aca="false">AA177+AD177</f>
        <v>13427.72832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30" t="n">
        <v>38</v>
      </c>
      <c r="E178" s="30" t="n">
        <v>36</v>
      </c>
      <c r="F178" s="151" t="n">
        <v>7366.7144</v>
      </c>
      <c r="G178" s="152" t="n">
        <v>34.5143</v>
      </c>
      <c r="H178" s="152" t="n">
        <v>39.8431</v>
      </c>
      <c r="I178" s="141" t="n">
        <v>39.7503</v>
      </c>
      <c r="J178" s="114"/>
      <c r="K178" s="138" t="n">
        <v>2528.816</v>
      </c>
      <c r="L178" s="152" t="n">
        <v>35.35</v>
      </c>
      <c r="M178" s="152" t="n">
        <v>40.6186</v>
      </c>
      <c r="N178" s="141" t="n">
        <v>40.6552</v>
      </c>
      <c r="O178" s="139" t="n">
        <v>9791.17</v>
      </c>
      <c r="P178" s="140" t="n">
        <v>194.294</v>
      </c>
      <c r="Q178" s="141" t="n">
        <f aca="false">O178/3600</f>
        <v>2.71976944444444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35</v>
      </c>
      <c r="AA178" s="145" t="n">
        <f aca="false">F178*Z178</f>
        <v>2578.35004</v>
      </c>
      <c r="AB178" s="131" t="n">
        <f aca="false">K178/AA178-1</f>
        <v>-0.0192115264535609</v>
      </c>
      <c r="AC178" s="114"/>
      <c r="AD178" s="151" t="n">
        <v>7366.7144</v>
      </c>
      <c r="AE178" s="152" t="n">
        <v>34.5143</v>
      </c>
      <c r="AF178" s="152" t="n">
        <v>39.8431</v>
      </c>
      <c r="AG178" s="141" t="n">
        <v>39.7503</v>
      </c>
      <c r="AH178" s="114"/>
      <c r="AI178" s="151" t="n">
        <f aca="false">F178/AD178</f>
        <v>1</v>
      </c>
      <c r="AJ178" s="141" t="n">
        <f aca="false">K178/AD178</f>
        <v>0.343275965741254</v>
      </c>
      <c r="AL178" s="171" t="n">
        <f aca="false">AD178+F178</f>
        <v>14733.4288</v>
      </c>
      <c r="AN178" s="171" t="n">
        <f aca="false">AD178+K178</f>
        <v>9895.5304</v>
      </c>
      <c r="AP178" s="171" t="n">
        <f aca="false">AA178+AD178</f>
        <v>9945.06444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110" t="n">
        <v>26</v>
      </c>
      <c r="E179" s="110" t="n">
        <v>18</v>
      </c>
      <c r="F179" s="154" t="n">
        <f aca="false">F163</f>
        <v>115627.084</v>
      </c>
      <c r="G179" s="155" t="n">
        <f aca="false">G163</f>
        <v>43.6438</v>
      </c>
      <c r="H179" s="155" t="n">
        <f aca="false">H163</f>
        <v>44.8521</v>
      </c>
      <c r="I179" s="156" t="n">
        <f aca="false">I163</f>
        <v>46.5404</v>
      </c>
      <c r="J179" s="114"/>
      <c r="K179" s="154" t="n">
        <f aca="false">K163</f>
        <v>99803.384</v>
      </c>
      <c r="L179" s="155" t="n">
        <f aca="false">L163</f>
        <v>43.6334</v>
      </c>
      <c r="M179" s="155" t="n">
        <f aca="false">M163</f>
        <v>44.724</v>
      </c>
      <c r="N179" s="156" t="n">
        <f aca="false">N163</f>
        <v>46.384</v>
      </c>
      <c r="O179" s="154" t="n">
        <f aca="false">O163</f>
        <v>10189.02</v>
      </c>
      <c r="P179" s="155" t="n">
        <f aca="false">P163</f>
        <v>295.631</v>
      </c>
      <c r="Q179" s="156" t="n">
        <f aca="false">Q163</f>
        <v>2.83028333333333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9</v>
      </c>
      <c r="AA179" s="157" t="n">
        <f aca="false">AA163</f>
        <v>104064.3756</v>
      </c>
      <c r="AB179" s="158" t="n">
        <f aca="false">K179/AA179-1</f>
        <v>-0.0409457278288805</v>
      </c>
      <c r="AC179" s="114"/>
      <c r="AD179" s="154" t="n">
        <f aca="false">AD163</f>
        <v>33797.2304</v>
      </c>
      <c r="AE179" s="155" t="n">
        <f aca="false">AE163</f>
        <v>39.1022</v>
      </c>
      <c r="AF179" s="155" t="n">
        <f aca="false">AF163</f>
        <v>43.0804</v>
      </c>
      <c r="AG179" s="156" t="n">
        <f aca="false">AG163</f>
        <v>44.0834</v>
      </c>
      <c r="AH179" s="114"/>
      <c r="AI179" s="154" t="n">
        <f aca="false">F179/AD179</f>
        <v>3.42119998093098</v>
      </c>
      <c r="AJ179" s="156" t="n">
        <f aca="false">K179/AD179</f>
        <v>2.95300481189725</v>
      </c>
      <c r="AL179" s="159" t="n">
        <f aca="false">AD179+F179</f>
        <v>149424.3144</v>
      </c>
      <c r="AN179" s="159" t="n">
        <f aca="false">AD179+K179</f>
        <v>133600.6144</v>
      </c>
      <c r="AP179" s="159" t="n">
        <f aca="false">AA179+AD179</f>
        <v>137861.606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30</v>
      </c>
      <c r="E180" s="125" t="n">
        <v>22</v>
      </c>
      <c r="F180" s="160" t="n">
        <f aca="false">F167</f>
        <v>47460.124</v>
      </c>
      <c r="G180" s="161" t="n">
        <f aca="false">G167</f>
        <v>40.0224</v>
      </c>
      <c r="H180" s="161" t="n">
        <f aca="false">H167</f>
        <v>43.7354</v>
      </c>
      <c r="I180" s="162" t="n">
        <f aca="false">I167</f>
        <v>45.0266</v>
      </c>
      <c r="J180" s="114"/>
      <c r="K180" s="160" t="n">
        <f aca="false">K167</f>
        <v>42433.7944</v>
      </c>
      <c r="L180" s="161" t="n">
        <f aca="false">L167</f>
        <v>40.4608</v>
      </c>
      <c r="M180" s="161" t="n">
        <f aca="false">M167</f>
        <v>43.9768</v>
      </c>
      <c r="N180" s="162" t="n">
        <f aca="false">N167</f>
        <v>45.2857</v>
      </c>
      <c r="O180" s="160" t="n">
        <f aca="false">O167</f>
        <v>10585.72</v>
      </c>
      <c r="P180" s="161" t="n">
        <f aca="false">P167</f>
        <v>244.302</v>
      </c>
      <c r="Q180" s="162" t="n">
        <f aca="false">Q167</f>
        <v>2.94047777777778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9</v>
      </c>
      <c r="AA180" s="163" t="n">
        <f aca="false">AA167</f>
        <v>42714.1116</v>
      </c>
      <c r="AB180" s="164" t="n">
        <f aca="false">K180/AA180-1</f>
        <v>-0.0065626367844206</v>
      </c>
      <c r="AC180" s="114"/>
      <c r="AD180" s="160" t="n">
        <f aca="false">AD167</f>
        <v>19496.2312</v>
      </c>
      <c r="AE180" s="161" t="n">
        <f aca="false">AE167</f>
        <v>37.6598</v>
      </c>
      <c r="AF180" s="161" t="n">
        <f aca="false">AF167</f>
        <v>42.059</v>
      </c>
      <c r="AG180" s="162" t="n">
        <f aca="false">AG167</f>
        <v>42.6514</v>
      </c>
      <c r="AH180" s="114"/>
      <c r="AI180" s="160" t="n">
        <f aca="false">F180/AD180</f>
        <v>2.43432299879579</v>
      </c>
      <c r="AJ180" s="162" t="n">
        <f aca="false">K180/AD180</f>
        <v>2.17651267902486</v>
      </c>
      <c r="AL180" s="165" t="n">
        <f aca="false">AD180+F180</f>
        <v>66956.3552</v>
      </c>
      <c r="AN180" s="165" t="n">
        <f aca="false">AD180+K180</f>
        <v>61930.0256</v>
      </c>
      <c r="AP180" s="165" t="n">
        <f aca="false">AA180+AD180</f>
        <v>62210.3428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4</v>
      </c>
      <c r="E181" s="125" t="n">
        <v>26</v>
      </c>
      <c r="F181" s="160" t="n">
        <f aca="false">F171</f>
        <v>25014.0792</v>
      </c>
      <c r="G181" s="161" t="n">
        <f aca="false">G171</f>
        <v>38.3518</v>
      </c>
      <c r="H181" s="161" t="n">
        <f aca="false">H171</f>
        <v>42.422</v>
      </c>
      <c r="I181" s="162" t="n">
        <f aca="false">I171</f>
        <v>43.1498</v>
      </c>
      <c r="J181" s="114"/>
      <c r="K181" s="160" t="n">
        <f aca="false">K171</f>
        <v>22003.8248</v>
      </c>
      <c r="L181" s="161" t="n">
        <f aca="false">L171</f>
        <v>38.8098</v>
      </c>
      <c r="M181" s="161" t="n">
        <f aca="false">M171</f>
        <v>42.8279</v>
      </c>
      <c r="N181" s="162" t="n">
        <f aca="false">N171</f>
        <v>43.6609</v>
      </c>
      <c r="O181" s="160" t="n">
        <f aca="false">O171</f>
        <v>10676.69</v>
      </c>
      <c r="P181" s="161" t="n">
        <f aca="false">P171</f>
        <v>219.294</v>
      </c>
      <c r="Q181" s="162" t="n">
        <f aca="false">Q171</f>
        <v>2.96574722222222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9</v>
      </c>
      <c r="AA181" s="163" t="n">
        <f aca="false">AA171</f>
        <v>22512.67128</v>
      </c>
      <c r="AB181" s="164" t="n">
        <f aca="false">K181/AA181-1</f>
        <v>-0.0226026700106468</v>
      </c>
      <c r="AC181" s="114"/>
      <c r="AD181" s="160" t="n">
        <f aca="false">AD171</f>
        <v>11929.304</v>
      </c>
      <c r="AE181" s="161" t="n">
        <f aca="false">AE171</f>
        <v>36.19</v>
      </c>
      <c r="AF181" s="161" t="n">
        <f aca="false">AF171</f>
        <v>40.9745</v>
      </c>
      <c r="AG181" s="162" t="n">
        <f aca="false">AG171</f>
        <v>41.205</v>
      </c>
      <c r="AH181" s="114"/>
      <c r="AI181" s="160" t="n">
        <f aca="false">F181/AD181</f>
        <v>2.0968599006279</v>
      </c>
      <c r="AJ181" s="162" t="n">
        <f aca="false">K181/AD181</f>
        <v>1.8445187414119</v>
      </c>
      <c r="AL181" s="165" t="n">
        <f aca="false">AD181+F181</f>
        <v>36943.3832</v>
      </c>
      <c r="AN181" s="165" t="n">
        <f aca="false">AD181+K181</f>
        <v>33933.1288</v>
      </c>
      <c r="AP181" s="165" t="n">
        <f aca="false">AA181+AD181</f>
        <v>34441.97528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8</v>
      </c>
      <c r="E182" s="137" t="n">
        <v>30</v>
      </c>
      <c r="F182" s="166" t="n">
        <f aca="false">F175</f>
        <v>15049.4928</v>
      </c>
      <c r="G182" s="167" t="n">
        <f aca="false">G175</f>
        <v>36.943</v>
      </c>
      <c r="H182" s="167" t="n">
        <f aca="false">H175</f>
        <v>41.3355</v>
      </c>
      <c r="I182" s="168" t="n">
        <f aca="false">I175</f>
        <v>41.6867</v>
      </c>
      <c r="J182" s="114"/>
      <c r="K182" s="166" t="n">
        <f aca="false">K175</f>
        <v>12925.0824</v>
      </c>
      <c r="L182" s="167" t="n">
        <f aca="false">L175</f>
        <v>37.3763</v>
      </c>
      <c r="M182" s="167" t="n">
        <f aca="false">M175</f>
        <v>41.7165</v>
      </c>
      <c r="N182" s="168" t="n">
        <f aca="false">N175</f>
        <v>42.0292</v>
      </c>
      <c r="O182" s="166" t="n">
        <f aca="false">O175</f>
        <v>10479.22</v>
      </c>
      <c r="P182" s="167" t="n">
        <f aca="false">P175</f>
        <v>205.214</v>
      </c>
      <c r="Q182" s="168" t="n">
        <f aca="false">Q175</f>
        <v>2.91089444444444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9</v>
      </c>
      <c r="AA182" s="169" t="n">
        <f aca="false">AA175</f>
        <v>13544.54352</v>
      </c>
      <c r="AB182" s="164" t="n">
        <f aca="false">K182/AA182-1</f>
        <v>-0.045735104995255</v>
      </c>
      <c r="AC182" s="114"/>
      <c r="AD182" s="166" t="n">
        <f aca="false">AD175</f>
        <v>7366.7144</v>
      </c>
      <c r="AE182" s="167" t="n">
        <f aca="false">AE175</f>
        <v>34.5143</v>
      </c>
      <c r="AF182" s="167" t="n">
        <f aca="false">AF175</f>
        <v>39.8431</v>
      </c>
      <c r="AG182" s="168" t="n">
        <f aca="false">AG175</f>
        <v>39.7503</v>
      </c>
      <c r="AH182" s="114"/>
      <c r="AI182" s="166" t="n">
        <f aca="false">F182/AD182</f>
        <v>2.04290433738004</v>
      </c>
      <c r="AJ182" s="168" t="n">
        <f aca="false">K182/AD182</f>
        <v>1.75452470371323</v>
      </c>
      <c r="AL182" s="170" t="n">
        <f aca="false">AD182+F182</f>
        <v>22416.2072</v>
      </c>
      <c r="AN182" s="170" t="n">
        <f aca="false">AD182+K182</f>
        <v>20291.7968</v>
      </c>
      <c r="AP182" s="170" t="n">
        <f aca="false">AA182+AD182</f>
        <v>20911.25792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110" t="n">
        <v>26</v>
      </c>
      <c r="E183" s="110" t="n">
        <v>20</v>
      </c>
      <c r="F183" s="154" t="n">
        <f aca="false">F164</f>
        <v>71104.9008</v>
      </c>
      <c r="G183" s="155" t="n">
        <f aca="false">G164</f>
        <v>41.2879</v>
      </c>
      <c r="H183" s="155" t="n">
        <f aca="false">H164</f>
        <v>44.3086</v>
      </c>
      <c r="I183" s="156" t="n">
        <f aca="false">I164</f>
        <v>45.8422</v>
      </c>
      <c r="J183" s="114"/>
      <c r="K183" s="154" t="n">
        <f aca="false">K164</f>
        <v>56402.8064</v>
      </c>
      <c r="L183" s="155" t="n">
        <f aca="false">L164</f>
        <v>41.6962</v>
      </c>
      <c r="M183" s="155" t="n">
        <f aca="false">M164</f>
        <v>44.3811</v>
      </c>
      <c r="N183" s="156" t="n">
        <f aca="false">N164</f>
        <v>45.9312</v>
      </c>
      <c r="O183" s="154" t="n">
        <f aca="false">O164</f>
        <v>10790.46</v>
      </c>
      <c r="P183" s="155" t="n">
        <f aca="false">P164</f>
        <v>265.067</v>
      </c>
      <c r="Q183" s="156" t="n">
        <f aca="false">Q164</f>
        <v>2.99735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8</v>
      </c>
      <c r="AA183" s="157" t="n">
        <f aca="false">AA164</f>
        <v>56883.92064</v>
      </c>
      <c r="AB183" s="158" t="n">
        <f aca="false">K183/AA183-1</f>
        <v>-0.00845782489299252</v>
      </c>
      <c r="AC183" s="114"/>
      <c r="AD183" s="154" t="n">
        <f aca="false">AD164</f>
        <v>33797.2304</v>
      </c>
      <c r="AE183" s="155" t="n">
        <f aca="false">AE164</f>
        <v>39.1022</v>
      </c>
      <c r="AF183" s="155" t="n">
        <f aca="false">AF164</f>
        <v>43.0804</v>
      </c>
      <c r="AG183" s="156" t="n">
        <f aca="false">AG164</f>
        <v>44.0834</v>
      </c>
      <c r="AH183" s="114"/>
      <c r="AI183" s="154" t="n">
        <f aca="false">F183/AD183</f>
        <v>2.10386768260159</v>
      </c>
      <c r="AJ183" s="156" t="n">
        <f aca="false">K183/AD183</f>
        <v>1.6688588305153</v>
      </c>
      <c r="AL183" s="159" t="n">
        <f aca="false">AD183+F183</f>
        <v>104902.1312</v>
      </c>
      <c r="AN183" s="159" t="n">
        <f aca="false">AD183+K183</f>
        <v>90200.0368</v>
      </c>
      <c r="AP183" s="159" t="n">
        <f aca="false">AA183+AD183</f>
        <v>90681.15104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30</v>
      </c>
      <c r="E184" s="125" t="n">
        <v>24</v>
      </c>
      <c r="F184" s="160" t="n">
        <f aca="false">F168</f>
        <v>33797.2304</v>
      </c>
      <c r="G184" s="161" t="n">
        <f aca="false">G168</f>
        <v>39.1022</v>
      </c>
      <c r="H184" s="161" t="n">
        <f aca="false">H168</f>
        <v>43.0804</v>
      </c>
      <c r="I184" s="162" t="n">
        <f aca="false">I168</f>
        <v>44.0834</v>
      </c>
      <c r="J184" s="114"/>
      <c r="K184" s="160" t="n">
        <f aca="false">K168</f>
        <v>26029.7608</v>
      </c>
      <c r="L184" s="161" t="n">
        <f aca="false">L168</f>
        <v>39.6131</v>
      </c>
      <c r="M184" s="161" t="n">
        <f aca="false">M168</f>
        <v>43.493</v>
      </c>
      <c r="N184" s="162" t="n">
        <f aca="false">N168</f>
        <v>44.47</v>
      </c>
      <c r="O184" s="160" t="n">
        <f aca="false">O168</f>
        <v>10563.94</v>
      </c>
      <c r="P184" s="161" t="n">
        <f aca="false">P168</f>
        <v>235.096</v>
      </c>
      <c r="Q184" s="162" t="n">
        <f aca="false">Q168</f>
        <v>2.93442777777778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8</v>
      </c>
      <c r="AA184" s="163" t="n">
        <f aca="false">AA168</f>
        <v>27037.78432</v>
      </c>
      <c r="AB184" s="164" t="n">
        <f aca="false">K184/AA184-1</f>
        <v>-0.0372820312518863</v>
      </c>
      <c r="AC184" s="114"/>
      <c r="AD184" s="160" t="n">
        <f aca="false">AD168</f>
        <v>19496.2312</v>
      </c>
      <c r="AE184" s="161" t="n">
        <f aca="false">AE168</f>
        <v>37.6598</v>
      </c>
      <c r="AF184" s="161" t="n">
        <f aca="false">AF168</f>
        <v>42.059</v>
      </c>
      <c r="AG184" s="162" t="n">
        <f aca="false">AG168</f>
        <v>42.6514</v>
      </c>
      <c r="AH184" s="114"/>
      <c r="AI184" s="160" t="n">
        <f aca="false">F184/AD184</f>
        <v>1.73352634431213</v>
      </c>
      <c r="AJ184" s="162" t="n">
        <f aca="false">K184/AD184</f>
        <v>1.33511756877401</v>
      </c>
      <c r="AL184" s="165" t="n">
        <f aca="false">AD184+F184</f>
        <v>53293.4616</v>
      </c>
      <c r="AN184" s="165" t="n">
        <f aca="false">AD184+K184</f>
        <v>45525.992</v>
      </c>
      <c r="AP184" s="165" t="n">
        <f aca="false">AA184+AD184</f>
        <v>46534.01552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4</v>
      </c>
      <c r="E185" s="125" t="n">
        <v>28</v>
      </c>
      <c r="F185" s="160" t="n">
        <f aca="false">F172</f>
        <v>19496.2312</v>
      </c>
      <c r="G185" s="161" t="n">
        <f aca="false">G172</f>
        <v>37.6598</v>
      </c>
      <c r="H185" s="161" t="n">
        <f aca="false">H172</f>
        <v>42.059</v>
      </c>
      <c r="I185" s="162" t="n">
        <f aca="false">I172</f>
        <v>42.6514</v>
      </c>
      <c r="J185" s="114"/>
      <c r="K185" s="160" t="n">
        <f aca="false">K172</f>
        <v>15132.92</v>
      </c>
      <c r="L185" s="161" t="n">
        <f aca="false">L172</f>
        <v>38.2328</v>
      </c>
      <c r="M185" s="161" t="n">
        <f aca="false">M172</f>
        <v>42.507</v>
      </c>
      <c r="N185" s="162" t="n">
        <f aca="false">N172</f>
        <v>43.145</v>
      </c>
      <c r="O185" s="160" t="n">
        <f aca="false">O172</f>
        <v>10463.16</v>
      </c>
      <c r="P185" s="161" t="n">
        <f aca="false">P172</f>
        <v>210.418</v>
      </c>
      <c r="Q185" s="162" t="n">
        <f aca="false">Q172</f>
        <v>2.90643333333333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8</v>
      </c>
      <c r="AA185" s="163" t="n">
        <f aca="false">AA172</f>
        <v>15596.98496</v>
      </c>
      <c r="AB185" s="164" t="n">
        <f aca="false">K185/AA185-1</f>
        <v>-0.0297535043593451</v>
      </c>
      <c r="AC185" s="114"/>
      <c r="AD185" s="160" t="n">
        <f aca="false">AD172</f>
        <v>11929.304</v>
      </c>
      <c r="AE185" s="161" t="n">
        <f aca="false">AE172</f>
        <v>36.19</v>
      </c>
      <c r="AF185" s="161" t="n">
        <f aca="false">AF172</f>
        <v>40.9745</v>
      </c>
      <c r="AG185" s="162" t="n">
        <f aca="false">AG172</f>
        <v>41.205</v>
      </c>
      <c r="AH185" s="114"/>
      <c r="AI185" s="160" t="n">
        <f aca="false">F185/AD185</f>
        <v>1.63431422319357</v>
      </c>
      <c r="AJ185" s="162" t="n">
        <f aca="false">K185/AD185</f>
        <v>1.2685501182634</v>
      </c>
      <c r="AL185" s="165" t="n">
        <f aca="false">AD185+F185</f>
        <v>31425.5352</v>
      </c>
      <c r="AN185" s="165" t="n">
        <f aca="false">AD185+K185</f>
        <v>27062.224</v>
      </c>
      <c r="AP185" s="165" t="n">
        <f aca="false">AA185+AD185</f>
        <v>27526.28896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8</v>
      </c>
      <c r="E186" s="137" t="n">
        <v>32</v>
      </c>
      <c r="F186" s="166" t="n">
        <f aca="false">F176</f>
        <v>11929.304</v>
      </c>
      <c r="G186" s="167" t="n">
        <f aca="false">G176</f>
        <v>36.19</v>
      </c>
      <c r="H186" s="167" t="n">
        <f aca="false">H176</f>
        <v>40.9745</v>
      </c>
      <c r="I186" s="168" t="n">
        <f aca="false">I176</f>
        <v>41.205</v>
      </c>
      <c r="J186" s="114"/>
      <c r="K186" s="166" t="n">
        <f aca="false">K176</f>
        <v>9308.2856</v>
      </c>
      <c r="L186" s="167" t="n">
        <f aca="false">L176</f>
        <v>36.8064</v>
      </c>
      <c r="M186" s="167" t="n">
        <f aca="false">M176</f>
        <v>41.4893</v>
      </c>
      <c r="N186" s="168" t="n">
        <f aca="false">N176</f>
        <v>41.7393</v>
      </c>
      <c r="O186" s="166" t="n">
        <f aca="false">O176</f>
        <v>10260.57</v>
      </c>
      <c r="P186" s="167" t="n">
        <f aca="false">P176</f>
        <v>202.97</v>
      </c>
      <c r="Q186" s="168" t="n">
        <f aca="false">Q176</f>
        <v>2.85015833333333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8</v>
      </c>
      <c r="AA186" s="169" t="n">
        <f aca="false">AA176</f>
        <v>9543.4432</v>
      </c>
      <c r="AB186" s="164" t="n">
        <f aca="false">K186/AA186-1</f>
        <v>-0.0246407502063826</v>
      </c>
      <c r="AC186" s="114"/>
      <c r="AD186" s="166" t="n">
        <f aca="false">AD176</f>
        <v>7366.7144</v>
      </c>
      <c r="AE186" s="167" t="n">
        <f aca="false">AE176</f>
        <v>34.5143</v>
      </c>
      <c r="AF186" s="167" t="n">
        <f aca="false">AF176</f>
        <v>39.8431</v>
      </c>
      <c r="AG186" s="168" t="n">
        <f aca="false">AG176</f>
        <v>39.7503</v>
      </c>
      <c r="AH186" s="114"/>
      <c r="AI186" s="166" t="n">
        <f aca="false">F186/AD186</f>
        <v>1.61935204112162</v>
      </c>
      <c r="AJ186" s="168" t="n">
        <f aca="false">K186/AD186</f>
        <v>1.26355999358411</v>
      </c>
      <c r="AL186" s="170" t="n">
        <f aca="false">AD186+F186</f>
        <v>19296.0184</v>
      </c>
      <c r="AN186" s="170" t="n">
        <f aca="false">AD186+K186</f>
        <v>16675</v>
      </c>
      <c r="AP186" s="170" t="n">
        <f aca="false">AA186+AD186</f>
        <v>16910.1576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110" t="n">
        <v>26</v>
      </c>
      <c r="E187" s="110" t="n">
        <v>22</v>
      </c>
      <c r="F187" s="154" t="n">
        <f aca="false">F165</f>
        <v>47460.124</v>
      </c>
      <c r="G187" s="155" t="n">
        <f aca="false">G165</f>
        <v>40.0224</v>
      </c>
      <c r="H187" s="155" t="n">
        <f aca="false">H165</f>
        <v>43.7354</v>
      </c>
      <c r="I187" s="156" t="n">
        <f aca="false">I165</f>
        <v>45.0266</v>
      </c>
      <c r="J187" s="114"/>
      <c r="K187" s="154" t="n">
        <f aca="false">K165</f>
        <v>30365.0088</v>
      </c>
      <c r="L187" s="155" t="n">
        <f aca="false">L165</f>
        <v>40.5495</v>
      </c>
      <c r="M187" s="155" t="n">
        <f aca="false">M165</f>
        <v>44.1016</v>
      </c>
      <c r="N187" s="156" t="n">
        <f aca="false">N165</f>
        <v>45.4534</v>
      </c>
      <c r="O187" s="154" t="n">
        <f aca="false">O165</f>
        <v>10896.81</v>
      </c>
      <c r="P187" s="155" t="n">
        <f aca="false">P165</f>
        <v>240.183</v>
      </c>
      <c r="Q187" s="156" t="n">
        <f aca="false">Q165</f>
        <v>3.02689166666667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65</v>
      </c>
      <c r="AA187" s="157" t="n">
        <f aca="false">AA165</f>
        <v>30849.0806</v>
      </c>
      <c r="AB187" s="158" t="n">
        <f aca="false">K187/AA187-1</f>
        <v>-0.0156916118919929</v>
      </c>
      <c r="AC187" s="114"/>
      <c r="AD187" s="154" t="n">
        <f aca="false">AD165</f>
        <v>33797.2304</v>
      </c>
      <c r="AE187" s="155" t="n">
        <f aca="false">AE165</f>
        <v>39.1022</v>
      </c>
      <c r="AF187" s="155" t="n">
        <f aca="false">AF165</f>
        <v>43.0804</v>
      </c>
      <c r="AG187" s="156" t="n">
        <f aca="false">AG165</f>
        <v>44.0834</v>
      </c>
      <c r="AH187" s="114"/>
      <c r="AI187" s="154" t="n">
        <f aca="false">F187/AD187</f>
        <v>1.40426074676226</v>
      </c>
      <c r="AJ187" s="156" t="n">
        <f aca="false">K187/AD187</f>
        <v>0.898446660883786</v>
      </c>
      <c r="AL187" s="159" t="n">
        <f aca="false">AD187+F187</f>
        <v>81257.3544</v>
      </c>
      <c r="AN187" s="159" t="n">
        <f aca="false">AD187+K187</f>
        <v>64162.2392</v>
      </c>
      <c r="AP187" s="159" t="n">
        <f aca="false">AA187+AD187</f>
        <v>64646.311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30</v>
      </c>
      <c r="E188" s="125" t="n">
        <v>26</v>
      </c>
      <c r="F188" s="160" t="n">
        <f aca="false">F169</f>
        <v>25014.0792</v>
      </c>
      <c r="G188" s="161" t="n">
        <f aca="false">G169</f>
        <v>38.3518</v>
      </c>
      <c r="H188" s="161" t="n">
        <f aca="false">H169</f>
        <v>42.422</v>
      </c>
      <c r="I188" s="162" t="n">
        <f aca="false">I169</f>
        <v>43.1498</v>
      </c>
      <c r="J188" s="114"/>
      <c r="K188" s="160" t="n">
        <f aca="false">K169</f>
        <v>15907.144</v>
      </c>
      <c r="L188" s="161" t="n">
        <f aca="false">L169</f>
        <v>39.0158</v>
      </c>
      <c r="M188" s="161" t="n">
        <f aca="false">M169</f>
        <v>43.0051</v>
      </c>
      <c r="N188" s="162" t="n">
        <f aca="false">N169</f>
        <v>43.8326</v>
      </c>
      <c r="O188" s="160" t="n">
        <f aca="false">O169</f>
        <v>10663.22</v>
      </c>
      <c r="P188" s="161" t="n">
        <f aca="false">P169</f>
        <v>219.872</v>
      </c>
      <c r="Q188" s="162" t="n">
        <f aca="false">Q169</f>
        <v>2.96200555555556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65</v>
      </c>
      <c r="AA188" s="163" t="n">
        <f aca="false">AA169</f>
        <v>16259.15148</v>
      </c>
      <c r="AB188" s="164" t="n">
        <f aca="false">K188/AA188-1</f>
        <v>-0.0216498062911215</v>
      </c>
      <c r="AC188" s="114"/>
      <c r="AD188" s="160" t="n">
        <f aca="false">AD169</f>
        <v>19496.2312</v>
      </c>
      <c r="AE188" s="161" t="n">
        <f aca="false">AE169</f>
        <v>37.6598</v>
      </c>
      <c r="AF188" s="161" t="n">
        <f aca="false">AF169</f>
        <v>42.059</v>
      </c>
      <c r="AG188" s="162" t="n">
        <f aca="false">AG169</f>
        <v>42.6514</v>
      </c>
      <c r="AH188" s="114"/>
      <c r="AI188" s="160" t="n">
        <f aca="false">F188/AD188</f>
        <v>1.28302126413027</v>
      </c>
      <c r="AJ188" s="162" t="n">
        <f aca="false">K188/AD188</f>
        <v>0.815908666491399</v>
      </c>
      <c r="AL188" s="165" t="n">
        <f aca="false">AD188+F188</f>
        <v>44510.3104</v>
      </c>
      <c r="AN188" s="165" t="n">
        <f aca="false">AD188+K188</f>
        <v>35403.3752</v>
      </c>
      <c r="AP188" s="165" t="n">
        <f aca="false">AA188+AD188</f>
        <v>35755.38268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4</v>
      </c>
      <c r="E189" s="125" t="n">
        <v>30</v>
      </c>
      <c r="F189" s="160" t="n">
        <f aca="false">F173</f>
        <v>15049.4928</v>
      </c>
      <c r="G189" s="161" t="n">
        <f aca="false">G173</f>
        <v>36.943</v>
      </c>
      <c r="H189" s="161" t="n">
        <f aca="false">H173</f>
        <v>41.3355</v>
      </c>
      <c r="I189" s="162" t="n">
        <f aca="false">I173</f>
        <v>41.6867</v>
      </c>
      <c r="J189" s="114"/>
      <c r="K189" s="160" t="n">
        <f aca="false">K173</f>
        <v>9544.8136</v>
      </c>
      <c r="L189" s="161" t="n">
        <f aca="false">L173</f>
        <v>37.6873</v>
      </c>
      <c r="M189" s="161" t="n">
        <f aca="false">M173</f>
        <v>41.9972</v>
      </c>
      <c r="N189" s="162" t="n">
        <f aca="false">N173</f>
        <v>42.5696</v>
      </c>
      <c r="O189" s="160" t="n">
        <f aca="false">O173</f>
        <v>10376.79</v>
      </c>
      <c r="P189" s="161" t="n">
        <f aca="false">P173</f>
        <v>209.966</v>
      </c>
      <c r="Q189" s="162" t="n">
        <f aca="false">Q173</f>
        <v>2.88244166666667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65</v>
      </c>
      <c r="AA189" s="163" t="n">
        <f aca="false">AA173</f>
        <v>9782.17032</v>
      </c>
      <c r="AB189" s="164" t="n">
        <f aca="false">K189/AA189-1</f>
        <v>-0.0242642186994758</v>
      </c>
      <c r="AC189" s="114"/>
      <c r="AD189" s="160" t="n">
        <f aca="false">AD173</f>
        <v>11929.304</v>
      </c>
      <c r="AE189" s="161" t="n">
        <f aca="false">AE173</f>
        <v>36.19</v>
      </c>
      <c r="AF189" s="161" t="n">
        <f aca="false">AF173</f>
        <v>40.9745</v>
      </c>
      <c r="AG189" s="162" t="n">
        <f aca="false">AG173</f>
        <v>41.205</v>
      </c>
      <c r="AH189" s="114"/>
      <c r="AI189" s="160" t="n">
        <f aca="false">F189/AD189</f>
        <v>1.26155665074844</v>
      </c>
      <c r="AJ189" s="162" t="n">
        <f aca="false">K189/AD189</f>
        <v>0.800114876777388</v>
      </c>
      <c r="AL189" s="165" t="n">
        <f aca="false">AD189+F189</f>
        <v>26978.7968</v>
      </c>
      <c r="AN189" s="165" t="n">
        <f aca="false">AD189+K189</f>
        <v>21474.1176</v>
      </c>
      <c r="AP189" s="165" t="n">
        <f aca="false">AA189+AD189</f>
        <v>21711.47432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8</v>
      </c>
      <c r="E190" s="137" t="n">
        <v>34</v>
      </c>
      <c r="F190" s="166" t="n">
        <f aca="false">F177</f>
        <v>9324.6368</v>
      </c>
      <c r="G190" s="167" t="n">
        <f aca="false">G177</f>
        <v>35.3948</v>
      </c>
      <c r="H190" s="167" t="n">
        <f aca="false">H177</f>
        <v>40.2134</v>
      </c>
      <c r="I190" s="168" t="n">
        <f aca="false">I177</f>
        <v>40.2309</v>
      </c>
      <c r="J190" s="114"/>
      <c r="K190" s="166" t="n">
        <f aca="false">K177</f>
        <v>5875.9816</v>
      </c>
      <c r="L190" s="167" t="n">
        <f aca="false">L177</f>
        <v>36.1843</v>
      </c>
      <c r="M190" s="167" t="n">
        <f aca="false">M177</f>
        <v>40.9718</v>
      </c>
      <c r="N190" s="168" t="n">
        <f aca="false">N177</f>
        <v>41.1367</v>
      </c>
      <c r="O190" s="166" t="n">
        <f aca="false">O177</f>
        <v>10053.8</v>
      </c>
      <c r="P190" s="167" t="n">
        <f aca="false">P177</f>
        <v>199.851</v>
      </c>
      <c r="Q190" s="168" t="n">
        <f aca="false">Q177</f>
        <v>2.79272222222222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65</v>
      </c>
      <c r="AA190" s="169" t="n">
        <f aca="false">AA177</f>
        <v>6061.01392</v>
      </c>
      <c r="AB190" s="164" t="n">
        <f aca="false">K190/AA190-1</f>
        <v>-0.030528278344558</v>
      </c>
      <c r="AC190" s="114"/>
      <c r="AD190" s="166" t="n">
        <f aca="false">AD177</f>
        <v>7366.7144</v>
      </c>
      <c r="AE190" s="167" t="n">
        <f aca="false">AE177</f>
        <v>34.5143</v>
      </c>
      <c r="AF190" s="167" t="n">
        <f aca="false">AF177</f>
        <v>39.8431</v>
      </c>
      <c r="AG190" s="168" t="n">
        <f aca="false">AG177</f>
        <v>39.7503</v>
      </c>
      <c r="AH190" s="114"/>
      <c r="AI190" s="166" t="n">
        <f aca="false">F190/AD190</f>
        <v>1.26577959911138</v>
      </c>
      <c r="AJ190" s="168" t="n">
        <f aca="false">K190/AD190</f>
        <v>0.797639392671447</v>
      </c>
      <c r="AL190" s="170" t="n">
        <f aca="false">AD190+F190</f>
        <v>16691.3512</v>
      </c>
      <c r="AN190" s="170" t="n">
        <f aca="false">AD190+K190</f>
        <v>13242.696</v>
      </c>
      <c r="AP190" s="170" t="n">
        <f aca="false">AA190+AD190</f>
        <v>13427.72832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110" t="n">
        <v>26</v>
      </c>
      <c r="E191" s="110" t="n">
        <v>24</v>
      </c>
      <c r="F191" s="154" t="n">
        <f aca="false">F166</f>
        <v>33797.2304</v>
      </c>
      <c r="G191" s="155" t="n">
        <f aca="false">G166</f>
        <v>39.1022</v>
      </c>
      <c r="H191" s="155" t="n">
        <f aca="false">H166</f>
        <v>43.0804</v>
      </c>
      <c r="I191" s="156" t="n">
        <f aca="false">I166</f>
        <v>44.0834</v>
      </c>
      <c r="J191" s="114"/>
      <c r="K191" s="154" t="n">
        <f aca="false">K166</f>
        <v>11739.3912</v>
      </c>
      <c r="L191" s="155" t="n">
        <f aca="false">L166</f>
        <v>39.7336</v>
      </c>
      <c r="M191" s="155" t="n">
        <f aca="false">M166</f>
        <v>43.5465</v>
      </c>
      <c r="N191" s="156" t="n">
        <f aca="false">N166</f>
        <v>44.6372</v>
      </c>
      <c r="O191" s="154" t="n">
        <f aca="false">O166</f>
        <v>10993.24</v>
      </c>
      <c r="P191" s="155" t="n">
        <f aca="false">P166</f>
        <v>225.363</v>
      </c>
      <c r="Q191" s="156" t="n">
        <f aca="false">Q166</f>
        <v>3.05367777777778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35</v>
      </c>
      <c r="AA191" s="157" t="n">
        <f aca="false">AA166</f>
        <v>11829.03064</v>
      </c>
      <c r="AB191" s="158" t="n">
        <f aca="false">K191/AA191-1</f>
        <v>-0.0075779193349016</v>
      </c>
      <c r="AC191" s="114"/>
      <c r="AD191" s="154" t="n">
        <f aca="false">AD166</f>
        <v>33797.2304</v>
      </c>
      <c r="AE191" s="155" t="n">
        <f aca="false">AE166</f>
        <v>39.1022</v>
      </c>
      <c r="AF191" s="155" t="n">
        <f aca="false">AF166</f>
        <v>43.0804</v>
      </c>
      <c r="AG191" s="156" t="n">
        <f aca="false">AG166</f>
        <v>44.0834</v>
      </c>
      <c r="AH191" s="114"/>
      <c r="AI191" s="154" t="n">
        <f aca="false">F191/AD191</f>
        <v>1</v>
      </c>
      <c r="AJ191" s="156" t="n">
        <f aca="false">K191/AD191</f>
        <v>0.347347728232784</v>
      </c>
      <c r="AL191" s="159" t="n">
        <f aca="false">AD191+F191</f>
        <v>67594.4608</v>
      </c>
      <c r="AN191" s="159" t="n">
        <f aca="false">AD191+K191</f>
        <v>45536.6216</v>
      </c>
      <c r="AP191" s="159" t="n">
        <f aca="false">AA191+AD191</f>
        <v>45626.26104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30</v>
      </c>
      <c r="E192" s="125" t="n">
        <v>28</v>
      </c>
      <c r="F192" s="160" t="n">
        <f aca="false">F170</f>
        <v>19496.2312</v>
      </c>
      <c r="G192" s="161" t="n">
        <f aca="false">G170</f>
        <v>37.6598</v>
      </c>
      <c r="H192" s="161" t="n">
        <f aca="false">H170</f>
        <v>42.059</v>
      </c>
      <c r="I192" s="162" t="n">
        <f aca="false">I170</f>
        <v>42.6514</v>
      </c>
      <c r="J192" s="114"/>
      <c r="K192" s="160" t="n">
        <f aca="false">K170</f>
        <v>6614.0064</v>
      </c>
      <c r="L192" s="161" t="n">
        <f aca="false">L170</f>
        <v>38.3124</v>
      </c>
      <c r="M192" s="161" t="n">
        <f aca="false">M170</f>
        <v>42.6454</v>
      </c>
      <c r="N192" s="162" t="n">
        <f aca="false">N170</f>
        <v>43.3524</v>
      </c>
      <c r="O192" s="160" t="n">
        <f aca="false">O170</f>
        <v>10711.67</v>
      </c>
      <c r="P192" s="161" t="n">
        <f aca="false">P170</f>
        <v>212.025</v>
      </c>
      <c r="Q192" s="162" t="n">
        <f aca="false">Q170</f>
        <v>2.97546388888889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35</v>
      </c>
      <c r="AA192" s="163" t="n">
        <f aca="false">AA170</f>
        <v>6823.68092</v>
      </c>
      <c r="AB192" s="164" t="n">
        <f aca="false">K192/AA192-1</f>
        <v>-0.0307274801471812</v>
      </c>
      <c r="AC192" s="114"/>
      <c r="AD192" s="160" t="n">
        <f aca="false">AD170</f>
        <v>19496.2312</v>
      </c>
      <c r="AE192" s="161" t="n">
        <f aca="false">AE170</f>
        <v>37.6598</v>
      </c>
      <c r="AF192" s="161" t="n">
        <f aca="false">AF170</f>
        <v>42.059</v>
      </c>
      <c r="AG192" s="162" t="n">
        <f aca="false">AG170</f>
        <v>42.6514</v>
      </c>
      <c r="AH192" s="114"/>
      <c r="AI192" s="160" t="n">
        <f aca="false">F192/AD192</f>
        <v>1</v>
      </c>
      <c r="AJ192" s="162" t="n">
        <f aca="false">K192/AD192</f>
        <v>0.339245381948487</v>
      </c>
      <c r="AL192" s="165" t="n">
        <f aca="false">AD192+F192</f>
        <v>38992.4624</v>
      </c>
      <c r="AN192" s="165" t="n">
        <f aca="false">AD192+K192</f>
        <v>26110.2376</v>
      </c>
      <c r="AP192" s="165" t="n">
        <f aca="false">AA192+AD192</f>
        <v>26319.91212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4</v>
      </c>
      <c r="E193" s="125" t="n">
        <v>32</v>
      </c>
      <c r="F193" s="160" t="n">
        <f aca="false">F174</f>
        <v>11929.304</v>
      </c>
      <c r="G193" s="161" t="n">
        <f aca="false">G174</f>
        <v>36.19</v>
      </c>
      <c r="H193" s="161" t="n">
        <f aca="false">H174</f>
        <v>40.9745</v>
      </c>
      <c r="I193" s="162" t="n">
        <f aca="false">I174</f>
        <v>41.205</v>
      </c>
      <c r="J193" s="114"/>
      <c r="K193" s="160" t="n">
        <f aca="false">K174</f>
        <v>4164.1328</v>
      </c>
      <c r="L193" s="161" t="n">
        <f aca="false">L174</f>
        <v>36.9797</v>
      </c>
      <c r="M193" s="161" t="n">
        <f aca="false">M174</f>
        <v>41.6067</v>
      </c>
      <c r="N193" s="162" t="n">
        <f aca="false">N174</f>
        <v>42.0267</v>
      </c>
      <c r="O193" s="160" t="n">
        <f aca="false">O174</f>
        <v>10184.01</v>
      </c>
      <c r="P193" s="161" t="n">
        <f aca="false">P174</f>
        <v>203.757</v>
      </c>
      <c r="Q193" s="162" t="n">
        <f aca="false">Q174</f>
        <v>2.82889166666667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35</v>
      </c>
      <c r="AA193" s="163" t="n">
        <f aca="false">AA174</f>
        <v>4175.2564</v>
      </c>
      <c r="AB193" s="164" t="n">
        <f aca="false">K193/AA193-1</f>
        <v>-0.00266417171410116</v>
      </c>
      <c r="AC193" s="114"/>
      <c r="AD193" s="160" t="n">
        <f aca="false">AD174</f>
        <v>11929.304</v>
      </c>
      <c r="AE193" s="161" t="n">
        <f aca="false">AE174</f>
        <v>36.19</v>
      </c>
      <c r="AF193" s="161" t="n">
        <f aca="false">AF174</f>
        <v>40.9745</v>
      </c>
      <c r="AG193" s="162" t="n">
        <f aca="false">AG174</f>
        <v>41.205</v>
      </c>
      <c r="AH193" s="114"/>
      <c r="AI193" s="160" t="n">
        <f aca="false">F193/AD193</f>
        <v>1</v>
      </c>
      <c r="AJ193" s="162" t="n">
        <f aca="false">K193/AD193</f>
        <v>0.349067539900065</v>
      </c>
      <c r="AL193" s="165" t="n">
        <f aca="false">AD193+F193</f>
        <v>23858.608</v>
      </c>
      <c r="AN193" s="165" t="n">
        <f aca="false">AD193+K193</f>
        <v>16093.4368</v>
      </c>
      <c r="AP193" s="165" t="n">
        <f aca="false">AA193+AD193</f>
        <v>16104.5604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8</v>
      </c>
      <c r="E194" s="137" t="n">
        <v>36</v>
      </c>
      <c r="F194" s="166" t="n">
        <f aca="false">F178</f>
        <v>7366.7144</v>
      </c>
      <c r="G194" s="167" t="n">
        <f aca="false">G178</f>
        <v>34.5143</v>
      </c>
      <c r="H194" s="167" t="n">
        <f aca="false">H178</f>
        <v>39.8431</v>
      </c>
      <c r="I194" s="168" t="n">
        <f aca="false">I178</f>
        <v>39.7503</v>
      </c>
      <c r="J194" s="114"/>
      <c r="K194" s="166" t="n">
        <f aca="false">K178</f>
        <v>2528.816</v>
      </c>
      <c r="L194" s="167" t="n">
        <f aca="false">L178</f>
        <v>35.35</v>
      </c>
      <c r="M194" s="167" t="n">
        <f aca="false">M178</f>
        <v>40.6186</v>
      </c>
      <c r="N194" s="168" t="n">
        <f aca="false">N178</f>
        <v>40.6552</v>
      </c>
      <c r="O194" s="166" t="n">
        <f aca="false">O178</f>
        <v>9791.17</v>
      </c>
      <c r="P194" s="167" t="n">
        <f aca="false">P178</f>
        <v>194.294</v>
      </c>
      <c r="Q194" s="168" t="n">
        <f aca="false">Q178</f>
        <v>2.71976944444444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35</v>
      </c>
      <c r="AA194" s="169" t="n">
        <f aca="false">AA178</f>
        <v>2578.35004</v>
      </c>
      <c r="AB194" s="164" t="n">
        <f aca="false">K194/AA194-1</f>
        <v>-0.0192115264535609</v>
      </c>
      <c r="AC194" s="114"/>
      <c r="AD194" s="166" t="n">
        <f aca="false">AD178</f>
        <v>7366.7144</v>
      </c>
      <c r="AE194" s="167" t="n">
        <f aca="false">AE178</f>
        <v>34.5143</v>
      </c>
      <c r="AF194" s="167" t="n">
        <f aca="false">AF178</f>
        <v>39.8431</v>
      </c>
      <c r="AG194" s="168" t="n">
        <f aca="false">AG178</f>
        <v>39.7503</v>
      </c>
      <c r="AH194" s="114"/>
      <c r="AI194" s="166" t="n">
        <f aca="false">F194/AD194</f>
        <v>1</v>
      </c>
      <c r="AJ194" s="168" t="n">
        <f aca="false">K194/AD194</f>
        <v>0.343275965741254</v>
      </c>
      <c r="AL194" s="170" t="n">
        <f aca="false">AD194+F194</f>
        <v>14733.4288</v>
      </c>
      <c r="AN194" s="170" t="n">
        <f aca="false">AD194+K194</f>
        <v>9895.5304</v>
      </c>
      <c r="AP194" s="170" t="n">
        <f aca="false">AA194+AD194</f>
        <v>9945.06444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27" t="n">
        <v>26</v>
      </c>
      <c r="E195" s="227" t="n">
        <v>18</v>
      </c>
      <c r="F195" s="147" t="n">
        <v>217875.388</v>
      </c>
      <c r="G195" s="148" t="n">
        <v>44.3417</v>
      </c>
      <c r="H195" s="148" t="n">
        <v>43.6041</v>
      </c>
      <c r="I195" s="115" t="n">
        <v>45.0833</v>
      </c>
      <c r="J195" s="114"/>
      <c r="K195" s="111" t="n">
        <v>186949.1224</v>
      </c>
      <c r="L195" s="112" t="n">
        <v>44.8918</v>
      </c>
      <c r="M195" s="112" t="n">
        <v>44.13</v>
      </c>
      <c r="N195" s="113" t="n">
        <v>45.5846</v>
      </c>
      <c r="O195" s="111" t="n">
        <v>13388.71</v>
      </c>
      <c r="P195" s="112" t="n">
        <v>414.767</v>
      </c>
      <c r="Q195" s="115" t="n">
        <f aca="false">O195/3600</f>
        <v>3.71908611111111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9</v>
      </c>
      <c r="AA195" s="112" t="n">
        <f aca="false">F195*Z195</f>
        <v>196087.8492</v>
      </c>
      <c r="AB195" s="119" t="n">
        <f aca="false">K195/AA195-1</f>
        <v>-0.0466052681860922</v>
      </c>
      <c r="AC195" s="114"/>
      <c r="AD195" s="133" t="n">
        <v>93690.784</v>
      </c>
      <c r="AE195" s="134" t="n">
        <v>37.825</v>
      </c>
      <c r="AF195" s="134" t="n">
        <v>41.0441</v>
      </c>
      <c r="AG195" s="135" t="n">
        <v>43.1504</v>
      </c>
      <c r="AH195" s="114"/>
      <c r="AI195" s="133" t="n">
        <f aca="false">F195/AD195</f>
        <v>2.32547299422748</v>
      </c>
      <c r="AJ195" s="135" t="n">
        <f aca="false">K195/AD195</f>
        <v>1.99538433150479</v>
      </c>
      <c r="AL195" s="123" t="n">
        <f aca="false">AD195+F195</f>
        <v>311566.172</v>
      </c>
      <c r="AN195" s="123" t="n">
        <f aca="false">AD195+K195</f>
        <v>280639.9064</v>
      </c>
      <c r="AP195" s="123" t="n">
        <f aca="false">AA195+AD195</f>
        <v>289778.6332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8" t="n">
        <v>26</v>
      </c>
      <c r="E196" s="227" t="n">
        <v>20</v>
      </c>
      <c r="F196" s="149" t="n">
        <v>179192.736</v>
      </c>
      <c r="G196" s="150" t="n">
        <v>42.331</v>
      </c>
      <c r="H196" s="150" t="n">
        <v>42.6444</v>
      </c>
      <c r="I196" s="129" t="n">
        <v>44.3814</v>
      </c>
      <c r="J196" s="114"/>
      <c r="K196" s="126" t="n">
        <v>138509.8376</v>
      </c>
      <c r="L196" s="127" t="n">
        <v>43.0618</v>
      </c>
      <c r="M196" s="127" t="n">
        <v>43.3959</v>
      </c>
      <c r="N196" s="128" t="n">
        <v>44.9875</v>
      </c>
      <c r="O196" s="126" t="n">
        <v>14088.61</v>
      </c>
      <c r="P196" s="127" t="n">
        <v>399.18</v>
      </c>
      <c r="Q196" s="129" t="n">
        <f aca="false">O196/3600</f>
        <v>3.91350277777778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8</v>
      </c>
      <c r="AA196" s="127" t="n">
        <f aca="false">F196*Z196</f>
        <v>143354.1888</v>
      </c>
      <c r="AB196" s="131" t="n">
        <f aca="false">K196/AA196-1</f>
        <v>-0.0337928820953992</v>
      </c>
      <c r="AC196" s="114"/>
      <c r="AD196" s="149" t="n">
        <v>93690.784</v>
      </c>
      <c r="AE196" s="150" t="n">
        <v>37.825</v>
      </c>
      <c r="AF196" s="150" t="n">
        <v>41.0441</v>
      </c>
      <c r="AG196" s="129" t="n">
        <v>43.1504</v>
      </c>
      <c r="AH196" s="114"/>
      <c r="AI196" s="149" t="n">
        <f aca="false">F196/AD196</f>
        <v>1.91259725182789</v>
      </c>
      <c r="AJ196" s="129" t="n">
        <f aca="false">K196/AD196</f>
        <v>1.4783720627207</v>
      </c>
      <c r="AL196" s="132" t="n">
        <f aca="false">AD196+F196</f>
        <v>272883.52</v>
      </c>
      <c r="AN196" s="132" t="n">
        <f aca="false">AD196+K196</f>
        <v>232200.6216</v>
      </c>
      <c r="AP196" s="132" t="n">
        <f aca="false">AA196+AD196</f>
        <v>237044.9728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8" t="n">
        <v>26</v>
      </c>
      <c r="E197" s="227" t="n">
        <v>22</v>
      </c>
      <c r="F197" s="149" t="n">
        <v>136571.8824</v>
      </c>
      <c r="G197" s="150" t="n">
        <v>40.012</v>
      </c>
      <c r="H197" s="150" t="n">
        <v>41.8369</v>
      </c>
      <c r="I197" s="129" t="n">
        <v>43.7442</v>
      </c>
      <c r="J197" s="114"/>
      <c r="K197" s="126" t="n">
        <v>86433.5744</v>
      </c>
      <c r="L197" s="134" t="n">
        <v>41.1455</v>
      </c>
      <c r="M197" s="134" t="n">
        <v>42.5568</v>
      </c>
      <c r="N197" s="135" t="n">
        <v>44.2801</v>
      </c>
      <c r="O197" s="133" t="n">
        <v>14713.19</v>
      </c>
      <c r="P197" s="134" t="n">
        <v>361.964</v>
      </c>
      <c r="Q197" s="129" t="n">
        <f aca="false">O197/3600</f>
        <v>4.08699722222222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65</v>
      </c>
      <c r="AA197" s="127" t="n">
        <f aca="false">F197*Z197</f>
        <v>88771.72356</v>
      </c>
      <c r="AB197" s="131" t="n">
        <f aca="false">K197/AA197-1</f>
        <v>-0.0263388956103761</v>
      </c>
      <c r="AC197" s="114"/>
      <c r="AD197" s="149" t="n">
        <v>93690.784</v>
      </c>
      <c r="AE197" s="150" t="n">
        <v>37.825</v>
      </c>
      <c r="AF197" s="150" t="n">
        <v>41.0441</v>
      </c>
      <c r="AG197" s="129" t="n">
        <v>43.1504</v>
      </c>
      <c r="AH197" s="114"/>
      <c r="AI197" s="149" t="n">
        <f aca="false">F197/AD197</f>
        <v>1.45768747542981</v>
      </c>
      <c r="AJ197" s="129" t="n">
        <f aca="false">K197/AD197</f>
        <v>0.922540838168245</v>
      </c>
      <c r="AL197" s="132" t="n">
        <f aca="false">AD197+F197</f>
        <v>230262.6664</v>
      </c>
      <c r="AN197" s="132" t="n">
        <f aca="false">AD197+K197</f>
        <v>180124.3584</v>
      </c>
      <c r="AP197" s="132" t="n">
        <f aca="false">AA197+AD197</f>
        <v>182462.50756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30" t="n">
        <v>26</v>
      </c>
      <c r="E198" s="30" t="n">
        <v>24</v>
      </c>
      <c r="F198" s="151" t="n">
        <v>93690.784</v>
      </c>
      <c r="G198" s="152" t="n">
        <v>37.825</v>
      </c>
      <c r="H198" s="152" t="n">
        <v>41.0441</v>
      </c>
      <c r="I198" s="141" t="n">
        <v>43.1504</v>
      </c>
      <c r="J198" s="114"/>
      <c r="K198" s="138" t="n">
        <v>31652.9264</v>
      </c>
      <c r="L198" s="134" t="n">
        <v>39.0384</v>
      </c>
      <c r="M198" s="134" t="n">
        <v>42.1008</v>
      </c>
      <c r="N198" s="135" t="n">
        <v>44.0822</v>
      </c>
      <c r="O198" s="139" t="n">
        <v>14820.5</v>
      </c>
      <c r="P198" s="140" t="n">
        <v>329.351</v>
      </c>
      <c r="Q198" s="141" t="n">
        <f aca="false">O198/3600</f>
        <v>4.11680555555556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35</v>
      </c>
      <c r="AA198" s="145" t="n">
        <f aca="false">F198*Z198</f>
        <v>32791.7744</v>
      </c>
      <c r="AB198" s="131" t="n">
        <f aca="false">K198/AA198-1</f>
        <v>-0.0347296851371359</v>
      </c>
      <c r="AC198" s="114"/>
      <c r="AD198" s="151" t="n">
        <v>93690.784</v>
      </c>
      <c r="AE198" s="152" t="n">
        <v>37.825</v>
      </c>
      <c r="AF198" s="152" t="n">
        <v>41.0441</v>
      </c>
      <c r="AG198" s="141" t="n">
        <v>43.1504</v>
      </c>
      <c r="AH198" s="114"/>
      <c r="AI198" s="151" t="n">
        <f aca="false">F198/AD198</f>
        <v>1</v>
      </c>
      <c r="AJ198" s="141" t="n">
        <f aca="false">K198/AD198</f>
        <v>0.337844610202002</v>
      </c>
      <c r="AL198" s="171" t="n">
        <f aca="false">AD198+F198</f>
        <v>187381.568</v>
      </c>
      <c r="AN198" s="171" t="n">
        <f aca="false">AD198+K198</f>
        <v>125343.7104</v>
      </c>
      <c r="AP198" s="171" t="n">
        <f aca="false">AA198+AD198</f>
        <v>126482.5584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27" t="n">
        <v>30</v>
      </c>
      <c r="E199" s="227" t="n">
        <v>22</v>
      </c>
      <c r="F199" s="147" t="n">
        <v>136571.8824</v>
      </c>
      <c r="G199" s="148" t="n">
        <v>40.012</v>
      </c>
      <c r="H199" s="148" t="n">
        <v>41.8369</v>
      </c>
      <c r="I199" s="115" t="n">
        <v>43.7442</v>
      </c>
      <c r="J199" s="114"/>
      <c r="K199" s="111" t="n">
        <v>120895.4608</v>
      </c>
      <c r="L199" s="148" t="n">
        <v>41.2866</v>
      </c>
      <c r="M199" s="148" t="n">
        <v>42.7966</v>
      </c>
      <c r="N199" s="115" t="n">
        <v>44.4517</v>
      </c>
      <c r="O199" s="111" t="n">
        <v>13349.8</v>
      </c>
      <c r="P199" s="112" t="n">
        <v>362.637</v>
      </c>
      <c r="Q199" s="115" t="n">
        <f aca="false">O199/3600</f>
        <v>3.70827777777778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9</v>
      </c>
      <c r="AA199" s="112" t="n">
        <f aca="false">F199*Z199</f>
        <v>122914.69416</v>
      </c>
      <c r="AB199" s="119" t="n">
        <f aca="false">K199/AA199-1</f>
        <v>-0.0164279248612174</v>
      </c>
      <c r="AC199" s="114"/>
      <c r="AD199" s="133" t="n">
        <v>51914.6832</v>
      </c>
      <c r="AE199" s="134" t="n">
        <v>35.4487</v>
      </c>
      <c r="AF199" s="134" t="n">
        <v>39.9056</v>
      </c>
      <c r="AG199" s="135" t="n">
        <v>42.1993</v>
      </c>
      <c r="AH199" s="114"/>
      <c r="AI199" s="133" t="n">
        <f aca="false">F199/AD199</f>
        <v>2.63069856121168</v>
      </c>
      <c r="AJ199" s="135" t="n">
        <f aca="false">K199/AD199</f>
        <v>2.32873347862402</v>
      </c>
      <c r="AL199" s="123" t="n">
        <f aca="false">AD199+F199</f>
        <v>188486.5656</v>
      </c>
      <c r="AN199" s="123" t="n">
        <f aca="false">AD199+K199</f>
        <v>172810.144</v>
      </c>
      <c r="AP199" s="123" t="n">
        <f aca="false">AA199+AD199</f>
        <v>174829.37736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8" t="n">
        <v>30</v>
      </c>
      <c r="E200" s="227" t="n">
        <v>24</v>
      </c>
      <c r="F200" s="149" t="n">
        <v>93690.784</v>
      </c>
      <c r="G200" s="150" t="n">
        <v>37.825</v>
      </c>
      <c r="H200" s="150" t="n">
        <v>41.0441</v>
      </c>
      <c r="I200" s="129" t="n">
        <v>43.1504</v>
      </c>
      <c r="J200" s="114"/>
      <c r="K200" s="126" t="n">
        <v>73578.5256</v>
      </c>
      <c r="L200" s="150" t="n">
        <v>39.1284</v>
      </c>
      <c r="M200" s="150" t="n">
        <v>42.1527</v>
      </c>
      <c r="N200" s="129" t="n">
        <v>44.1753</v>
      </c>
      <c r="O200" s="126" t="n">
        <v>13440.28</v>
      </c>
      <c r="P200" s="127" t="n">
        <v>334.675</v>
      </c>
      <c r="Q200" s="129" t="n">
        <f aca="false">O200/3600</f>
        <v>3.73341111111111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8</v>
      </c>
      <c r="AA200" s="127" t="n">
        <f aca="false">F200*Z200</f>
        <v>74952.6272</v>
      </c>
      <c r="AB200" s="131" t="n">
        <f aca="false">K200/AA200-1</f>
        <v>-0.0183329344324839</v>
      </c>
      <c r="AC200" s="114"/>
      <c r="AD200" s="149" t="n">
        <v>51914.6832</v>
      </c>
      <c r="AE200" s="150" t="n">
        <v>35.4487</v>
      </c>
      <c r="AF200" s="150" t="n">
        <v>39.9056</v>
      </c>
      <c r="AG200" s="129" t="n">
        <v>42.1993</v>
      </c>
      <c r="AH200" s="114"/>
      <c r="AI200" s="149" t="n">
        <f aca="false">F200/AD200</f>
        <v>1.80470684255278</v>
      </c>
      <c r="AJ200" s="129" t="n">
        <f aca="false">K200/AD200</f>
        <v>1.41729701627073</v>
      </c>
      <c r="AL200" s="132" t="n">
        <f aca="false">AD200+F200</f>
        <v>145605.4672</v>
      </c>
      <c r="AN200" s="132" t="n">
        <f aca="false">AD200+K200</f>
        <v>125493.2088</v>
      </c>
      <c r="AP200" s="132" t="n">
        <f aca="false">AA200+AD200</f>
        <v>126867.3104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8" t="n">
        <v>30</v>
      </c>
      <c r="E201" s="227" t="n">
        <v>26</v>
      </c>
      <c r="F201" s="149" t="n">
        <v>67420.5944</v>
      </c>
      <c r="G201" s="150" t="n">
        <v>36.4729</v>
      </c>
      <c r="H201" s="150" t="n">
        <v>40.2933</v>
      </c>
      <c r="I201" s="129" t="n">
        <v>42.5238</v>
      </c>
      <c r="J201" s="114"/>
      <c r="K201" s="126" t="n">
        <v>42620.1256</v>
      </c>
      <c r="L201" s="150" t="n">
        <v>37.7031</v>
      </c>
      <c r="M201" s="150" t="n">
        <v>41.5029</v>
      </c>
      <c r="N201" s="129" t="n">
        <v>43.6464</v>
      </c>
      <c r="O201" s="133" t="n">
        <v>13980.63</v>
      </c>
      <c r="P201" s="134" t="n">
        <v>311.956</v>
      </c>
      <c r="Q201" s="129" t="n">
        <f aca="false">O201/3600</f>
        <v>3.88350833333333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65</v>
      </c>
      <c r="AA201" s="127" t="n">
        <f aca="false">F201*Z201</f>
        <v>43823.38636</v>
      </c>
      <c r="AB201" s="131" t="n">
        <f aca="false">K201/AA201-1</f>
        <v>-0.0274570465667684</v>
      </c>
      <c r="AC201" s="114"/>
      <c r="AD201" s="149" t="n">
        <v>51914.6832</v>
      </c>
      <c r="AE201" s="150" t="n">
        <v>35.4487</v>
      </c>
      <c r="AF201" s="150" t="n">
        <v>39.9056</v>
      </c>
      <c r="AG201" s="129" t="n">
        <v>42.1993</v>
      </c>
      <c r="AH201" s="114"/>
      <c r="AI201" s="149" t="n">
        <f aca="false">F201/AD201</f>
        <v>1.29868064763612</v>
      </c>
      <c r="AJ201" s="129" t="n">
        <f aca="false">K201/AD201</f>
        <v>0.820964763202099</v>
      </c>
      <c r="AL201" s="132" t="n">
        <f aca="false">AD201+F201</f>
        <v>119335.2776</v>
      </c>
      <c r="AN201" s="132" t="n">
        <f aca="false">AD201+K201</f>
        <v>94534.8088</v>
      </c>
      <c r="AP201" s="132" t="n">
        <f aca="false">AA201+AD201</f>
        <v>95738.06956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30" t="n">
        <v>30</v>
      </c>
      <c r="E202" s="30" t="n">
        <v>28</v>
      </c>
      <c r="F202" s="151" t="n">
        <v>51914.6832</v>
      </c>
      <c r="G202" s="152" t="n">
        <v>35.4487</v>
      </c>
      <c r="H202" s="152" t="n">
        <v>39.9056</v>
      </c>
      <c r="I202" s="141" t="n">
        <v>42.1993</v>
      </c>
      <c r="J202" s="114"/>
      <c r="K202" s="138" t="n">
        <v>17653.496</v>
      </c>
      <c r="L202" s="152" t="n">
        <v>36.417</v>
      </c>
      <c r="M202" s="152" t="n">
        <v>40.9606</v>
      </c>
      <c r="N202" s="141" t="n">
        <v>43.3713</v>
      </c>
      <c r="O202" s="139" t="n">
        <v>13831.76</v>
      </c>
      <c r="P202" s="140" t="n">
        <v>292.83</v>
      </c>
      <c r="Q202" s="141" t="n">
        <f aca="false">O202/3600</f>
        <v>3.84215555555556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35</v>
      </c>
      <c r="AA202" s="145" t="n">
        <f aca="false">F202*Z202</f>
        <v>18170.13912</v>
      </c>
      <c r="AB202" s="131" t="n">
        <f aca="false">K202/AA202-1</f>
        <v>-0.0284336359005269</v>
      </c>
      <c r="AC202" s="114"/>
      <c r="AD202" s="151" t="n">
        <v>51914.6832</v>
      </c>
      <c r="AE202" s="152" t="n">
        <v>35.4487</v>
      </c>
      <c r="AF202" s="152" t="n">
        <v>39.9056</v>
      </c>
      <c r="AG202" s="141" t="n">
        <v>42.1993</v>
      </c>
      <c r="AH202" s="114"/>
      <c r="AI202" s="151" t="n">
        <f aca="false">F202/AD202</f>
        <v>1</v>
      </c>
      <c r="AJ202" s="141" t="n">
        <f aca="false">K202/AD202</f>
        <v>0.340048227434816</v>
      </c>
      <c r="AL202" s="171" t="n">
        <f aca="false">AD202+F202</f>
        <v>103829.3664</v>
      </c>
      <c r="AN202" s="171" t="n">
        <f aca="false">AD202+K202</f>
        <v>69568.1792</v>
      </c>
      <c r="AP202" s="171" t="n">
        <f aca="false">AA202+AD202</f>
        <v>70084.8223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27" t="n">
        <v>34</v>
      </c>
      <c r="E203" s="227" t="n">
        <v>26</v>
      </c>
      <c r="F203" s="147" t="n">
        <v>67420.5944</v>
      </c>
      <c r="G203" s="148" t="n">
        <v>36.4729</v>
      </c>
      <c r="H203" s="148" t="n">
        <v>40.2933</v>
      </c>
      <c r="I203" s="115" t="n">
        <v>42.5238</v>
      </c>
      <c r="J203" s="114"/>
      <c r="K203" s="111" t="n">
        <v>59228.3904</v>
      </c>
      <c r="L203" s="127" t="n">
        <v>37.4208</v>
      </c>
      <c r="M203" s="127" t="n">
        <v>41.2296</v>
      </c>
      <c r="N203" s="128" t="n">
        <v>43.3596</v>
      </c>
      <c r="O203" s="111" t="n">
        <v>13299.83</v>
      </c>
      <c r="P203" s="112" t="n">
        <v>308.269</v>
      </c>
      <c r="Q203" s="115" t="n">
        <f aca="false">O203/3600</f>
        <v>3.69439722222222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9</v>
      </c>
      <c r="AA203" s="112" t="n">
        <f aca="false">F203*Z203</f>
        <v>60678.53496</v>
      </c>
      <c r="AB203" s="119" t="n">
        <f aca="false">K203/AA203-1</f>
        <v>-0.0238988064058561</v>
      </c>
      <c r="AC203" s="114"/>
      <c r="AD203" s="133" t="n">
        <v>31493.0152</v>
      </c>
      <c r="AE203" s="134" t="n">
        <v>33.5279</v>
      </c>
      <c r="AF203" s="134" t="n">
        <v>38.8211</v>
      </c>
      <c r="AG203" s="135" t="n">
        <v>41.2218</v>
      </c>
      <c r="AH203" s="114"/>
      <c r="AI203" s="133" t="n">
        <f aca="false">F203/AD203</f>
        <v>2.14081103291755</v>
      </c>
      <c r="AJ203" s="135" t="n">
        <f aca="false">K203/AD203</f>
        <v>1.8806833840413</v>
      </c>
      <c r="AL203" s="123" t="n">
        <f aca="false">AD203+F203</f>
        <v>98913.6096</v>
      </c>
      <c r="AN203" s="123" t="n">
        <f aca="false">AD203+K203</f>
        <v>90721.4056</v>
      </c>
      <c r="AP203" s="123" t="n">
        <f aca="false">AA203+AD203</f>
        <v>92171.55016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8" t="n">
        <v>34</v>
      </c>
      <c r="E204" s="227" t="n">
        <v>28</v>
      </c>
      <c r="F204" s="149" t="n">
        <v>51914.6832</v>
      </c>
      <c r="G204" s="150" t="n">
        <v>35.4487</v>
      </c>
      <c r="H204" s="150" t="n">
        <v>39.9056</v>
      </c>
      <c r="I204" s="129" t="n">
        <v>42.1993</v>
      </c>
      <c r="J204" s="114"/>
      <c r="K204" s="126" t="n">
        <v>40657.4584</v>
      </c>
      <c r="L204" s="134" t="n">
        <v>36.3981</v>
      </c>
      <c r="M204" s="134" t="n">
        <v>40.8012</v>
      </c>
      <c r="N204" s="135" t="n">
        <v>42.9597</v>
      </c>
      <c r="O204" s="126" t="n">
        <v>13418.99</v>
      </c>
      <c r="P204" s="127" t="n">
        <v>292.803</v>
      </c>
      <c r="Q204" s="129" t="n">
        <f aca="false">O204/3600</f>
        <v>3.72749722222222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8</v>
      </c>
      <c r="AA204" s="127" t="n">
        <f aca="false">F204*Z204</f>
        <v>41531.74656</v>
      </c>
      <c r="AB204" s="131" t="n">
        <f aca="false">K204/AA204-1</f>
        <v>-0.0210510809781845</v>
      </c>
      <c r="AC204" s="114"/>
      <c r="AD204" s="149" t="n">
        <v>31493.0152</v>
      </c>
      <c r="AE204" s="150" t="n">
        <v>33.5279</v>
      </c>
      <c r="AF204" s="150" t="n">
        <v>38.8211</v>
      </c>
      <c r="AG204" s="129" t="n">
        <v>41.2218</v>
      </c>
      <c r="AH204" s="114"/>
      <c r="AI204" s="149" t="n">
        <f aca="false">F204/AD204</f>
        <v>1.64845070788903</v>
      </c>
      <c r="AJ204" s="129" t="n">
        <f aca="false">K204/AD204</f>
        <v>1.29099923083897</v>
      </c>
      <c r="AL204" s="132" t="n">
        <f aca="false">AD204+F204</f>
        <v>83407.6984</v>
      </c>
      <c r="AN204" s="132" t="n">
        <f aca="false">AD204+K204</f>
        <v>72150.4736</v>
      </c>
      <c r="AP204" s="132" t="n">
        <f aca="false">AA204+AD204</f>
        <v>73024.76176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8" t="n">
        <v>34</v>
      </c>
      <c r="E205" s="227" t="n">
        <v>30</v>
      </c>
      <c r="F205" s="149" t="n">
        <v>40091.2184</v>
      </c>
      <c r="G205" s="150" t="n">
        <v>34.4879</v>
      </c>
      <c r="H205" s="150" t="n">
        <v>39.1696</v>
      </c>
      <c r="I205" s="129" t="n">
        <v>41.5321</v>
      </c>
      <c r="J205" s="114"/>
      <c r="K205" s="126" t="n">
        <v>25540.9192</v>
      </c>
      <c r="L205" s="134" t="n">
        <v>35.5621</v>
      </c>
      <c r="M205" s="134" t="n">
        <v>40.0857</v>
      </c>
      <c r="N205" s="135" t="n">
        <v>42.4206</v>
      </c>
      <c r="O205" s="133" t="n">
        <v>13356.99</v>
      </c>
      <c r="P205" s="134" t="n">
        <v>282.663</v>
      </c>
      <c r="Q205" s="129" t="n">
        <f aca="false">O205/3600</f>
        <v>3.710275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65</v>
      </c>
      <c r="AA205" s="127" t="n">
        <f aca="false">F205*Z205</f>
        <v>26059.29196</v>
      </c>
      <c r="AB205" s="131" t="n">
        <f aca="false">K205/AA205-1</f>
        <v>-0.0198920508199409</v>
      </c>
      <c r="AC205" s="114"/>
      <c r="AD205" s="149" t="n">
        <v>31493.0152</v>
      </c>
      <c r="AE205" s="150" t="n">
        <v>33.5279</v>
      </c>
      <c r="AF205" s="150" t="n">
        <v>38.8211</v>
      </c>
      <c r="AG205" s="129" t="n">
        <v>41.2218</v>
      </c>
      <c r="AH205" s="114"/>
      <c r="AI205" s="149" t="n">
        <f aca="false">F205/AD205</f>
        <v>1.27301937097468</v>
      </c>
      <c r="AJ205" s="129" t="n">
        <f aca="false">K205/AD205</f>
        <v>0.811002663219113</v>
      </c>
      <c r="AL205" s="132" t="n">
        <f aca="false">AD205+F205</f>
        <v>71584.2336</v>
      </c>
      <c r="AN205" s="132" t="n">
        <f aca="false">AD205+K205</f>
        <v>57033.9344</v>
      </c>
      <c r="AP205" s="132" t="n">
        <f aca="false">AA205+AD205</f>
        <v>57552.30716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30" t="n">
        <v>34</v>
      </c>
      <c r="E206" s="30" t="n">
        <v>32</v>
      </c>
      <c r="F206" s="151" t="n">
        <v>31493.0152</v>
      </c>
      <c r="G206" s="152" t="n">
        <v>33.5279</v>
      </c>
      <c r="H206" s="152" t="n">
        <v>38.8211</v>
      </c>
      <c r="I206" s="141" t="n">
        <v>41.2218</v>
      </c>
      <c r="J206" s="114"/>
      <c r="K206" s="138" t="n">
        <v>10660.8544</v>
      </c>
      <c r="L206" s="152" t="n">
        <v>34.5497</v>
      </c>
      <c r="M206" s="152" t="n">
        <v>39.7117</v>
      </c>
      <c r="N206" s="141" t="n">
        <v>42.151</v>
      </c>
      <c r="O206" s="139" t="n">
        <v>13245.87</v>
      </c>
      <c r="P206" s="140" t="n">
        <v>268.638</v>
      </c>
      <c r="Q206" s="141" t="n">
        <f aca="false">O206/3600</f>
        <v>3.67940833333333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35</v>
      </c>
      <c r="AA206" s="145" t="n">
        <f aca="false">F206*Z206</f>
        <v>11022.55532</v>
      </c>
      <c r="AB206" s="131" t="n">
        <f aca="false">K206/AA206-1</f>
        <v>-0.0328146159850709</v>
      </c>
      <c r="AC206" s="114"/>
      <c r="AD206" s="151" t="n">
        <v>31493.0152</v>
      </c>
      <c r="AE206" s="152" t="n">
        <v>33.5279</v>
      </c>
      <c r="AF206" s="152" t="n">
        <v>38.8211</v>
      </c>
      <c r="AG206" s="141" t="n">
        <v>41.2218</v>
      </c>
      <c r="AH206" s="114"/>
      <c r="AI206" s="151" t="n">
        <f aca="false">F206/AD206</f>
        <v>1</v>
      </c>
      <c r="AJ206" s="141" t="n">
        <f aca="false">K206/AD206</f>
        <v>0.338514884405225</v>
      </c>
      <c r="AL206" s="171" t="n">
        <f aca="false">AD206+F206</f>
        <v>62986.0304</v>
      </c>
      <c r="AN206" s="171" t="n">
        <f aca="false">AD206+K206</f>
        <v>42153.8696</v>
      </c>
      <c r="AP206" s="171" t="n">
        <f aca="false">AA206+AD206</f>
        <v>42515.57052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27" t="n">
        <v>38</v>
      </c>
      <c r="E207" s="227" t="n">
        <v>30</v>
      </c>
      <c r="F207" s="147" t="n">
        <v>40091.2184</v>
      </c>
      <c r="G207" s="148" t="n">
        <v>34.4879</v>
      </c>
      <c r="H207" s="148" t="n">
        <v>39.1696</v>
      </c>
      <c r="I207" s="115" t="n">
        <v>41.5321</v>
      </c>
      <c r="J207" s="114"/>
      <c r="K207" s="111" t="n">
        <v>34651.0088</v>
      </c>
      <c r="L207" s="148" t="n">
        <v>35.1512</v>
      </c>
      <c r="M207" s="148" t="n">
        <v>39.7225</v>
      </c>
      <c r="N207" s="115" t="n">
        <v>42.136</v>
      </c>
      <c r="O207" s="111" t="n">
        <v>12928.11</v>
      </c>
      <c r="P207" s="112" t="n">
        <v>282.164</v>
      </c>
      <c r="Q207" s="115" t="n">
        <f aca="false">O207/3600</f>
        <v>3.59114166666667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9</v>
      </c>
      <c r="AA207" s="112" t="n">
        <f aca="false">F207*Z207</f>
        <v>36082.09656</v>
      </c>
      <c r="AB207" s="119" t="n">
        <f aca="false">K207/AA207-1</f>
        <v>-0.0396619901956161</v>
      </c>
      <c r="AC207" s="114"/>
      <c r="AD207" s="133" t="n">
        <v>18857.0624</v>
      </c>
      <c r="AE207" s="134" t="n">
        <v>31.5008</v>
      </c>
      <c r="AF207" s="134" t="n">
        <v>37.82</v>
      </c>
      <c r="AG207" s="135" t="n">
        <v>40.2436</v>
      </c>
      <c r="AH207" s="114"/>
      <c r="AI207" s="133" t="n">
        <f aca="false">F207/AD207</f>
        <v>2.12605853178913</v>
      </c>
      <c r="AJ207" s="135" t="n">
        <f aca="false">K207/AD207</f>
        <v>1.8375613372314</v>
      </c>
      <c r="AL207" s="123" t="n">
        <f aca="false">AD207+F207</f>
        <v>58948.2808</v>
      </c>
      <c r="AN207" s="123" t="n">
        <f aca="false">AD207+K207</f>
        <v>53508.0712</v>
      </c>
      <c r="AP207" s="123" t="n">
        <f aca="false">AA207+AD207</f>
        <v>54939.15896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8" t="n">
        <v>38</v>
      </c>
      <c r="E208" s="227" t="n">
        <v>32</v>
      </c>
      <c r="F208" s="149" t="n">
        <v>31493.0152</v>
      </c>
      <c r="G208" s="150" t="n">
        <v>33.5279</v>
      </c>
      <c r="H208" s="150" t="n">
        <v>38.8211</v>
      </c>
      <c r="I208" s="129" t="n">
        <v>41.2218</v>
      </c>
      <c r="J208" s="114"/>
      <c r="K208" s="126" t="n">
        <v>24647.4632</v>
      </c>
      <c r="L208" s="150" t="n">
        <v>34.3508</v>
      </c>
      <c r="M208" s="150" t="n">
        <v>39.557</v>
      </c>
      <c r="N208" s="129" t="n">
        <v>41.9832</v>
      </c>
      <c r="O208" s="126" t="n">
        <v>12846.43</v>
      </c>
      <c r="P208" s="127" t="n">
        <v>272.147</v>
      </c>
      <c r="Q208" s="129" t="n">
        <f aca="false">O208/3600</f>
        <v>3.56845277777778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8</v>
      </c>
      <c r="AA208" s="127" t="n">
        <f aca="false">F208*Z208</f>
        <v>25194.41216</v>
      </c>
      <c r="AB208" s="131" t="n">
        <f aca="false">K208/AA208-1</f>
        <v>-0.0217091375868007</v>
      </c>
      <c r="AC208" s="114"/>
      <c r="AD208" s="149" t="n">
        <v>18857.0624</v>
      </c>
      <c r="AE208" s="150" t="n">
        <v>31.5008</v>
      </c>
      <c r="AF208" s="150" t="n">
        <v>37.82</v>
      </c>
      <c r="AG208" s="129" t="n">
        <v>40.2436</v>
      </c>
      <c r="AH208" s="114"/>
      <c r="AI208" s="149" t="n">
        <f aca="false">F208/AD208</f>
        <v>1.67009126511667</v>
      </c>
      <c r="AJ208" s="129" t="n">
        <f aca="false">K208/AD208</f>
        <v>1.30706801924779</v>
      </c>
      <c r="AL208" s="132" t="n">
        <f aca="false">AD208+F208</f>
        <v>50350.0776</v>
      </c>
      <c r="AN208" s="132" t="n">
        <f aca="false">AD208+K208</f>
        <v>43504.5256</v>
      </c>
      <c r="AP208" s="132" t="n">
        <f aca="false">AA208+AD208</f>
        <v>44051.47456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8" t="n">
        <v>38</v>
      </c>
      <c r="E209" s="227" t="n">
        <v>34</v>
      </c>
      <c r="F209" s="149" t="n">
        <v>24440.6104</v>
      </c>
      <c r="G209" s="150" t="n">
        <v>32.5469</v>
      </c>
      <c r="H209" s="150" t="n">
        <v>38.131</v>
      </c>
      <c r="I209" s="129" t="n">
        <v>40.539</v>
      </c>
      <c r="J209" s="114"/>
      <c r="K209" s="126" t="n">
        <v>15494.6912</v>
      </c>
      <c r="L209" s="150" t="n">
        <v>33.5644</v>
      </c>
      <c r="M209" s="150" t="n">
        <v>38.9836</v>
      </c>
      <c r="N209" s="129" t="n">
        <v>41.4184</v>
      </c>
      <c r="O209" s="133" t="n">
        <v>12643.73</v>
      </c>
      <c r="P209" s="134" t="n">
        <v>260.716</v>
      </c>
      <c r="Q209" s="129" t="n">
        <f aca="false">O209/3600</f>
        <v>3.51214722222222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65</v>
      </c>
      <c r="AA209" s="127" t="n">
        <f aca="false">F209*Z209</f>
        <v>15886.39676</v>
      </c>
      <c r="AB209" s="131" t="n">
        <f aca="false">K209/AA209-1</f>
        <v>-0.0246566648131481</v>
      </c>
      <c r="AC209" s="114"/>
      <c r="AD209" s="149" t="n">
        <v>18857.0624</v>
      </c>
      <c r="AE209" s="150" t="n">
        <v>31.5008</v>
      </c>
      <c r="AF209" s="150" t="n">
        <v>37.82</v>
      </c>
      <c r="AG209" s="129" t="n">
        <v>40.2436</v>
      </c>
      <c r="AH209" s="114"/>
      <c r="AI209" s="149" t="n">
        <f aca="false">F209/AD209</f>
        <v>1.29609850577787</v>
      </c>
      <c r="AJ209" s="129" t="n">
        <f aca="false">K209/AD209</f>
        <v>0.821691675581452</v>
      </c>
      <c r="AL209" s="132" t="n">
        <f aca="false">AD209+F209</f>
        <v>43297.6728</v>
      </c>
      <c r="AN209" s="132" t="n">
        <f aca="false">AD209+K209</f>
        <v>34351.7536</v>
      </c>
      <c r="AP209" s="132" t="n">
        <f aca="false">AA209+AD209</f>
        <v>34743.45916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30" t="n">
        <v>38</v>
      </c>
      <c r="E210" s="30" t="n">
        <v>36</v>
      </c>
      <c r="F210" s="151" t="n">
        <v>18857.0624</v>
      </c>
      <c r="G210" s="152" t="n">
        <v>31.5008</v>
      </c>
      <c r="H210" s="152" t="n">
        <v>37.82</v>
      </c>
      <c r="I210" s="141" t="n">
        <v>40.2436</v>
      </c>
      <c r="J210" s="114"/>
      <c r="K210" s="138" t="n">
        <v>6389.1952</v>
      </c>
      <c r="L210" s="152" t="n">
        <v>32.5632</v>
      </c>
      <c r="M210" s="152" t="n">
        <v>38.6794</v>
      </c>
      <c r="N210" s="141" t="n">
        <v>41.178</v>
      </c>
      <c r="O210" s="139" t="n">
        <v>12490.46</v>
      </c>
      <c r="P210" s="140" t="n">
        <v>253.266</v>
      </c>
      <c r="Q210" s="141" t="n">
        <f aca="false">O210/3600</f>
        <v>3.46957222222222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35</v>
      </c>
      <c r="AA210" s="145" t="n">
        <f aca="false">F210*Z210</f>
        <v>6599.97184</v>
      </c>
      <c r="AB210" s="131" t="n">
        <f aca="false">K210/AA210-1</f>
        <v>-0.0319359908056819</v>
      </c>
      <c r="AC210" s="114"/>
      <c r="AD210" s="151" t="n">
        <v>18857.0624</v>
      </c>
      <c r="AE210" s="152" t="n">
        <v>31.5008</v>
      </c>
      <c r="AF210" s="152" t="n">
        <v>37.82</v>
      </c>
      <c r="AG210" s="141" t="n">
        <v>40.2436</v>
      </c>
      <c r="AH210" s="114"/>
      <c r="AI210" s="151" t="n">
        <f aca="false">F210/AD210</f>
        <v>1</v>
      </c>
      <c r="AJ210" s="141" t="n">
        <f aca="false">K210/AD210</f>
        <v>0.338822403218011</v>
      </c>
      <c r="AL210" s="171" t="n">
        <f aca="false">AD210+F210</f>
        <v>37714.1248</v>
      </c>
      <c r="AN210" s="171" t="n">
        <f aca="false">AD210+K210</f>
        <v>25246.2576</v>
      </c>
      <c r="AP210" s="171" t="n">
        <f aca="false">AA210+AD210</f>
        <v>25457.03424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110" t="n">
        <v>26</v>
      </c>
      <c r="E211" s="110" t="n">
        <v>18</v>
      </c>
      <c r="F211" s="154" t="n">
        <f aca="false">F195</f>
        <v>217875.388</v>
      </c>
      <c r="G211" s="155" t="n">
        <f aca="false">G195</f>
        <v>44.3417</v>
      </c>
      <c r="H211" s="155" t="n">
        <f aca="false">H195</f>
        <v>43.6041</v>
      </c>
      <c r="I211" s="156" t="n">
        <f aca="false">I195</f>
        <v>45.0833</v>
      </c>
      <c r="J211" s="114"/>
      <c r="K211" s="154" t="n">
        <f aca="false">K195</f>
        <v>186949.1224</v>
      </c>
      <c r="L211" s="155" t="n">
        <f aca="false">L195</f>
        <v>44.8918</v>
      </c>
      <c r="M211" s="155" t="n">
        <f aca="false">M195</f>
        <v>44.13</v>
      </c>
      <c r="N211" s="156" t="n">
        <f aca="false">N195</f>
        <v>45.5846</v>
      </c>
      <c r="O211" s="154" t="n">
        <f aca="false">O195</f>
        <v>13388.71</v>
      </c>
      <c r="P211" s="155" t="n">
        <f aca="false">P195</f>
        <v>414.767</v>
      </c>
      <c r="Q211" s="156" t="n">
        <f aca="false">Q195</f>
        <v>3.71908611111111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9</v>
      </c>
      <c r="AA211" s="157" t="n">
        <f aca="false">AA195</f>
        <v>196087.8492</v>
      </c>
      <c r="AB211" s="158" t="n">
        <f aca="false">K211/AA211-1</f>
        <v>-0.0466052681860922</v>
      </c>
      <c r="AC211" s="114"/>
      <c r="AD211" s="154" t="n">
        <f aca="false">AD195</f>
        <v>93690.784</v>
      </c>
      <c r="AE211" s="155" t="n">
        <f aca="false">AE195</f>
        <v>37.825</v>
      </c>
      <c r="AF211" s="155" t="n">
        <f aca="false">AF195</f>
        <v>41.0441</v>
      </c>
      <c r="AG211" s="156" t="n">
        <f aca="false">AG195</f>
        <v>43.1504</v>
      </c>
      <c r="AH211" s="114"/>
      <c r="AI211" s="154" t="n">
        <f aca="false">F211/AD211</f>
        <v>2.32547299422748</v>
      </c>
      <c r="AJ211" s="156" t="n">
        <f aca="false">K211/AD211</f>
        <v>1.99538433150479</v>
      </c>
      <c r="AL211" s="159" t="n">
        <f aca="false">AD211+F211</f>
        <v>311566.172</v>
      </c>
      <c r="AN211" s="159" t="n">
        <f aca="false">AD211+K211</f>
        <v>280639.9064</v>
      </c>
      <c r="AP211" s="159" t="n">
        <f aca="false">AA211+AD211</f>
        <v>289778.6332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30</v>
      </c>
      <c r="E212" s="125" t="n">
        <v>22</v>
      </c>
      <c r="F212" s="160" t="n">
        <f aca="false">F199</f>
        <v>136571.8824</v>
      </c>
      <c r="G212" s="161" t="n">
        <f aca="false">G199</f>
        <v>40.012</v>
      </c>
      <c r="H212" s="161" t="n">
        <f aca="false">H199</f>
        <v>41.8369</v>
      </c>
      <c r="I212" s="162" t="n">
        <f aca="false">I199</f>
        <v>43.7442</v>
      </c>
      <c r="J212" s="114"/>
      <c r="K212" s="160" t="n">
        <f aca="false">K199</f>
        <v>120895.4608</v>
      </c>
      <c r="L212" s="161" t="n">
        <f aca="false">L199</f>
        <v>41.2866</v>
      </c>
      <c r="M212" s="161" t="n">
        <f aca="false">M199</f>
        <v>42.7966</v>
      </c>
      <c r="N212" s="162" t="n">
        <f aca="false">N199</f>
        <v>44.4517</v>
      </c>
      <c r="O212" s="160" t="n">
        <f aca="false">O199</f>
        <v>13349.8</v>
      </c>
      <c r="P212" s="161" t="n">
        <f aca="false">P199</f>
        <v>362.637</v>
      </c>
      <c r="Q212" s="162" t="n">
        <f aca="false">Q199</f>
        <v>3.70827777777778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9</v>
      </c>
      <c r="AA212" s="163" t="n">
        <f aca="false">AA199</f>
        <v>122914.69416</v>
      </c>
      <c r="AB212" s="164" t="n">
        <f aca="false">K212/AA212-1</f>
        <v>-0.0164279248612174</v>
      </c>
      <c r="AC212" s="114"/>
      <c r="AD212" s="160" t="n">
        <f aca="false">AD199</f>
        <v>51914.6832</v>
      </c>
      <c r="AE212" s="161" t="n">
        <f aca="false">AE199</f>
        <v>35.4487</v>
      </c>
      <c r="AF212" s="161" t="n">
        <f aca="false">AF199</f>
        <v>39.9056</v>
      </c>
      <c r="AG212" s="162" t="n">
        <f aca="false">AG199</f>
        <v>42.1993</v>
      </c>
      <c r="AH212" s="114"/>
      <c r="AI212" s="160" t="n">
        <f aca="false">F212/AD212</f>
        <v>2.63069856121168</v>
      </c>
      <c r="AJ212" s="162" t="n">
        <f aca="false">K212/AD212</f>
        <v>2.32873347862402</v>
      </c>
      <c r="AL212" s="165" t="n">
        <f aca="false">AD212+F212</f>
        <v>188486.5656</v>
      </c>
      <c r="AN212" s="165" t="n">
        <f aca="false">AD212+K212</f>
        <v>172810.144</v>
      </c>
      <c r="AP212" s="165" t="n">
        <f aca="false">AA212+AD212</f>
        <v>174829.37736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4</v>
      </c>
      <c r="E213" s="125" t="n">
        <v>26</v>
      </c>
      <c r="F213" s="160" t="n">
        <f aca="false">F203</f>
        <v>67420.5944</v>
      </c>
      <c r="G213" s="161" t="n">
        <f aca="false">G203</f>
        <v>36.4729</v>
      </c>
      <c r="H213" s="161" t="n">
        <f aca="false">H203</f>
        <v>40.2933</v>
      </c>
      <c r="I213" s="162" t="n">
        <f aca="false">I203</f>
        <v>42.5238</v>
      </c>
      <c r="J213" s="114"/>
      <c r="K213" s="160" t="n">
        <f aca="false">K203</f>
        <v>59228.3904</v>
      </c>
      <c r="L213" s="161" t="n">
        <f aca="false">L203</f>
        <v>37.4208</v>
      </c>
      <c r="M213" s="161" t="n">
        <f aca="false">M203</f>
        <v>41.2296</v>
      </c>
      <c r="N213" s="162" t="n">
        <f aca="false">N203</f>
        <v>43.3596</v>
      </c>
      <c r="O213" s="160" t="n">
        <f aca="false">O203</f>
        <v>13299.83</v>
      </c>
      <c r="P213" s="161" t="n">
        <f aca="false">P203</f>
        <v>308.269</v>
      </c>
      <c r="Q213" s="162" t="n">
        <f aca="false">Q203</f>
        <v>3.69439722222222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9</v>
      </c>
      <c r="AA213" s="163" t="n">
        <f aca="false">AA203</f>
        <v>60678.53496</v>
      </c>
      <c r="AB213" s="164" t="n">
        <f aca="false">K213/AA213-1</f>
        <v>-0.0238988064058561</v>
      </c>
      <c r="AC213" s="114"/>
      <c r="AD213" s="160" t="n">
        <f aca="false">AD203</f>
        <v>31493.0152</v>
      </c>
      <c r="AE213" s="161" t="n">
        <f aca="false">AE203</f>
        <v>33.5279</v>
      </c>
      <c r="AF213" s="161" t="n">
        <f aca="false">AF203</f>
        <v>38.8211</v>
      </c>
      <c r="AG213" s="162" t="n">
        <f aca="false">AG203</f>
        <v>41.2218</v>
      </c>
      <c r="AH213" s="114"/>
      <c r="AI213" s="160" t="n">
        <f aca="false">F213/AD213</f>
        <v>2.14081103291755</v>
      </c>
      <c r="AJ213" s="162" t="n">
        <f aca="false">K213/AD213</f>
        <v>1.8806833840413</v>
      </c>
      <c r="AL213" s="165" t="n">
        <f aca="false">AD213+F213</f>
        <v>98913.6096</v>
      </c>
      <c r="AN213" s="165" t="n">
        <f aca="false">AD213+K213</f>
        <v>90721.4056</v>
      </c>
      <c r="AP213" s="165" t="n">
        <f aca="false">AA213+AD213</f>
        <v>92171.55016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8</v>
      </c>
      <c r="E214" s="137" t="n">
        <v>30</v>
      </c>
      <c r="F214" s="166" t="n">
        <f aca="false">F207</f>
        <v>40091.2184</v>
      </c>
      <c r="G214" s="167" t="n">
        <f aca="false">G207</f>
        <v>34.4879</v>
      </c>
      <c r="H214" s="167" t="n">
        <f aca="false">H207</f>
        <v>39.1696</v>
      </c>
      <c r="I214" s="168" t="n">
        <f aca="false">I207</f>
        <v>41.5321</v>
      </c>
      <c r="J214" s="114"/>
      <c r="K214" s="166" t="n">
        <f aca="false">K207</f>
        <v>34651.0088</v>
      </c>
      <c r="L214" s="167" t="n">
        <f aca="false">L207</f>
        <v>35.1512</v>
      </c>
      <c r="M214" s="167" t="n">
        <f aca="false">M207</f>
        <v>39.7225</v>
      </c>
      <c r="N214" s="168" t="n">
        <f aca="false">N207</f>
        <v>42.136</v>
      </c>
      <c r="O214" s="166" t="n">
        <f aca="false">O207</f>
        <v>12928.11</v>
      </c>
      <c r="P214" s="167" t="n">
        <f aca="false">P207</f>
        <v>282.164</v>
      </c>
      <c r="Q214" s="168" t="n">
        <f aca="false">Q207</f>
        <v>3.59114166666667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9</v>
      </c>
      <c r="AA214" s="169" t="n">
        <f aca="false">AA207</f>
        <v>36082.09656</v>
      </c>
      <c r="AB214" s="164" t="n">
        <f aca="false">K214/AA214-1</f>
        <v>-0.0396619901956161</v>
      </c>
      <c r="AC214" s="114"/>
      <c r="AD214" s="166" t="n">
        <f aca="false">AD207</f>
        <v>18857.0624</v>
      </c>
      <c r="AE214" s="167" t="n">
        <f aca="false">AE207</f>
        <v>31.5008</v>
      </c>
      <c r="AF214" s="167" t="n">
        <f aca="false">AF207</f>
        <v>37.82</v>
      </c>
      <c r="AG214" s="168" t="n">
        <f aca="false">AG207</f>
        <v>40.2436</v>
      </c>
      <c r="AH214" s="114"/>
      <c r="AI214" s="166" t="n">
        <f aca="false">F214/AD214</f>
        <v>2.12605853178913</v>
      </c>
      <c r="AJ214" s="168" t="n">
        <f aca="false">K214/AD214</f>
        <v>1.8375613372314</v>
      </c>
      <c r="AL214" s="170" t="n">
        <f aca="false">AD214+F214</f>
        <v>58948.2808</v>
      </c>
      <c r="AN214" s="170" t="n">
        <f aca="false">AD214+K214</f>
        <v>53508.0712</v>
      </c>
      <c r="AP214" s="170" t="n">
        <f aca="false">AA214+AD214</f>
        <v>54939.15896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110" t="n">
        <v>26</v>
      </c>
      <c r="E215" s="110" t="n">
        <v>20</v>
      </c>
      <c r="F215" s="154" t="n">
        <f aca="false">F196</f>
        <v>179192.736</v>
      </c>
      <c r="G215" s="155" t="n">
        <f aca="false">G196</f>
        <v>42.331</v>
      </c>
      <c r="H215" s="155" t="n">
        <f aca="false">H196</f>
        <v>42.6444</v>
      </c>
      <c r="I215" s="156" t="n">
        <f aca="false">I196</f>
        <v>44.3814</v>
      </c>
      <c r="J215" s="114"/>
      <c r="K215" s="154" t="n">
        <f aca="false">K196</f>
        <v>138509.8376</v>
      </c>
      <c r="L215" s="155" t="n">
        <f aca="false">L196</f>
        <v>43.0618</v>
      </c>
      <c r="M215" s="155" t="n">
        <f aca="false">M196</f>
        <v>43.3959</v>
      </c>
      <c r="N215" s="156" t="n">
        <f aca="false">N196</f>
        <v>44.9875</v>
      </c>
      <c r="O215" s="154" t="n">
        <f aca="false">O196</f>
        <v>14088.61</v>
      </c>
      <c r="P215" s="155" t="n">
        <f aca="false">P196</f>
        <v>399.18</v>
      </c>
      <c r="Q215" s="156" t="n">
        <f aca="false">Q196</f>
        <v>3.91350277777778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8</v>
      </c>
      <c r="AA215" s="157" t="n">
        <f aca="false">AA196</f>
        <v>143354.1888</v>
      </c>
      <c r="AB215" s="158" t="n">
        <f aca="false">K215/AA215-1</f>
        <v>-0.0337928820953992</v>
      </c>
      <c r="AC215" s="114"/>
      <c r="AD215" s="154" t="n">
        <f aca="false">AD196</f>
        <v>93690.784</v>
      </c>
      <c r="AE215" s="155" t="n">
        <f aca="false">AE196</f>
        <v>37.825</v>
      </c>
      <c r="AF215" s="155" t="n">
        <f aca="false">AF196</f>
        <v>41.0441</v>
      </c>
      <c r="AG215" s="156" t="n">
        <f aca="false">AG196</f>
        <v>43.1504</v>
      </c>
      <c r="AH215" s="114"/>
      <c r="AI215" s="154" t="n">
        <f aca="false">F215/AD215</f>
        <v>1.91259725182789</v>
      </c>
      <c r="AJ215" s="156" t="n">
        <f aca="false">K215/AD215</f>
        <v>1.4783720627207</v>
      </c>
      <c r="AL215" s="159" t="n">
        <f aca="false">AD215+F215</f>
        <v>272883.52</v>
      </c>
      <c r="AN215" s="159" t="n">
        <f aca="false">AD215+K215</f>
        <v>232200.6216</v>
      </c>
      <c r="AP215" s="159" t="n">
        <f aca="false">AA215+AD215</f>
        <v>237044.9728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30</v>
      </c>
      <c r="E216" s="125" t="n">
        <v>24</v>
      </c>
      <c r="F216" s="160" t="n">
        <f aca="false">F200</f>
        <v>93690.784</v>
      </c>
      <c r="G216" s="161" t="n">
        <f aca="false">G200</f>
        <v>37.825</v>
      </c>
      <c r="H216" s="161" t="n">
        <f aca="false">H200</f>
        <v>41.0441</v>
      </c>
      <c r="I216" s="162" t="n">
        <f aca="false">I200</f>
        <v>43.1504</v>
      </c>
      <c r="J216" s="114"/>
      <c r="K216" s="160" t="n">
        <f aca="false">K200</f>
        <v>73578.5256</v>
      </c>
      <c r="L216" s="161" t="n">
        <f aca="false">L200</f>
        <v>39.1284</v>
      </c>
      <c r="M216" s="161" t="n">
        <f aca="false">M200</f>
        <v>42.1527</v>
      </c>
      <c r="N216" s="162" t="n">
        <f aca="false">N200</f>
        <v>44.1753</v>
      </c>
      <c r="O216" s="160" t="n">
        <f aca="false">O200</f>
        <v>13440.28</v>
      </c>
      <c r="P216" s="161" t="n">
        <f aca="false">P200</f>
        <v>334.675</v>
      </c>
      <c r="Q216" s="162" t="n">
        <f aca="false">Q200</f>
        <v>3.73341111111111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8</v>
      </c>
      <c r="AA216" s="163" t="n">
        <f aca="false">AA200</f>
        <v>74952.6272</v>
      </c>
      <c r="AB216" s="164" t="n">
        <f aca="false">K216/AA216-1</f>
        <v>-0.0183329344324839</v>
      </c>
      <c r="AC216" s="114"/>
      <c r="AD216" s="160" t="n">
        <f aca="false">AD200</f>
        <v>51914.6832</v>
      </c>
      <c r="AE216" s="161" t="n">
        <f aca="false">AE200</f>
        <v>35.4487</v>
      </c>
      <c r="AF216" s="161" t="n">
        <f aca="false">AF200</f>
        <v>39.9056</v>
      </c>
      <c r="AG216" s="162" t="n">
        <f aca="false">AG200</f>
        <v>42.1993</v>
      </c>
      <c r="AH216" s="114"/>
      <c r="AI216" s="160" t="n">
        <f aca="false">F216/AD216</f>
        <v>1.80470684255278</v>
      </c>
      <c r="AJ216" s="162" t="n">
        <f aca="false">K216/AD216</f>
        <v>1.41729701627073</v>
      </c>
      <c r="AL216" s="165" t="n">
        <f aca="false">AD216+F216</f>
        <v>145605.4672</v>
      </c>
      <c r="AN216" s="165" t="n">
        <f aca="false">AD216+K216</f>
        <v>125493.2088</v>
      </c>
      <c r="AP216" s="165" t="n">
        <f aca="false">AA216+AD216</f>
        <v>126867.3104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4</v>
      </c>
      <c r="E217" s="125" t="n">
        <v>28</v>
      </c>
      <c r="F217" s="160" t="n">
        <f aca="false">F204</f>
        <v>51914.6832</v>
      </c>
      <c r="G217" s="161" t="n">
        <f aca="false">G204</f>
        <v>35.4487</v>
      </c>
      <c r="H217" s="161" t="n">
        <f aca="false">H204</f>
        <v>39.9056</v>
      </c>
      <c r="I217" s="162" t="n">
        <f aca="false">I204</f>
        <v>42.1993</v>
      </c>
      <c r="J217" s="114"/>
      <c r="K217" s="160" t="n">
        <f aca="false">K204</f>
        <v>40657.4584</v>
      </c>
      <c r="L217" s="161" t="n">
        <f aca="false">L204</f>
        <v>36.3981</v>
      </c>
      <c r="M217" s="161" t="n">
        <f aca="false">M204</f>
        <v>40.8012</v>
      </c>
      <c r="N217" s="162" t="n">
        <f aca="false">N204</f>
        <v>42.9597</v>
      </c>
      <c r="O217" s="160" t="n">
        <f aca="false">O204</f>
        <v>13418.99</v>
      </c>
      <c r="P217" s="161" t="n">
        <f aca="false">P204</f>
        <v>292.803</v>
      </c>
      <c r="Q217" s="162" t="n">
        <f aca="false">Q204</f>
        <v>3.72749722222222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8</v>
      </c>
      <c r="AA217" s="163" t="n">
        <f aca="false">AA204</f>
        <v>41531.74656</v>
      </c>
      <c r="AB217" s="164" t="n">
        <f aca="false">K217/AA217-1</f>
        <v>-0.0210510809781845</v>
      </c>
      <c r="AC217" s="114"/>
      <c r="AD217" s="160" t="n">
        <f aca="false">AD204</f>
        <v>31493.0152</v>
      </c>
      <c r="AE217" s="161" t="n">
        <f aca="false">AE204</f>
        <v>33.5279</v>
      </c>
      <c r="AF217" s="161" t="n">
        <f aca="false">AF204</f>
        <v>38.8211</v>
      </c>
      <c r="AG217" s="162" t="n">
        <f aca="false">AG204</f>
        <v>41.2218</v>
      </c>
      <c r="AH217" s="114"/>
      <c r="AI217" s="160" t="n">
        <f aca="false">F217/AD217</f>
        <v>1.64845070788903</v>
      </c>
      <c r="AJ217" s="162" t="n">
        <f aca="false">K217/AD217</f>
        <v>1.29099923083897</v>
      </c>
      <c r="AL217" s="165" t="n">
        <f aca="false">AD217+F217</f>
        <v>83407.6984</v>
      </c>
      <c r="AN217" s="165" t="n">
        <f aca="false">AD217+K217</f>
        <v>72150.4736</v>
      </c>
      <c r="AP217" s="165" t="n">
        <f aca="false">AA217+AD217</f>
        <v>73024.76176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8</v>
      </c>
      <c r="E218" s="137" t="n">
        <v>32</v>
      </c>
      <c r="F218" s="166" t="n">
        <f aca="false">F208</f>
        <v>31493.0152</v>
      </c>
      <c r="G218" s="167" t="n">
        <f aca="false">G208</f>
        <v>33.5279</v>
      </c>
      <c r="H218" s="167" t="n">
        <f aca="false">H208</f>
        <v>38.8211</v>
      </c>
      <c r="I218" s="168" t="n">
        <f aca="false">I208</f>
        <v>41.2218</v>
      </c>
      <c r="J218" s="114"/>
      <c r="K218" s="166" t="n">
        <f aca="false">K208</f>
        <v>24647.4632</v>
      </c>
      <c r="L218" s="167" t="n">
        <f aca="false">L208</f>
        <v>34.3508</v>
      </c>
      <c r="M218" s="167" t="n">
        <f aca="false">M208</f>
        <v>39.557</v>
      </c>
      <c r="N218" s="168" t="n">
        <f aca="false">N208</f>
        <v>41.9832</v>
      </c>
      <c r="O218" s="166" t="n">
        <f aca="false">O208</f>
        <v>12846.43</v>
      </c>
      <c r="P218" s="167" t="n">
        <f aca="false">P208</f>
        <v>272.147</v>
      </c>
      <c r="Q218" s="168" t="n">
        <f aca="false">Q208</f>
        <v>3.56845277777778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8</v>
      </c>
      <c r="AA218" s="169" t="n">
        <f aca="false">AA208</f>
        <v>25194.41216</v>
      </c>
      <c r="AB218" s="164" t="n">
        <f aca="false">K218/AA218-1</f>
        <v>-0.0217091375868007</v>
      </c>
      <c r="AC218" s="114"/>
      <c r="AD218" s="166" t="n">
        <f aca="false">AD208</f>
        <v>18857.0624</v>
      </c>
      <c r="AE218" s="167" t="n">
        <f aca="false">AE208</f>
        <v>31.5008</v>
      </c>
      <c r="AF218" s="167" t="n">
        <f aca="false">AF208</f>
        <v>37.82</v>
      </c>
      <c r="AG218" s="168" t="n">
        <f aca="false">AG208</f>
        <v>40.2436</v>
      </c>
      <c r="AH218" s="114"/>
      <c r="AI218" s="166" t="n">
        <f aca="false">F218/AD218</f>
        <v>1.67009126511667</v>
      </c>
      <c r="AJ218" s="168" t="n">
        <f aca="false">K218/AD218</f>
        <v>1.30706801924779</v>
      </c>
      <c r="AL218" s="170" t="n">
        <f aca="false">AD218+F218</f>
        <v>50350.0776</v>
      </c>
      <c r="AN218" s="170" t="n">
        <f aca="false">AD218+K218</f>
        <v>43504.5256</v>
      </c>
      <c r="AP218" s="170" t="n">
        <f aca="false">AA218+AD218</f>
        <v>44051.47456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110" t="n">
        <v>26</v>
      </c>
      <c r="E219" s="110" t="n">
        <v>22</v>
      </c>
      <c r="F219" s="154" t="n">
        <f aca="false">F197</f>
        <v>136571.8824</v>
      </c>
      <c r="G219" s="155" t="n">
        <f aca="false">G197</f>
        <v>40.012</v>
      </c>
      <c r="H219" s="155" t="n">
        <f aca="false">H197</f>
        <v>41.8369</v>
      </c>
      <c r="I219" s="156" t="n">
        <f aca="false">I197</f>
        <v>43.7442</v>
      </c>
      <c r="J219" s="114"/>
      <c r="K219" s="154" t="n">
        <f aca="false">K197</f>
        <v>86433.5744</v>
      </c>
      <c r="L219" s="155" t="n">
        <f aca="false">L197</f>
        <v>41.1455</v>
      </c>
      <c r="M219" s="155" t="n">
        <f aca="false">M197</f>
        <v>42.5568</v>
      </c>
      <c r="N219" s="156" t="n">
        <f aca="false">N197</f>
        <v>44.2801</v>
      </c>
      <c r="O219" s="154" t="n">
        <f aca="false">O197</f>
        <v>14713.19</v>
      </c>
      <c r="P219" s="155" t="n">
        <f aca="false">P197</f>
        <v>361.964</v>
      </c>
      <c r="Q219" s="156" t="n">
        <f aca="false">Q197</f>
        <v>4.08699722222222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65</v>
      </c>
      <c r="AA219" s="157" t="n">
        <f aca="false">AA197</f>
        <v>88771.72356</v>
      </c>
      <c r="AB219" s="158" t="n">
        <f aca="false">K219/AA219-1</f>
        <v>-0.0263388956103761</v>
      </c>
      <c r="AC219" s="114"/>
      <c r="AD219" s="154" t="n">
        <f aca="false">AD197</f>
        <v>93690.784</v>
      </c>
      <c r="AE219" s="155" t="n">
        <f aca="false">AE197</f>
        <v>37.825</v>
      </c>
      <c r="AF219" s="155" t="n">
        <f aca="false">AF197</f>
        <v>41.0441</v>
      </c>
      <c r="AG219" s="156" t="n">
        <f aca="false">AG197</f>
        <v>43.1504</v>
      </c>
      <c r="AH219" s="114"/>
      <c r="AI219" s="154" t="n">
        <f aca="false">F219/AD219</f>
        <v>1.45768747542981</v>
      </c>
      <c r="AJ219" s="156" t="n">
        <f aca="false">K219/AD219</f>
        <v>0.922540838168245</v>
      </c>
      <c r="AL219" s="159" t="n">
        <f aca="false">AD219+F219</f>
        <v>230262.6664</v>
      </c>
      <c r="AN219" s="159" t="n">
        <f aca="false">AD219+K219</f>
        <v>180124.3584</v>
      </c>
      <c r="AP219" s="159" t="n">
        <f aca="false">AA219+AD219</f>
        <v>182462.50756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30</v>
      </c>
      <c r="E220" s="125" t="n">
        <v>26</v>
      </c>
      <c r="F220" s="160" t="n">
        <f aca="false">F201</f>
        <v>67420.5944</v>
      </c>
      <c r="G220" s="161" t="n">
        <f aca="false">G201</f>
        <v>36.4729</v>
      </c>
      <c r="H220" s="161" t="n">
        <f aca="false">H201</f>
        <v>40.2933</v>
      </c>
      <c r="I220" s="162" t="n">
        <f aca="false">I201</f>
        <v>42.5238</v>
      </c>
      <c r="J220" s="114"/>
      <c r="K220" s="160" t="n">
        <f aca="false">K201</f>
        <v>42620.1256</v>
      </c>
      <c r="L220" s="161" t="n">
        <f aca="false">L201</f>
        <v>37.7031</v>
      </c>
      <c r="M220" s="161" t="n">
        <f aca="false">M201</f>
        <v>41.5029</v>
      </c>
      <c r="N220" s="162" t="n">
        <f aca="false">N201</f>
        <v>43.6464</v>
      </c>
      <c r="O220" s="160" t="n">
        <f aca="false">O201</f>
        <v>13980.63</v>
      </c>
      <c r="P220" s="161" t="n">
        <f aca="false">P201</f>
        <v>311.956</v>
      </c>
      <c r="Q220" s="162" t="n">
        <f aca="false">Q201</f>
        <v>3.88350833333333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65</v>
      </c>
      <c r="AA220" s="163" t="n">
        <f aca="false">AA201</f>
        <v>43823.38636</v>
      </c>
      <c r="AB220" s="164" t="n">
        <f aca="false">K220/AA220-1</f>
        <v>-0.0274570465667684</v>
      </c>
      <c r="AC220" s="114"/>
      <c r="AD220" s="160" t="n">
        <f aca="false">AD201</f>
        <v>51914.6832</v>
      </c>
      <c r="AE220" s="161" t="n">
        <f aca="false">AE201</f>
        <v>35.4487</v>
      </c>
      <c r="AF220" s="161" t="n">
        <f aca="false">AF201</f>
        <v>39.9056</v>
      </c>
      <c r="AG220" s="162" t="n">
        <f aca="false">AG201</f>
        <v>42.1993</v>
      </c>
      <c r="AH220" s="114"/>
      <c r="AI220" s="160" t="n">
        <f aca="false">F220/AD220</f>
        <v>1.29868064763612</v>
      </c>
      <c r="AJ220" s="162" t="n">
        <f aca="false">K220/AD220</f>
        <v>0.820964763202099</v>
      </c>
      <c r="AL220" s="165" t="n">
        <f aca="false">AD220+F220</f>
        <v>119335.2776</v>
      </c>
      <c r="AN220" s="165" t="n">
        <f aca="false">AD220+K220</f>
        <v>94534.8088</v>
      </c>
      <c r="AP220" s="165" t="n">
        <f aca="false">AA220+AD220</f>
        <v>95738.06956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4</v>
      </c>
      <c r="E221" s="125" t="n">
        <v>30</v>
      </c>
      <c r="F221" s="160" t="n">
        <f aca="false">F205</f>
        <v>40091.2184</v>
      </c>
      <c r="G221" s="161" t="n">
        <f aca="false">G205</f>
        <v>34.4879</v>
      </c>
      <c r="H221" s="161" t="n">
        <f aca="false">H205</f>
        <v>39.1696</v>
      </c>
      <c r="I221" s="162" t="n">
        <f aca="false">I205</f>
        <v>41.5321</v>
      </c>
      <c r="J221" s="114"/>
      <c r="K221" s="160" t="n">
        <f aca="false">K205</f>
        <v>25540.9192</v>
      </c>
      <c r="L221" s="161" t="n">
        <f aca="false">L205</f>
        <v>35.5621</v>
      </c>
      <c r="M221" s="161" t="n">
        <f aca="false">M205</f>
        <v>40.0857</v>
      </c>
      <c r="N221" s="162" t="n">
        <f aca="false">N205</f>
        <v>42.4206</v>
      </c>
      <c r="O221" s="160" t="n">
        <f aca="false">O205</f>
        <v>13356.99</v>
      </c>
      <c r="P221" s="161" t="n">
        <f aca="false">P205</f>
        <v>282.663</v>
      </c>
      <c r="Q221" s="162" t="n">
        <f aca="false">Q205</f>
        <v>3.710275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65</v>
      </c>
      <c r="AA221" s="163" t="n">
        <f aca="false">AA205</f>
        <v>26059.29196</v>
      </c>
      <c r="AB221" s="164" t="n">
        <f aca="false">K221/AA221-1</f>
        <v>-0.0198920508199409</v>
      </c>
      <c r="AC221" s="114"/>
      <c r="AD221" s="160" t="n">
        <f aca="false">AD205</f>
        <v>31493.0152</v>
      </c>
      <c r="AE221" s="161" t="n">
        <f aca="false">AE205</f>
        <v>33.5279</v>
      </c>
      <c r="AF221" s="161" t="n">
        <f aca="false">AF205</f>
        <v>38.8211</v>
      </c>
      <c r="AG221" s="162" t="n">
        <f aca="false">AG205</f>
        <v>41.2218</v>
      </c>
      <c r="AH221" s="114"/>
      <c r="AI221" s="160" t="n">
        <f aca="false">F221/AD221</f>
        <v>1.27301937097468</v>
      </c>
      <c r="AJ221" s="162" t="n">
        <f aca="false">K221/AD221</f>
        <v>0.811002663219113</v>
      </c>
      <c r="AL221" s="165" t="n">
        <f aca="false">AD221+F221</f>
        <v>71584.2336</v>
      </c>
      <c r="AN221" s="165" t="n">
        <f aca="false">AD221+K221</f>
        <v>57033.9344</v>
      </c>
      <c r="AP221" s="165" t="n">
        <f aca="false">AA221+AD221</f>
        <v>57552.30716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8</v>
      </c>
      <c r="E222" s="137" t="n">
        <v>34</v>
      </c>
      <c r="F222" s="166" t="n">
        <f aca="false">F209</f>
        <v>24440.6104</v>
      </c>
      <c r="G222" s="167" t="n">
        <f aca="false">G209</f>
        <v>32.5469</v>
      </c>
      <c r="H222" s="167" t="n">
        <f aca="false">H209</f>
        <v>38.131</v>
      </c>
      <c r="I222" s="168" t="n">
        <f aca="false">I209</f>
        <v>40.539</v>
      </c>
      <c r="J222" s="114"/>
      <c r="K222" s="166" t="n">
        <f aca="false">K209</f>
        <v>15494.6912</v>
      </c>
      <c r="L222" s="167" t="n">
        <f aca="false">L209</f>
        <v>33.5644</v>
      </c>
      <c r="M222" s="167" t="n">
        <f aca="false">M209</f>
        <v>38.9836</v>
      </c>
      <c r="N222" s="168" t="n">
        <f aca="false">N209</f>
        <v>41.4184</v>
      </c>
      <c r="O222" s="166" t="n">
        <f aca="false">O209</f>
        <v>12643.73</v>
      </c>
      <c r="P222" s="167" t="n">
        <f aca="false">P209</f>
        <v>260.716</v>
      </c>
      <c r="Q222" s="168" t="n">
        <f aca="false">Q209</f>
        <v>3.51214722222222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65</v>
      </c>
      <c r="AA222" s="169" t="n">
        <f aca="false">AA209</f>
        <v>15886.39676</v>
      </c>
      <c r="AB222" s="164" t="n">
        <f aca="false">K222/AA222-1</f>
        <v>-0.0246566648131481</v>
      </c>
      <c r="AC222" s="114"/>
      <c r="AD222" s="166" t="n">
        <f aca="false">AD209</f>
        <v>18857.0624</v>
      </c>
      <c r="AE222" s="167" t="n">
        <f aca="false">AE209</f>
        <v>31.5008</v>
      </c>
      <c r="AF222" s="167" t="n">
        <f aca="false">AF209</f>
        <v>37.82</v>
      </c>
      <c r="AG222" s="168" t="n">
        <f aca="false">AG209</f>
        <v>40.2436</v>
      </c>
      <c r="AH222" s="114"/>
      <c r="AI222" s="166" t="n">
        <f aca="false">F222/AD222</f>
        <v>1.29609850577787</v>
      </c>
      <c r="AJ222" s="168" t="n">
        <f aca="false">K222/AD222</f>
        <v>0.821691675581452</v>
      </c>
      <c r="AL222" s="170" t="n">
        <f aca="false">AD222+F222</f>
        <v>43297.6728</v>
      </c>
      <c r="AN222" s="170" t="n">
        <f aca="false">AD222+K222</f>
        <v>34351.7536</v>
      </c>
      <c r="AP222" s="170" t="n">
        <f aca="false">AA222+AD222</f>
        <v>34743.45916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110" t="n">
        <v>26</v>
      </c>
      <c r="E223" s="110" t="n">
        <v>24</v>
      </c>
      <c r="F223" s="154" t="n">
        <f aca="false">F198</f>
        <v>93690.784</v>
      </c>
      <c r="G223" s="155" t="n">
        <f aca="false">G198</f>
        <v>37.825</v>
      </c>
      <c r="H223" s="155" t="n">
        <f aca="false">H198</f>
        <v>41.0441</v>
      </c>
      <c r="I223" s="156" t="n">
        <f aca="false">I198</f>
        <v>43.1504</v>
      </c>
      <c r="J223" s="114"/>
      <c r="K223" s="154" t="n">
        <f aca="false">K198</f>
        <v>31652.9264</v>
      </c>
      <c r="L223" s="155" t="n">
        <f aca="false">L198</f>
        <v>39.0384</v>
      </c>
      <c r="M223" s="155" t="n">
        <f aca="false">M198</f>
        <v>42.1008</v>
      </c>
      <c r="N223" s="156" t="n">
        <f aca="false">N198</f>
        <v>44.0822</v>
      </c>
      <c r="O223" s="154" t="n">
        <f aca="false">O198</f>
        <v>14820.5</v>
      </c>
      <c r="P223" s="155" t="n">
        <f aca="false">P198</f>
        <v>329.351</v>
      </c>
      <c r="Q223" s="156" t="n">
        <f aca="false">Q198</f>
        <v>4.11680555555556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35</v>
      </c>
      <c r="AA223" s="157" t="n">
        <f aca="false">AA198</f>
        <v>32791.7744</v>
      </c>
      <c r="AB223" s="158" t="n">
        <f aca="false">K223/AA223-1</f>
        <v>-0.0347296851371359</v>
      </c>
      <c r="AC223" s="114"/>
      <c r="AD223" s="154" t="n">
        <f aca="false">AD198</f>
        <v>93690.784</v>
      </c>
      <c r="AE223" s="155" t="n">
        <f aca="false">AE198</f>
        <v>37.825</v>
      </c>
      <c r="AF223" s="155" t="n">
        <f aca="false">AF198</f>
        <v>41.0441</v>
      </c>
      <c r="AG223" s="156" t="n">
        <f aca="false">AG198</f>
        <v>43.1504</v>
      </c>
      <c r="AH223" s="114"/>
      <c r="AI223" s="154" t="n">
        <f aca="false">F223/AD223</f>
        <v>1</v>
      </c>
      <c r="AJ223" s="156" t="n">
        <f aca="false">K223/AD223</f>
        <v>0.337844610202002</v>
      </c>
      <c r="AL223" s="159" t="n">
        <f aca="false">AD223+F223</f>
        <v>187381.568</v>
      </c>
      <c r="AN223" s="159" t="n">
        <f aca="false">AD223+K223</f>
        <v>125343.7104</v>
      </c>
      <c r="AP223" s="159" t="n">
        <f aca="false">AA223+AD223</f>
        <v>126482.5584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30</v>
      </c>
      <c r="E224" s="125" t="n">
        <v>28</v>
      </c>
      <c r="F224" s="160" t="n">
        <f aca="false">F202</f>
        <v>51914.6832</v>
      </c>
      <c r="G224" s="161" t="n">
        <f aca="false">G202</f>
        <v>35.4487</v>
      </c>
      <c r="H224" s="161" t="n">
        <f aca="false">H202</f>
        <v>39.9056</v>
      </c>
      <c r="I224" s="162" t="n">
        <f aca="false">I202</f>
        <v>42.1993</v>
      </c>
      <c r="J224" s="114"/>
      <c r="K224" s="160" t="n">
        <f aca="false">K202</f>
        <v>17653.496</v>
      </c>
      <c r="L224" s="161" t="n">
        <f aca="false">L202</f>
        <v>36.417</v>
      </c>
      <c r="M224" s="161" t="n">
        <f aca="false">M202</f>
        <v>40.9606</v>
      </c>
      <c r="N224" s="162" t="n">
        <f aca="false">N202</f>
        <v>43.3713</v>
      </c>
      <c r="O224" s="160" t="n">
        <f aca="false">O202</f>
        <v>13831.76</v>
      </c>
      <c r="P224" s="161" t="n">
        <f aca="false">P202</f>
        <v>292.83</v>
      </c>
      <c r="Q224" s="162" t="n">
        <f aca="false">Q202</f>
        <v>3.84215555555556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35</v>
      </c>
      <c r="AA224" s="163" t="n">
        <f aca="false">AA202</f>
        <v>18170.13912</v>
      </c>
      <c r="AB224" s="164" t="n">
        <f aca="false">K224/AA224-1</f>
        <v>-0.0284336359005269</v>
      </c>
      <c r="AC224" s="114"/>
      <c r="AD224" s="160" t="n">
        <f aca="false">AD202</f>
        <v>51914.6832</v>
      </c>
      <c r="AE224" s="161" t="n">
        <f aca="false">AE202</f>
        <v>35.4487</v>
      </c>
      <c r="AF224" s="161" t="n">
        <f aca="false">AF202</f>
        <v>39.9056</v>
      </c>
      <c r="AG224" s="162" t="n">
        <f aca="false">AG202</f>
        <v>42.1993</v>
      </c>
      <c r="AH224" s="114"/>
      <c r="AI224" s="160" t="n">
        <f aca="false">F224/AD224</f>
        <v>1</v>
      </c>
      <c r="AJ224" s="162" t="n">
        <f aca="false">K224/AD224</f>
        <v>0.340048227434816</v>
      </c>
      <c r="AL224" s="165" t="n">
        <f aca="false">AD224+F224</f>
        <v>103829.3664</v>
      </c>
      <c r="AN224" s="165" t="n">
        <f aca="false">AD224+K224</f>
        <v>69568.1792</v>
      </c>
      <c r="AP224" s="165" t="n">
        <f aca="false">AA224+AD224</f>
        <v>70084.8223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4</v>
      </c>
      <c r="E225" s="125" t="n">
        <v>32</v>
      </c>
      <c r="F225" s="160" t="n">
        <f aca="false">F206</f>
        <v>31493.0152</v>
      </c>
      <c r="G225" s="161" t="n">
        <f aca="false">G206</f>
        <v>33.5279</v>
      </c>
      <c r="H225" s="161" t="n">
        <f aca="false">H206</f>
        <v>38.8211</v>
      </c>
      <c r="I225" s="162" t="n">
        <f aca="false">I206</f>
        <v>41.2218</v>
      </c>
      <c r="J225" s="114"/>
      <c r="K225" s="160" t="n">
        <f aca="false">K206</f>
        <v>10660.8544</v>
      </c>
      <c r="L225" s="161" t="n">
        <f aca="false">L206</f>
        <v>34.5497</v>
      </c>
      <c r="M225" s="161" t="n">
        <f aca="false">M206</f>
        <v>39.7117</v>
      </c>
      <c r="N225" s="162" t="n">
        <f aca="false">N206</f>
        <v>42.151</v>
      </c>
      <c r="O225" s="160" t="n">
        <f aca="false">O206</f>
        <v>13245.87</v>
      </c>
      <c r="P225" s="161" t="n">
        <f aca="false">P206</f>
        <v>268.638</v>
      </c>
      <c r="Q225" s="162" t="n">
        <f aca="false">Q206</f>
        <v>3.67940833333333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35</v>
      </c>
      <c r="AA225" s="163" t="n">
        <f aca="false">AA206</f>
        <v>11022.55532</v>
      </c>
      <c r="AB225" s="164" t="n">
        <f aca="false">K225/AA225-1</f>
        <v>-0.0328146159850709</v>
      </c>
      <c r="AC225" s="114"/>
      <c r="AD225" s="160" t="n">
        <f aca="false">AD206</f>
        <v>31493.0152</v>
      </c>
      <c r="AE225" s="161" t="n">
        <f aca="false">AE206</f>
        <v>33.5279</v>
      </c>
      <c r="AF225" s="161" t="n">
        <f aca="false">AF206</f>
        <v>38.8211</v>
      </c>
      <c r="AG225" s="162" t="n">
        <f aca="false">AG206</f>
        <v>41.2218</v>
      </c>
      <c r="AH225" s="114"/>
      <c r="AI225" s="160" t="n">
        <f aca="false">F225/AD225</f>
        <v>1</v>
      </c>
      <c r="AJ225" s="162" t="n">
        <f aca="false">K225/AD225</f>
        <v>0.338514884405225</v>
      </c>
      <c r="AL225" s="165" t="n">
        <f aca="false">AD225+F225</f>
        <v>62986.0304</v>
      </c>
      <c r="AN225" s="165" t="n">
        <f aca="false">AD225+K225</f>
        <v>42153.8696</v>
      </c>
      <c r="AP225" s="165" t="n">
        <f aca="false">AA225+AD225</f>
        <v>42515.57052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8</v>
      </c>
      <c r="E226" s="137" t="n">
        <v>36</v>
      </c>
      <c r="F226" s="166" t="n">
        <f aca="false">F210</f>
        <v>18857.0624</v>
      </c>
      <c r="G226" s="167" t="n">
        <f aca="false">G210</f>
        <v>31.5008</v>
      </c>
      <c r="H226" s="167" t="n">
        <f aca="false">H210</f>
        <v>37.82</v>
      </c>
      <c r="I226" s="168" t="n">
        <f aca="false">I210</f>
        <v>40.2436</v>
      </c>
      <c r="J226" s="114"/>
      <c r="K226" s="166" t="n">
        <f aca="false">K210</f>
        <v>6389.1952</v>
      </c>
      <c r="L226" s="167" t="n">
        <f aca="false">L210</f>
        <v>32.5632</v>
      </c>
      <c r="M226" s="167" t="n">
        <f aca="false">M210</f>
        <v>38.6794</v>
      </c>
      <c r="N226" s="168" t="n">
        <f aca="false">N210</f>
        <v>41.178</v>
      </c>
      <c r="O226" s="166" t="n">
        <f aca="false">O210</f>
        <v>12490.46</v>
      </c>
      <c r="P226" s="167" t="n">
        <f aca="false">P210</f>
        <v>253.266</v>
      </c>
      <c r="Q226" s="168" t="n">
        <f aca="false">Q210</f>
        <v>3.46957222222222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35</v>
      </c>
      <c r="AA226" s="169" t="n">
        <f aca="false">AA210</f>
        <v>6599.97184</v>
      </c>
      <c r="AB226" s="172" t="n">
        <f aca="false">K226/AA226-1</f>
        <v>-0.0319359908056819</v>
      </c>
      <c r="AC226" s="114"/>
      <c r="AD226" s="166" t="n">
        <f aca="false">AD210</f>
        <v>18857.0624</v>
      </c>
      <c r="AE226" s="167" t="n">
        <f aca="false">AE210</f>
        <v>31.5008</v>
      </c>
      <c r="AF226" s="167" t="n">
        <f aca="false">AF210</f>
        <v>37.82</v>
      </c>
      <c r="AG226" s="168" t="n">
        <f aca="false">AG210</f>
        <v>40.2436</v>
      </c>
      <c r="AH226" s="114"/>
      <c r="AI226" s="166" t="n">
        <f aca="false">F226/AD226</f>
        <v>1</v>
      </c>
      <c r="AJ226" s="168" t="n">
        <f aca="false">K226/AD226</f>
        <v>0.338822403218011</v>
      </c>
      <c r="AL226" s="170" t="n">
        <f aca="false">AD226+F226</f>
        <v>37714.1248</v>
      </c>
      <c r="AN226" s="170" t="n">
        <f aca="false">AD226+K226</f>
        <v>25246.2576</v>
      </c>
      <c r="AP226" s="170" t="n">
        <f aca="false">AA226+AD226</f>
        <v>25457.03424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0.027535427746547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279427195624119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0.0277390736544795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C239" s="144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3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9469.67817610147</v>
      </c>
      <c r="P247" s="190" t="n">
        <f aca="false">GEOMEAN(P3:P226)</f>
        <v>210.861066185857</v>
      </c>
      <c r="Q247" s="190" t="n">
        <f aca="false">GEOMEAN(Q3:Q226)</f>
        <v>2.63046616002819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633.414172222222</v>
      </c>
      <c r="P248" s="1" t="n">
        <f aca="false">SUM(P3:P226)/3600</f>
        <v>14.2927483333333</v>
      </c>
      <c r="Q248" s="191" t="n">
        <f aca="false">SUM(Q3:Q226)</f>
        <v>633.414172222222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I249" s="190"/>
      <c r="J249" s="190"/>
      <c r="R249" s="190"/>
      <c r="V249" s="1" t="s">
        <v>159</v>
      </c>
      <c r="AA249" s="1"/>
      <c r="AI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23">
    <cfRule type="cellIs" priority="2" operator="greaterThan" aboveAverage="0" equalAverage="0" bottom="0" percent="0" rank="0" text="" dxfId="648">
      <formula>$AA23</formula>
    </cfRule>
  </conditionalFormatting>
  <conditionalFormatting sqref="K24:K26">
    <cfRule type="cellIs" priority="3" operator="greaterThan" aboveAverage="0" equalAverage="0" bottom="0" percent="0" rank="0" text="" dxfId="649">
      <formula>$AA24</formula>
    </cfRule>
  </conditionalFormatting>
  <conditionalFormatting sqref="K27">
    <cfRule type="cellIs" priority="4" operator="greaterThan" aboveAverage="0" equalAverage="0" bottom="0" percent="0" rank="0" text="" dxfId="650">
      <formula>$AA27</formula>
    </cfRule>
  </conditionalFormatting>
  <conditionalFormatting sqref="K28:K30">
    <cfRule type="cellIs" priority="5" operator="greaterThan" aboveAverage="0" equalAverage="0" bottom="0" percent="0" rank="0" text="" dxfId="651">
      <formula>$AA28</formula>
    </cfRule>
  </conditionalFormatting>
  <conditionalFormatting sqref="K31">
    <cfRule type="cellIs" priority="6" operator="greaterThan" aboveAverage="0" equalAverage="0" bottom="0" percent="0" rank="0" text="" dxfId="652">
      <formula>$AA31</formula>
    </cfRule>
  </conditionalFormatting>
  <conditionalFormatting sqref="K32:K34">
    <cfRule type="cellIs" priority="7" operator="greaterThan" aboveAverage="0" equalAverage="0" bottom="0" percent="0" rank="0" text="" dxfId="653">
      <formula>$AA32</formula>
    </cfRule>
  </conditionalFormatting>
  <conditionalFormatting sqref="K19">
    <cfRule type="cellIs" priority="8" operator="greaterThan" aboveAverage="0" equalAverage="0" bottom="0" percent="0" rank="0" text="" dxfId="654">
      <formula>$AA19</formula>
    </cfRule>
  </conditionalFormatting>
  <conditionalFormatting sqref="K20:K22">
    <cfRule type="cellIs" priority="9" operator="greaterThan" aboveAverage="0" equalAverage="0" bottom="0" percent="0" rank="0" text="" dxfId="655">
      <formula>$AA20</formula>
    </cfRule>
  </conditionalFormatting>
  <conditionalFormatting sqref="K55">
    <cfRule type="cellIs" priority="10" operator="greaterThan" aboveAverage="0" equalAverage="0" bottom="0" percent="0" rank="0" text="" dxfId="656">
      <formula>$AA55</formula>
    </cfRule>
  </conditionalFormatting>
  <conditionalFormatting sqref="K56:K58">
    <cfRule type="cellIs" priority="11" operator="greaterThan" aboveAverage="0" equalAverage="0" bottom="0" percent="0" rank="0" text="" dxfId="657">
      <formula>$AA56</formula>
    </cfRule>
  </conditionalFormatting>
  <conditionalFormatting sqref="K59">
    <cfRule type="cellIs" priority="12" operator="greaterThan" aboveAverage="0" equalAverage="0" bottom="0" percent="0" rank="0" text="" dxfId="658">
      <formula>$AA59</formula>
    </cfRule>
  </conditionalFormatting>
  <conditionalFormatting sqref="K60:K62">
    <cfRule type="cellIs" priority="13" operator="greaterThan" aboveAverage="0" equalAverage="0" bottom="0" percent="0" rank="0" text="" dxfId="659">
      <formula>$AA60</formula>
    </cfRule>
  </conditionalFormatting>
  <conditionalFormatting sqref="K63">
    <cfRule type="cellIs" priority="14" operator="greaterThan" aboveAverage="0" equalAverage="0" bottom="0" percent="0" rank="0" text="" dxfId="660">
      <formula>$AA63</formula>
    </cfRule>
  </conditionalFormatting>
  <conditionalFormatting sqref="K64:K66">
    <cfRule type="cellIs" priority="15" operator="greaterThan" aboveAverage="0" equalAverage="0" bottom="0" percent="0" rank="0" text="" dxfId="661">
      <formula>$AA64</formula>
    </cfRule>
  </conditionalFormatting>
  <conditionalFormatting sqref="K51">
    <cfRule type="cellIs" priority="16" operator="greaterThan" aboveAverage="0" equalAverage="0" bottom="0" percent="0" rank="0" text="" dxfId="662">
      <formula>$AA51</formula>
    </cfRule>
  </conditionalFormatting>
  <conditionalFormatting sqref="K52:K54">
    <cfRule type="cellIs" priority="17" operator="greaterThan" aboveAverage="0" equalAverage="0" bottom="0" percent="0" rank="0" text="" dxfId="663">
      <formula>$AA52</formula>
    </cfRule>
  </conditionalFormatting>
  <conditionalFormatting sqref="K87">
    <cfRule type="cellIs" priority="18" operator="greaterThan" aboveAverage="0" equalAverage="0" bottom="0" percent="0" rank="0" text="" dxfId="664">
      <formula>$AA87</formula>
    </cfRule>
  </conditionalFormatting>
  <conditionalFormatting sqref="K88:K90">
    <cfRule type="cellIs" priority="19" operator="greaterThan" aboveAverage="0" equalAverage="0" bottom="0" percent="0" rank="0" text="" dxfId="665">
      <formula>$AA88</formula>
    </cfRule>
  </conditionalFormatting>
  <conditionalFormatting sqref="K91">
    <cfRule type="cellIs" priority="20" operator="greaterThan" aboveAverage="0" equalAverage="0" bottom="0" percent="0" rank="0" text="" dxfId="666">
      <formula>$AA91</formula>
    </cfRule>
  </conditionalFormatting>
  <conditionalFormatting sqref="K92:K94">
    <cfRule type="cellIs" priority="21" operator="greaterThan" aboveAverage="0" equalAverage="0" bottom="0" percent="0" rank="0" text="" dxfId="667">
      <formula>$AA92</formula>
    </cfRule>
  </conditionalFormatting>
  <conditionalFormatting sqref="K95">
    <cfRule type="cellIs" priority="22" operator="greaterThan" aboveAverage="0" equalAverage="0" bottom="0" percent="0" rank="0" text="" dxfId="668">
      <formula>$AA95</formula>
    </cfRule>
  </conditionalFormatting>
  <conditionalFormatting sqref="K96:K98">
    <cfRule type="cellIs" priority="23" operator="greaterThan" aboveAverage="0" equalAverage="0" bottom="0" percent="0" rank="0" text="" dxfId="669">
      <formula>$AA96</formula>
    </cfRule>
  </conditionalFormatting>
  <conditionalFormatting sqref="K83">
    <cfRule type="cellIs" priority="24" operator="greaterThan" aboveAverage="0" equalAverage="0" bottom="0" percent="0" rank="0" text="" dxfId="670">
      <formula>$AA83</formula>
    </cfRule>
  </conditionalFormatting>
  <conditionalFormatting sqref="K84:K86">
    <cfRule type="cellIs" priority="25" operator="greaterThan" aboveAverage="0" equalAverage="0" bottom="0" percent="0" rank="0" text="" dxfId="671">
      <formula>$AA84</formula>
    </cfRule>
  </conditionalFormatting>
  <conditionalFormatting sqref="K119">
    <cfRule type="cellIs" priority="26" operator="greaterThan" aboveAverage="0" equalAverage="0" bottom="0" percent="0" rank="0" text="" dxfId="672">
      <formula>$AA119</formula>
    </cfRule>
  </conditionalFormatting>
  <conditionalFormatting sqref="K120:K122">
    <cfRule type="cellIs" priority="27" operator="greaterThan" aboveAverage="0" equalAverage="0" bottom="0" percent="0" rank="0" text="" dxfId="673">
      <formula>$AA120</formula>
    </cfRule>
  </conditionalFormatting>
  <conditionalFormatting sqref="K123">
    <cfRule type="cellIs" priority="28" operator="greaterThan" aboveAverage="0" equalAverage="0" bottom="0" percent="0" rank="0" text="" dxfId="674">
      <formula>$AA123</formula>
    </cfRule>
  </conditionalFormatting>
  <conditionalFormatting sqref="K124:K126">
    <cfRule type="cellIs" priority="29" operator="greaterThan" aboveAverage="0" equalAverage="0" bottom="0" percent="0" rank="0" text="" dxfId="675">
      <formula>$AA124</formula>
    </cfRule>
  </conditionalFormatting>
  <conditionalFormatting sqref="K127">
    <cfRule type="cellIs" priority="30" operator="greaterThan" aboveAverage="0" equalAverage="0" bottom="0" percent="0" rank="0" text="" dxfId="676">
      <formula>$AA127</formula>
    </cfRule>
  </conditionalFormatting>
  <conditionalFormatting sqref="K128:K130">
    <cfRule type="cellIs" priority="31" operator="greaterThan" aboveAverage="0" equalAverage="0" bottom="0" percent="0" rank="0" text="" dxfId="677">
      <formula>$AA128</formula>
    </cfRule>
  </conditionalFormatting>
  <conditionalFormatting sqref="K115">
    <cfRule type="cellIs" priority="32" operator="greaterThan" aboveAverage="0" equalAverage="0" bottom="0" percent="0" rank="0" text="" dxfId="678">
      <formula>$AA115</formula>
    </cfRule>
  </conditionalFormatting>
  <conditionalFormatting sqref="K116:K118">
    <cfRule type="cellIs" priority="33" operator="greaterThan" aboveAverage="0" equalAverage="0" bottom="0" percent="0" rank="0" text="" dxfId="679">
      <formula>$AA116</formula>
    </cfRule>
  </conditionalFormatting>
  <conditionalFormatting sqref="K151">
    <cfRule type="cellIs" priority="34" operator="greaterThan" aboveAverage="0" equalAverage="0" bottom="0" percent="0" rank="0" text="" dxfId="680">
      <formula>$AA151</formula>
    </cfRule>
  </conditionalFormatting>
  <conditionalFormatting sqref="K152:K154">
    <cfRule type="cellIs" priority="35" operator="greaterThan" aboveAverage="0" equalAverage="0" bottom="0" percent="0" rank="0" text="" dxfId="681">
      <formula>$AA152</formula>
    </cfRule>
  </conditionalFormatting>
  <conditionalFormatting sqref="K155">
    <cfRule type="cellIs" priority="36" operator="greaterThan" aboveAverage="0" equalAverage="0" bottom="0" percent="0" rank="0" text="" dxfId="682">
      <formula>$AA155</formula>
    </cfRule>
  </conditionalFormatting>
  <conditionalFormatting sqref="K156:K158">
    <cfRule type="cellIs" priority="37" operator="greaterThan" aboveAverage="0" equalAverage="0" bottom="0" percent="0" rank="0" text="" dxfId="683">
      <formula>$AA156</formula>
    </cfRule>
  </conditionalFormatting>
  <conditionalFormatting sqref="K159">
    <cfRule type="cellIs" priority="38" operator="greaterThan" aboveAverage="0" equalAverage="0" bottom="0" percent="0" rank="0" text="" dxfId="684">
      <formula>$AA159</formula>
    </cfRule>
  </conditionalFormatting>
  <conditionalFormatting sqref="K160:K162">
    <cfRule type="cellIs" priority="39" operator="greaterThan" aboveAverage="0" equalAverage="0" bottom="0" percent="0" rank="0" text="" dxfId="685">
      <formula>$AA160</formula>
    </cfRule>
  </conditionalFormatting>
  <conditionalFormatting sqref="K147">
    <cfRule type="cellIs" priority="40" operator="greaterThan" aboveAverage="0" equalAverage="0" bottom="0" percent="0" rank="0" text="" dxfId="686">
      <formula>$AA147</formula>
    </cfRule>
  </conditionalFormatting>
  <conditionalFormatting sqref="K148:K150">
    <cfRule type="cellIs" priority="41" operator="greaterThan" aboveAverage="0" equalAverage="0" bottom="0" percent="0" rank="0" text="" dxfId="687">
      <formula>$AA148</formula>
    </cfRule>
  </conditionalFormatting>
  <conditionalFormatting sqref="K183">
    <cfRule type="cellIs" priority="42" operator="greaterThan" aboveAverage="0" equalAverage="0" bottom="0" percent="0" rank="0" text="" dxfId="688">
      <formula>$AA183</formula>
    </cfRule>
  </conditionalFormatting>
  <conditionalFormatting sqref="K184:K186">
    <cfRule type="cellIs" priority="43" operator="greaterThan" aboveAverage="0" equalAverage="0" bottom="0" percent="0" rank="0" text="" dxfId="689">
      <formula>$AA184</formula>
    </cfRule>
  </conditionalFormatting>
  <conditionalFormatting sqref="K187">
    <cfRule type="cellIs" priority="44" operator="greaterThan" aboveAverage="0" equalAverage="0" bottom="0" percent="0" rank="0" text="" dxfId="690">
      <formula>$AA187</formula>
    </cfRule>
  </conditionalFormatting>
  <conditionalFormatting sqref="K188:K190">
    <cfRule type="cellIs" priority="45" operator="greaterThan" aboveAverage="0" equalAverage="0" bottom="0" percent="0" rank="0" text="" dxfId="691">
      <formula>$AA188</formula>
    </cfRule>
  </conditionalFormatting>
  <conditionalFormatting sqref="K191">
    <cfRule type="cellIs" priority="46" operator="greaterThan" aboveAverage="0" equalAverage="0" bottom="0" percent="0" rank="0" text="" dxfId="692">
      <formula>$AA191</formula>
    </cfRule>
  </conditionalFormatting>
  <conditionalFormatting sqref="K192:K194">
    <cfRule type="cellIs" priority="47" operator="greaterThan" aboveAverage="0" equalAverage="0" bottom="0" percent="0" rank="0" text="" dxfId="693">
      <formula>$AA192</formula>
    </cfRule>
  </conditionalFormatting>
  <conditionalFormatting sqref="K179">
    <cfRule type="cellIs" priority="48" operator="greaterThan" aboveAverage="0" equalAverage="0" bottom="0" percent="0" rank="0" text="" dxfId="694">
      <formula>$AA179</formula>
    </cfRule>
  </conditionalFormatting>
  <conditionalFormatting sqref="K180:K182">
    <cfRule type="cellIs" priority="49" operator="greaterThan" aboveAverage="0" equalAverage="0" bottom="0" percent="0" rank="0" text="" dxfId="695">
      <formula>$AA180</formula>
    </cfRule>
  </conditionalFormatting>
  <conditionalFormatting sqref="K215">
    <cfRule type="cellIs" priority="50" operator="greaterThan" aboveAverage="0" equalAverage="0" bottom="0" percent="0" rank="0" text="" dxfId="696">
      <formula>$AA215</formula>
    </cfRule>
  </conditionalFormatting>
  <conditionalFormatting sqref="K216:K218">
    <cfRule type="cellIs" priority="51" operator="greaterThan" aboveAverage="0" equalAverage="0" bottom="0" percent="0" rank="0" text="" dxfId="697">
      <formula>$AA216</formula>
    </cfRule>
  </conditionalFormatting>
  <conditionalFormatting sqref="K219">
    <cfRule type="cellIs" priority="52" operator="greaterThan" aboveAverage="0" equalAverage="0" bottom="0" percent="0" rank="0" text="" dxfId="698">
      <formula>$AA219</formula>
    </cfRule>
  </conditionalFormatting>
  <conditionalFormatting sqref="K220:K222">
    <cfRule type="cellIs" priority="53" operator="greaterThan" aboveAverage="0" equalAverage="0" bottom="0" percent="0" rank="0" text="" dxfId="699">
      <formula>$AA220</formula>
    </cfRule>
  </conditionalFormatting>
  <conditionalFormatting sqref="K223">
    <cfRule type="cellIs" priority="54" operator="greaterThan" aboveAverage="0" equalAverage="0" bottom="0" percent="0" rank="0" text="" dxfId="700">
      <formula>$AA223</formula>
    </cfRule>
  </conditionalFormatting>
  <conditionalFormatting sqref="K224:K226">
    <cfRule type="cellIs" priority="55" operator="greaterThan" aboveAverage="0" equalAverage="0" bottom="0" percent="0" rank="0" text="" dxfId="701">
      <formula>$AA224</formula>
    </cfRule>
  </conditionalFormatting>
  <conditionalFormatting sqref="K211">
    <cfRule type="cellIs" priority="56" operator="greaterThan" aboveAverage="0" equalAverage="0" bottom="0" percent="0" rank="0" text="" dxfId="702">
      <formula>$AA211</formula>
    </cfRule>
  </conditionalFormatting>
  <conditionalFormatting sqref="K212:K214">
    <cfRule type="cellIs" priority="57" operator="greaterThan" aboveAverage="0" equalAverage="0" bottom="0" percent="0" rank="0" text="" dxfId="703">
      <formula>$AA212</formula>
    </cfRule>
  </conditionalFormatting>
  <conditionalFormatting sqref="AA3 AA19 AA35 AA51 AA67 AA83 AA99 AA115 AA131 AA147 AA163 AA179 AA195 AA211">
    <cfRule type="cellIs" priority="58" operator="lessThan" aboveAverage="0" equalAverage="0" bottom="0" percent="0" rank="0" text="" dxfId="70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59" operator="lessThan" aboveAverage="0" equalAverage="0" bottom="0" percent="0" rank="0" text="" dxfId="705">
      <formula>$K4</formula>
    </cfRule>
  </conditionalFormatting>
  <conditionalFormatting sqref="AA7 AA23 AA39 AA55 AA71 AA87 AA103 AA119 AA135 AA151 AA167 AA183 AA199 AA215">
    <cfRule type="cellIs" priority="60" operator="lessThan" aboveAverage="0" equalAverage="0" bottom="0" percent="0" rank="0" text="" dxfId="70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1" operator="lessThan" aboveAverage="0" equalAverage="0" bottom="0" percent="0" rank="0" text="" dxfId="707">
      <formula>$K8</formula>
    </cfRule>
  </conditionalFormatting>
  <conditionalFormatting sqref="AA11 AA27 AA43 AA59 AA75 AA91 AA107 AA123 AA139 AA155 AA171 AA187 AA203 AA219">
    <cfRule type="cellIs" priority="62" operator="lessThan" aboveAverage="0" equalAverage="0" bottom="0" percent="0" rank="0" text="" dxfId="70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63" operator="lessThan" aboveAverage="0" equalAverage="0" bottom="0" percent="0" rank="0" text="" dxfId="709">
      <formula>$K12</formula>
    </cfRule>
  </conditionalFormatting>
  <conditionalFormatting sqref="AA15 AA31 AA47 AA63 AA79 AA95 AA111 AA127 AA143 AA159 AA175 AA191 AA207 AA223">
    <cfRule type="cellIs" priority="64" operator="lessThan" aboveAverage="0" equalAverage="0" bottom="0" percent="0" rank="0" text="" dxfId="71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65" operator="lessThan" aboveAverage="0" equalAverage="0" bottom="0" percent="0" rank="0" text="" dxfId="711">
      <formula>$K16</formula>
    </cfRule>
  </conditionalFormatting>
  <conditionalFormatting sqref="AA35">
    <cfRule type="cellIs" priority="66" operator="lessThan" aboveAverage="0" equalAverage="0" bottom="0" percent="0" rank="0" text="" dxfId="712">
      <formula>$K35</formula>
    </cfRule>
  </conditionalFormatting>
  <conditionalFormatting sqref="AA36:AA38">
    <cfRule type="cellIs" priority="67" operator="lessThan" aboveAverage="0" equalAverage="0" bottom="0" percent="0" rank="0" text="" dxfId="713">
      <formula>$K36</formula>
    </cfRule>
  </conditionalFormatting>
  <conditionalFormatting sqref="AA39">
    <cfRule type="cellIs" priority="68" operator="lessThan" aboveAverage="0" equalAverage="0" bottom="0" percent="0" rank="0" text="" dxfId="714">
      <formula>$K39</formula>
    </cfRule>
  </conditionalFormatting>
  <conditionalFormatting sqref="AA40:AA42">
    <cfRule type="cellIs" priority="69" operator="lessThan" aboveAverage="0" equalAverage="0" bottom="0" percent="0" rank="0" text="" dxfId="715">
      <formula>$K40</formula>
    </cfRule>
  </conditionalFormatting>
  <conditionalFormatting sqref="AA43">
    <cfRule type="cellIs" priority="70" operator="lessThan" aboveAverage="0" equalAverage="0" bottom="0" percent="0" rank="0" text="" dxfId="716">
      <formula>$K43</formula>
    </cfRule>
  </conditionalFormatting>
  <conditionalFormatting sqref="AA44:AA46">
    <cfRule type="cellIs" priority="71" operator="lessThan" aboveAverage="0" equalAverage="0" bottom="0" percent="0" rank="0" text="" dxfId="717">
      <formula>$K44</formula>
    </cfRule>
  </conditionalFormatting>
  <conditionalFormatting sqref="AA47">
    <cfRule type="cellIs" priority="72" operator="lessThan" aboveAverage="0" equalAverage="0" bottom="0" percent="0" rank="0" text="" dxfId="718">
      <formula>$K47</formula>
    </cfRule>
  </conditionalFormatting>
  <conditionalFormatting sqref="AA48:AA50">
    <cfRule type="cellIs" priority="73" operator="lessThan" aboveAverage="0" equalAverage="0" bottom="0" percent="0" rank="0" text="" dxfId="719">
      <formula>$K48</formula>
    </cfRule>
  </conditionalFormatting>
  <conditionalFormatting sqref="AA67">
    <cfRule type="cellIs" priority="74" operator="lessThan" aboveAverage="0" equalAverage="0" bottom="0" percent="0" rank="0" text="" dxfId="720">
      <formula>$K67</formula>
    </cfRule>
  </conditionalFormatting>
  <conditionalFormatting sqref="AA68:AA70">
    <cfRule type="cellIs" priority="75" operator="lessThan" aboveAverage="0" equalAverage="0" bottom="0" percent="0" rank="0" text="" dxfId="721">
      <formula>$K68</formula>
    </cfRule>
  </conditionalFormatting>
  <conditionalFormatting sqref="AA71">
    <cfRule type="cellIs" priority="76" operator="lessThan" aboveAverage="0" equalAverage="0" bottom="0" percent="0" rank="0" text="" dxfId="722">
      <formula>$K71</formula>
    </cfRule>
  </conditionalFormatting>
  <conditionalFormatting sqref="AA72:AA74">
    <cfRule type="cellIs" priority="77" operator="lessThan" aboveAverage="0" equalAverage="0" bottom="0" percent="0" rank="0" text="" dxfId="723">
      <formula>$K72</formula>
    </cfRule>
  </conditionalFormatting>
  <conditionalFormatting sqref="AA75">
    <cfRule type="cellIs" priority="78" operator="lessThan" aboveAverage="0" equalAverage="0" bottom="0" percent="0" rank="0" text="" dxfId="724">
      <formula>$K75</formula>
    </cfRule>
  </conditionalFormatting>
  <conditionalFormatting sqref="AA76:AA78">
    <cfRule type="cellIs" priority="79" operator="lessThan" aboveAverage="0" equalAverage="0" bottom="0" percent="0" rank="0" text="" dxfId="725">
      <formula>$K76</formula>
    </cfRule>
  </conditionalFormatting>
  <conditionalFormatting sqref="AA79">
    <cfRule type="cellIs" priority="80" operator="lessThan" aboveAverage="0" equalAverage="0" bottom="0" percent="0" rank="0" text="" dxfId="726">
      <formula>$K79</formula>
    </cfRule>
  </conditionalFormatting>
  <conditionalFormatting sqref="AA80:AA82">
    <cfRule type="cellIs" priority="81" operator="lessThan" aboveAverage="0" equalAverage="0" bottom="0" percent="0" rank="0" text="" dxfId="727">
      <formula>$K80</formula>
    </cfRule>
  </conditionalFormatting>
  <conditionalFormatting sqref="AA99">
    <cfRule type="cellIs" priority="82" operator="lessThan" aboveAverage="0" equalAverage="0" bottom="0" percent="0" rank="0" text="" dxfId="728">
      <formula>$K99</formula>
    </cfRule>
  </conditionalFormatting>
  <conditionalFormatting sqref="AA100:AA102">
    <cfRule type="cellIs" priority="83" operator="lessThan" aboveAverage="0" equalAverage="0" bottom="0" percent="0" rank="0" text="" dxfId="729">
      <formula>$K100</formula>
    </cfRule>
  </conditionalFormatting>
  <conditionalFormatting sqref="AA103">
    <cfRule type="cellIs" priority="84" operator="lessThan" aboveAverage="0" equalAverage="0" bottom="0" percent="0" rank="0" text="" dxfId="730">
      <formula>$K103</formula>
    </cfRule>
  </conditionalFormatting>
  <conditionalFormatting sqref="AA104:AA106">
    <cfRule type="cellIs" priority="85" operator="lessThan" aboveAverage="0" equalAverage="0" bottom="0" percent="0" rank="0" text="" dxfId="731">
      <formula>$K104</formula>
    </cfRule>
  </conditionalFormatting>
  <conditionalFormatting sqref="AA107">
    <cfRule type="cellIs" priority="86" operator="lessThan" aboveAverage="0" equalAverage="0" bottom="0" percent="0" rank="0" text="" dxfId="732">
      <formula>$K107</formula>
    </cfRule>
  </conditionalFormatting>
  <conditionalFormatting sqref="AA108:AA110">
    <cfRule type="cellIs" priority="87" operator="lessThan" aboveAverage="0" equalAverage="0" bottom="0" percent="0" rank="0" text="" dxfId="733">
      <formula>$K108</formula>
    </cfRule>
  </conditionalFormatting>
  <conditionalFormatting sqref="AA111">
    <cfRule type="cellIs" priority="88" operator="lessThan" aboveAverage="0" equalAverage="0" bottom="0" percent="0" rank="0" text="" dxfId="734">
      <formula>$K111</formula>
    </cfRule>
  </conditionalFormatting>
  <conditionalFormatting sqref="AA112:AA114">
    <cfRule type="cellIs" priority="89" operator="lessThan" aboveAverage="0" equalAverage="0" bottom="0" percent="0" rank="0" text="" dxfId="735">
      <formula>$K112</formula>
    </cfRule>
  </conditionalFormatting>
  <conditionalFormatting sqref="AA131">
    <cfRule type="cellIs" priority="90" operator="lessThan" aboveAverage="0" equalAverage="0" bottom="0" percent="0" rank="0" text="" dxfId="736">
      <formula>$K131</formula>
    </cfRule>
  </conditionalFormatting>
  <conditionalFormatting sqref="AA132:AA134">
    <cfRule type="cellIs" priority="91" operator="lessThan" aboveAverage="0" equalAverage="0" bottom="0" percent="0" rank="0" text="" dxfId="737">
      <formula>$K132</formula>
    </cfRule>
  </conditionalFormatting>
  <conditionalFormatting sqref="AA135">
    <cfRule type="cellIs" priority="92" operator="lessThan" aboveAverage="0" equalAverage="0" bottom="0" percent="0" rank="0" text="" dxfId="738">
      <formula>$K135</formula>
    </cfRule>
  </conditionalFormatting>
  <conditionalFormatting sqref="AA136:AA138">
    <cfRule type="cellIs" priority="93" operator="lessThan" aboveAverage="0" equalAverage="0" bottom="0" percent="0" rank="0" text="" dxfId="739">
      <formula>$K136</formula>
    </cfRule>
  </conditionalFormatting>
  <conditionalFormatting sqref="AA139">
    <cfRule type="cellIs" priority="94" operator="lessThan" aboveAverage="0" equalAverage="0" bottom="0" percent="0" rank="0" text="" dxfId="740">
      <formula>$K139</formula>
    </cfRule>
  </conditionalFormatting>
  <conditionalFormatting sqref="AA140:AA142">
    <cfRule type="cellIs" priority="95" operator="lessThan" aboveAverage="0" equalAverage="0" bottom="0" percent="0" rank="0" text="" dxfId="741">
      <formula>$K140</formula>
    </cfRule>
  </conditionalFormatting>
  <conditionalFormatting sqref="AA143">
    <cfRule type="cellIs" priority="96" operator="lessThan" aboveAverage="0" equalAverage="0" bottom="0" percent="0" rank="0" text="" dxfId="742">
      <formula>$K143</formula>
    </cfRule>
  </conditionalFormatting>
  <conditionalFormatting sqref="AA144:AA146">
    <cfRule type="cellIs" priority="97" operator="lessThan" aboveAverage="0" equalAverage="0" bottom="0" percent="0" rank="0" text="" dxfId="743">
      <formula>$K144</formula>
    </cfRule>
  </conditionalFormatting>
  <conditionalFormatting sqref="AA163">
    <cfRule type="cellIs" priority="98" operator="lessThan" aboveAverage="0" equalAverage="0" bottom="0" percent="0" rank="0" text="" dxfId="744">
      <formula>$K163</formula>
    </cfRule>
  </conditionalFormatting>
  <conditionalFormatting sqref="AA164:AA166">
    <cfRule type="cellIs" priority="99" operator="lessThan" aboveAverage="0" equalAverage="0" bottom="0" percent="0" rank="0" text="" dxfId="745">
      <formula>$K164</formula>
    </cfRule>
  </conditionalFormatting>
  <conditionalFormatting sqref="AA167">
    <cfRule type="cellIs" priority="100" operator="lessThan" aboveAverage="0" equalAverage="0" bottom="0" percent="0" rank="0" text="" dxfId="746">
      <formula>$K167</formula>
    </cfRule>
  </conditionalFormatting>
  <conditionalFormatting sqref="AA168:AA170">
    <cfRule type="cellIs" priority="101" operator="lessThan" aboveAverage="0" equalAverage="0" bottom="0" percent="0" rank="0" text="" dxfId="747">
      <formula>$K168</formula>
    </cfRule>
  </conditionalFormatting>
  <conditionalFormatting sqref="AA171">
    <cfRule type="cellIs" priority="102" operator="lessThan" aboveAverage="0" equalAverage="0" bottom="0" percent="0" rank="0" text="" dxfId="748">
      <formula>$K171</formula>
    </cfRule>
  </conditionalFormatting>
  <conditionalFormatting sqref="AA172:AA174">
    <cfRule type="cellIs" priority="103" operator="lessThan" aboveAverage="0" equalAverage="0" bottom="0" percent="0" rank="0" text="" dxfId="749">
      <formula>$K172</formula>
    </cfRule>
  </conditionalFormatting>
  <conditionalFormatting sqref="AA175">
    <cfRule type="cellIs" priority="104" operator="lessThan" aboveAverage="0" equalAverage="0" bottom="0" percent="0" rank="0" text="" dxfId="750">
      <formula>$K175</formula>
    </cfRule>
  </conditionalFormatting>
  <conditionalFormatting sqref="AA176:AA178">
    <cfRule type="cellIs" priority="105" operator="lessThan" aboveAverage="0" equalAverage="0" bottom="0" percent="0" rank="0" text="" dxfId="751">
      <formula>$K176</formula>
    </cfRule>
  </conditionalFormatting>
  <conditionalFormatting sqref="AA195">
    <cfRule type="cellIs" priority="106" operator="lessThan" aboveAverage="0" equalAverage="0" bottom="0" percent="0" rank="0" text="" dxfId="752">
      <formula>$K195</formula>
    </cfRule>
  </conditionalFormatting>
  <conditionalFormatting sqref="AA196:AA198">
    <cfRule type="cellIs" priority="107" operator="lessThan" aboveAverage="0" equalAverage="0" bottom="0" percent="0" rank="0" text="" dxfId="753">
      <formula>$K196</formula>
    </cfRule>
  </conditionalFormatting>
  <conditionalFormatting sqref="AA199">
    <cfRule type="cellIs" priority="108" operator="lessThan" aboveAverage="0" equalAverage="0" bottom="0" percent="0" rank="0" text="" dxfId="754">
      <formula>$K199</formula>
    </cfRule>
  </conditionalFormatting>
  <conditionalFormatting sqref="AA200:AA202">
    <cfRule type="cellIs" priority="109" operator="lessThan" aboveAverage="0" equalAverage="0" bottom="0" percent="0" rank="0" text="" dxfId="755">
      <formula>$K200</formula>
    </cfRule>
  </conditionalFormatting>
  <conditionalFormatting sqref="AA203">
    <cfRule type="cellIs" priority="110" operator="lessThan" aboveAverage="0" equalAverage="0" bottom="0" percent="0" rank="0" text="" dxfId="756">
      <formula>$K203</formula>
    </cfRule>
  </conditionalFormatting>
  <conditionalFormatting sqref="AA204:AA206">
    <cfRule type="cellIs" priority="111" operator="lessThan" aboveAverage="0" equalAverage="0" bottom="0" percent="0" rank="0" text="" dxfId="757">
      <formula>$K204</formula>
    </cfRule>
  </conditionalFormatting>
  <conditionalFormatting sqref="AA207">
    <cfRule type="cellIs" priority="112" operator="lessThan" aboveAverage="0" equalAverage="0" bottom="0" percent="0" rank="0" text="" dxfId="758">
      <formula>$K207</formula>
    </cfRule>
  </conditionalFormatting>
  <conditionalFormatting sqref="AA208:AA210">
    <cfRule type="cellIs" priority="113" operator="lessThan" aboveAverage="0" equalAverage="0" bottom="0" percent="0" rank="0" text="" dxfId="759">
      <formula>$K208</formula>
    </cfRule>
  </conditionalFormatting>
  <conditionalFormatting sqref="AB3">
    <cfRule type="cellIs" priority="114" operator="greaterThan" aboveAverage="0" equalAverage="0" bottom="0" percent="0" rank="0" text="" dxfId="760">
      <formula>0</formula>
    </cfRule>
  </conditionalFormatting>
  <conditionalFormatting sqref="AB4:AB6">
    <cfRule type="cellIs" priority="115" operator="greaterThan" aboveAverage="0" equalAverage="0" bottom="0" percent="0" rank="0" text="" dxfId="761">
      <formula>0</formula>
    </cfRule>
  </conditionalFormatting>
  <conditionalFormatting sqref="AB7">
    <cfRule type="cellIs" priority="116" operator="greaterThan" aboveAverage="0" equalAverage="0" bottom="0" percent="0" rank="0" text="" dxfId="762">
      <formula>0</formula>
    </cfRule>
  </conditionalFormatting>
  <conditionalFormatting sqref="AB8:AB10">
    <cfRule type="cellIs" priority="117" operator="greaterThan" aboveAverage="0" equalAverage="0" bottom="0" percent="0" rank="0" text="" dxfId="763">
      <formula>0</formula>
    </cfRule>
  </conditionalFormatting>
  <conditionalFormatting sqref="AB11">
    <cfRule type="cellIs" priority="118" operator="greaterThan" aboveAverage="0" equalAverage="0" bottom="0" percent="0" rank="0" text="" dxfId="764">
      <formula>0</formula>
    </cfRule>
  </conditionalFormatting>
  <conditionalFormatting sqref="AB12:AB14">
    <cfRule type="cellIs" priority="119" operator="greaterThan" aboveAverage="0" equalAverage="0" bottom="0" percent="0" rank="0" text="" dxfId="765">
      <formula>0</formula>
    </cfRule>
  </conditionalFormatting>
  <conditionalFormatting sqref="AB15">
    <cfRule type="cellIs" priority="120" operator="greaterThan" aboveAverage="0" equalAverage="0" bottom="0" percent="0" rank="0" text="" dxfId="766">
      <formula>0</formula>
    </cfRule>
  </conditionalFormatting>
  <conditionalFormatting sqref="AB16:AB18">
    <cfRule type="cellIs" priority="121" operator="greaterThan" aboveAverage="0" equalAverage="0" bottom="0" percent="0" rank="0" text="" dxfId="767">
      <formula>0</formula>
    </cfRule>
  </conditionalFormatting>
  <conditionalFormatting sqref="AB19">
    <cfRule type="cellIs" priority="122" operator="greaterThan" aboveAverage="0" equalAverage="0" bottom="0" percent="0" rank="0" text="" dxfId="768">
      <formula>0</formula>
    </cfRule>
  </conditionalFormatting>
  <conditionalFormatting sqref="AB20:AB22">
    <cfRule type="cellIs" priority="123" operator="greaterThan" aboveAverage="0" equalAverage="0" bottom="0" percent="0" rank="0" text="" dxfId="769">
      <formula>0</formula>
    </cfRule>
  </conditionalFormatting>
  <conditionalFormatting sqref="AB23">
    <cfRule type="cellIs" priority="124" operator="greaterThan" aboveAverage="0" equalAverage="0" bottom="0" percent="0" rank="0" text="" dxfId="770">
      <formula>0</formula>
    </cfRule>
  </conditionalFormatting>
  <conditionalFormatting sqref="AB24:AB26">
    <cfRule type="cellIs" priority="125" operator="greaterThan" aboveAverage="0" equalAverage="0" bottom="0" percent="0" rank="0" text="" dxfId="771">
      <formula>0</formula>
    </cfRule>
  </conditionalFormatting>
  <conditionalFormatting sqref="AB27">
    <cfRule type="cellIs" priority="126" operator="greaterThan" aboveAverage="0" equalAverage="0" bottom="0" percent="0" rank="0" text="" dxfId="772">
      <formula>0</formula>
    </cfRule>
  </conditionalFormatting>
  <conditionalFormatting sqref="AB28:AB30">
    <cfRule type="cellIs" priority="127" operator="greaterThan" aboveAverage="0" equalAverage="0" bottom="0" percent="0" rank="0" text="" dxfId="773">
      <formula>0</formula>
    </cfRule>
  </conditionalFormatting>
  <conditionalFormatting sqref="AB31">
    <cfRule type="cellIs" priority="128" operator="greaterThan" aboveAverage="0" equalAverage="0" bottom="0" percent="0" rank="0" text="" dxfId="774">
      <formula>0</formula>
    </cfRule>
  </conditionalFormatting>
  <conditionalFormatting sqref="AB32:AB34">
    <cfRule type="cellIs" priority="129" operator="greaterThan" aboveAverage="0" equalAverage="0" bottom="0" percent="0" rank="0" text="" dxfId="775">
      <formula>0</formula>
    </cfRule>
  </conditionalFormatting>
  <conditionalFormatting sqref="AB35">
    <cfRule type="cellIs" priority="130" operator="greaterThan" aboveAverage="0" equalAverage="0" bottom="0" percent="0" rank="0" text="" dxfId="776">
      <formula>0</formula>
    </cfRule>
  </conditionalFormatting>
  <conditionalFormatting sqref="AB36:AB38">
    <cfRule type="cellIs" priority="131" operator="greaterThan" aboveAverage="0" equalAverage="0" bottom="0" percent="0" rank="0" text="" dxfId="777">
      <formula>0</formula>
    </cfRule>
  </conditionalFormatting>
  <conditionalFormatting sqref="AB39">
    <cfRule type="cellIs" priority="132" operator="greaterThan" aboveAverage="0" equalAverage="0" bottom="0" percent="0" rank="0" text="" dxfId="778">
      <formula>0</formula>
    </cfRule>
  </conditionalFormatting>
  <conditionalFormatting sqref="AB40:AB42">
    <cfRule type="cellIs" priority="133" operator="greaterThan" aboveAverage="0" equalAverage="0" bottom="0" percent="0" rank="0" text="" dxfId="779">
      <formula>0</formula>
    </cfRule>
  </conditionalFormatting>
  <conditionalFormatting sqref="AB43">
    <cfRule type="cellIs" priority="134" operator="greaterThan" aboveAverage="0" equalAverage="0" bottom="0" percent="0" rank="0" text="" dxfId="780">
      <formula>0</formula>
    </cfRule>
  </conditionalFormatting>
  <conditionalFormatting sqref="AB44:AB46">
    <cfRule type="cellIs" priority="135" operator="greaterThan" aboveAverage="0" equalAverage="0" bottom="0" percent="0" rank="0" text="" dxfId="781">
      <formula>0</formula>
    </cfRule>
  </conditionalFormatting>
  <conditionalFormatting sqref="AB47">
    <cfRule type="cellIs" priority="136" operator="greaterThan" aboveAverage="0" equalAverage="0" bottom="0" percent="0" rank="0" text="" dxfId="782">
      <formula>0</formula>
    </cfRule>
  </conditionalFormatting>
  <conditionalFormatting sqref="AB48:AB50">
    <cfRule type="cellIs" priority="137" operator="greaterThan" aboveAverage="0" equalAverage="0" bottom="0" percent="0" rank="0" text="" dxfId="783">
      <formula>0</formula>
    </cfRule>
  </conditionalFormatting>
  <conditionalFormatting sqref="AB51">
    <cfRule type="cellIs" priority="138" operator="greaterThan" aboveAverage="0" equalAverage="0" bottom="0" percent="0" rank="0" text="" dxfId="784">
      <formula>0</formula>
    </cfRule>
  </conditionalFormatting>
  <conditionalFormatting sqref="AB52:AB54">
    <cfRule type="cellIs" priority="139" operator="greaterThan" aboveAverage="0" equalAverage="0" bottom="0" percent="0" rank="0" text="" dxfId="785">
      <formula>0</formula>
    </cfRule>
  </conditionalFormatting>
  <conditionalFormatting sqref="AB55">
    <cfRule type="cellIs" priority="140" operator="greaterThan" aboveAverage="0" equalAverage="0" bottom="0" percent="0" rank="0" text="" dxfId="786">
      <formula>0</formula>
    </cfRule>
  </conditionalFormatting>
  <conditionalFormatting sqref="AB56:AB58">
    <cfRule type="cellIs" priority="141" operator="greaterThan" aboveAverage="0" equalAverage="0" bottom="0" percent="0" rank="0" text="" dxfId="787">
      <formula>0</formula>
    </cfRule>
  </conditionalFormatting>
  <conditionalFormatting sqref="AB59">
    <cfRule type="cellIs" priority="142" operator="greaterThan" aboveAverage="0" equalAverage="0" bottom="0" percent="0" rank="0" text="" dxfId="788">
      <formula>0</formula>
    </cfRule>
  </conditionalFormatting>
  <conditionalFormatting sqref="AB60:AB62">
    <cfRule type="cellIs" priority="143" operator="greaterThan" aboveAverage="0" equalAverage="0" bottom="0" percent="0" rank="0" text="" dxfId="789">
      <formula>0</formula>
    </cfRule>
  </conditionalFormatting>
  <conditionalFormatting sqref="AB63">
    <cfRule type="cellIs" priority="144" operator="greaterThan" aboveAverage="0" equalAverage="0" bottom="0" percent="0" rank="0" text="" dxfId="790">
      <formula>0</formula>
    </cfRule>
  </conditionalFormatting>
  <conditionalFormatting sqref="AB64:AB66">
    <cfRule type="cellIs" priority="145" operator="greaterThan" aboveAverage="0" equalAverage="0" bottom="0" percent="0" rank="0" text="" dxfId="791">
      <formula>0</formula>
    </cfRule>
  </conditionalFormatting>
  <conditionalFormatting sqref="AB67">
    <cfRule type="cellIs" priority="146" operator="greaterThan" aboveAverage="0" equalAverage="0" bottom="0" percent="0" rank="0" text="" dxfId="792">
      <formula>0</formula>
    </cfRule>
  </conditionalFormatting>
  <conditionalFormatting sqref="AB68:AB70">
    <cfRule type="cellIs" priority="147" operator="greaterThan" aboveAverage="0" equalAverage="0" bottom="0" percent="0" rank="0" text="" dxfId="793">
      <formula>0</formula>
    </cfRule>
  </conditionalFormatting>
  <conditionalFormatting sqref="AB71">
    <cfRule type="cellIs" priority="148" operator="greaterThan" aboveAverage="0" equalAverage="0" bottom="0" percent="0" rank="0" text="" dxfId="794">
      <formula>0</formula>
    </cfRule>
  </conditionalFormatting>
  <conditionalFormatting sqref="AB72:AB74">
    <cfRule type="cellIs" priority="149" operator="greaterThan" aboveAverage="0" equalAverage="0" bottom="0" percent="0" rank="0" text="" dxfId="795">
      <formula>0</formula>
    </cfRule>
  </conditionalFormatting>
  <conditionalFormatting sqref="AB75">
    <cfRule type="cellIs" priority="150" operator="greaterThan" aboveAverage="0" equalAverage="0" bottom="0" percent="0" rank="0" text="" dxfId="796">
      <formula>0</formula>
    </cfRule>
  </conditionalFormatting>
  <conditionalFormatting sqref="AB76:AB78">
    <cfRule type="cellIs" priority="151" operator="greaterThan" aboveAverage="0" equalAverage="0" bottom="0" percent="0" rank="0" text="" dxfId="797">
      <formula>0</formula>
    </cfRule>
  </conditionalFormatting>
  <conditionalFormatting sqref="AB79">
    <cfRule type="cellIs" priority="152" operator="greaterThan" aboveAverage="0" equalAverage="0" bottom="0" percent="0" rank="0" text="" dxfId="798">
      <formula>0</formula>
    </cfRule>
  </conditionalFormatting>
  <conditionalFormatting sqref="AB80:AB82">
    <cfRule type="cellIs" priority="153" operator="greaterThan" aboveAverage="0" equalAverage="0" bottom="0" percent="0" rank="0" text="" dxfId="799">
      <formula>0</formula>
    </cfRule>
  </conditionalFormatting>
  <conditionalFormatting sqref="AB83">
    <cfRule type="cellIs" priority="154" operator="greaterThan" aboveAverage="0" equalAverage="0" bottom="0" percent="0" rank="0" text="" dxfId="800">
      <formula>0</formula>
    </cfRule>
  </conditionalFormatting>
  <conditionalFormatting sqref="AB84:AB86">
    <cfRule type="cellIs" priority="155" operator="greaterThan" aboveAverage="0" equalAverage="0" bottom="0" percent="0" rank="0" text="" dxfId="801">
      <formula>0</formula>
    </cfRule>
  </conditionalFormatting>
  <conditionalFormatting sqref="AB87">
    <cfRule type="cellIs" priority="156" operator="greaterThan" aboveAverage="0" equalAverage="0" bottom="0" percent="0" rank="0" text="" dxfId="802">
      <formula>0</formula>
    </cfRule>
  </conditionalFormatting>
  <conditionalFormatting sqref="AB88:AB90">
    <cfRule type="cellIs" priority="157" operator="greaterThan" aboveAverage="0" equalAverage="0" bottom="0" percent="0" rank="0" text="" dxfId="803">
      <formula>0</formula>
    </cfRule>
  </conditionalFormatting>
  <conditionalFormatting sqref="AB91">
    <cfRule type="cellIs" priority="158" operator="greaterThan" aboveAverage="0" equalAverage="0" bottom="0" percent="0" rank="0" text="" dxfId="804">
      <formula>0</formula>
    </cfRule>
  </conditionalFormatting>
  <conditionalFormatting sqref="AB92:AB94">
    <cfRule type="cellIs" priority="159" operator="greaterThan" aboveAverage="0" equalAverage="0" bottom="0" percent="0" rank="0" text="" dxfId="805">
      <formula>0</formula>
    </cfRule>
  </conditionalFormatting>
  <conditionalFormatting sqref="AB95">
    <cfRule type="cellIs" priority="160" operator="greaterThan" aboveAverage="0" equalAverage="0" bottom="0" percent="0" rank="0" text="" dxfId="806">
      <formula>0</formula>
    </cfRule>
  </conditionalFormatting>
  <conditionalFormatting sqref="AB96:AB98">
    <cfRule type="cellIs" priority="161" operator="greaterThan" aboveAverage="0" equalAverage="0" bottom="0" percent="0" rank="0" text="" dxfId="807">
      <formula>0</formula>
    </cfRule>
  </conditionalFormatting>
  <conditionalFormatting sqref="AB99">
    <cfRule type="cellIs" priority="162" operator="greaterThan" aboveAverage="0" equalAverage="0" bottom="0" percent="0" rank="0" text="" dxfId="808">
      <formula>0</formula>
    </cfRule>
  </conditionalFormatting>
  <conditionalFormatting sqref="AB100:AB102">
    <cfRule type="cellIs" priority="163" operator="greaterThan" aboveAverage="0" equalAverage="0" bottom="0" percent="0" rank="0" text="" dxfId="809">
      <formula>0</formula>
    </cfRule>
  </conditionalFormatting>
  <conditionalFormatting sqref="AB103">
    <cfRule type="cellIs" priority="164" operator="greaterThan" aboveAverage="0" equalAverage="0" bottom="0" percent="0" rank="0" text="" dxfId="810">
      <formula>0</formula>
    </cfRule>
  </conditionalFormatting>
  <conditionalFormatting sqref="AB104:AB106">
    <cfRule type="cellIs" priority="165" operator="greaterThan" aboveAverage="0" equalAverage="0" bottom="0" percent="0" rank="0" text="" dxfId="811">
      <formula>0</formula>
    </cfRule>
  </conditionalFormatting>
  <conditionalFormatting sqref="AB107">
    <cfRule type="cellIs" priority="166" operator="greaterThan" aboveAverage="0" equalAverage="0" bottom="0" percent="0" rank="0" text="" dxfId="812">
      <formula>0</formula>
    </cfRule>
  </conditionalFormatting>
  <conditionalFormatting sqref="AB108:AB110">
    <cfRule type="cellIs" priority="167" operator="greaterThan" aboveAverage="0" equalAverage="0" bottom="0" percent="0" rank="0" text="" dxfId="813">
      <formula>0</formula>
    </cfRule>
  </conditionalFormatting>
  <conditionalFormatting sqref="AB111">
    <cfRule type="cellIs" priority="168" operator="greaterThan" aboveAverage="0" equalAverage="0" bottom="0" percent="0" rank="0" text="" dxfId="814">
      <formula>0</formula>
    </cfRule>
  </conditionalFormatting>
  <conditionalFormatting sqref="AB112:AB114">
    <cfRule type="cellIs" priority="169" operator="greaterThan" aboveAverage="0" equalAverage="0" bottom="0" percent="0" rank="0" text="" dxfId="815">
      <formula>0</formula>
    </cfRule>
  </conditionalFormatting>
  <conditionalFormatting sqref="AB115">
    <cfRule type="cellIs" priority="170" operator="greaterThan" aboveAverage="0" equalAverage="0" bottom="0" percent="0" rank="0" text="" dxfId="816">
      <formula>0</formula>
    </cfRule>
  </conditionalFormatting>
  <conditionalFormatting sqref="AB116:AB118">
    <cfRule type="cellIs" priority="171" operator="greaterThan" aboveAverage="0" equalAverage="0" bottom="0" percent="0" rank="0" text="" dxfId="817">
      <formula>0</formula>
    </cfRule>
  </conditionalFormatting>
  <conditionalFormatting sqref="AB119">
    <cfRule type="cellIs" priority="172" operator="greaterThan" aboveAverage="0" equalAverage="0" bottom="0" percent="0" rank="0" text="" dxfId="818">
      <formula>0</formula>
    </cfRule>
  </conditionalFormatting>
  <conditionalFormatting sqref="AB120:AB122">
    <cfRule type="cellIs" priority="173" operator="greaterThan" aboveAverage="0" equalAverage="0" bottom="0" percent="0" rank="0" text="" dxfId="819">
      <formula>0</formula>
    </cfRule>
  </conditionalFormatting>
  <conditionalFormatting sqref="AB123">
    <cfRule type="cellIs" priority="174" operator="greaterThan" aboveAverage="0" equalAverage="0" bottom="0" percent="0" rank="0" text="" dxfId="820">
      <formula>0</formula>
    </cfRule>
  </conditionalFormatting>
  <conditionalFormatting sqref="AB124:AB126">
    <cfRule type="cellIs" priority="175" operator="greaterThan" aboveAverage="0" equalAverage="0" bottom="0" percent="0" rank="0" text="" dxfId="821">
      <formula>0</formula>
    </cfRule>
  </conditionalFormatting>
  <conditionalFormatting sqref="AB127">
    <cfRule type="cellIs" priority="176" operator="greaterThan" aboveAverage="0" equalAverage="0" bottom="0" percent="0" rank="0" text="" dxfId="822">
      <formula>0</formula>
    </cfRule>
  </conditionalFormatting>
  <conditionalFormatting sqref="AB128:AB130">
    <cfRule type="cellIs" priority="177" operator="greaterThan" aboveAverage="0" equalAverage="0" bottom="0" percent="0" rank="0" text="" dxfId="823">
      <formula>0</formula>
    </cfRule>
  </conditionalFormatting>
  <conditionalFormatting sqref="AB131">
    <cfRule type="cellIs" priority="178" operator="greaterThan" aboveAverage="0" equalAverage="0" bottom="0" percent="0" rank="0" text="" dxfId="824">
      <formula>0</formula>
    </cfRule>
  </conditionalFormatting>
  <conditionalFormatting sqref="AB132:AB134">
    <cfRule type="cellIs" priority="179" operator="greaterThan" aboveAverage="0" equalAverage="0" bottom="0" percent="0" rank="0" text="" dxfId="825">
      <formula>0</formula>
    </cfRule>
  </conditionalFormatting>
  <conditionalFormatting sqref="AB135">
    <cfRule type="cellIs" priority="180" operator="greaterThan" aboveAverage="0" equalAverage="0" bottom="0" percent="0" rank="0" text="" dxfId="826">
      <formula>0</formula>
    </cfRule>
  </conditionalFormatting>
  <conditionalFormatting sqref="AB136:AB138">
    <cfRule type="cellIs" priority="181" operator="greaterThan" aboveAverage="0" equalAverage="0" bottom="0" percent="0" rank="0" text="" dxfId="827">
      <formula>0</formula>
    </cfRule>
  </conditionalFormatting>
  <conditionalFormatting sqref="AB139">
    <cfRule type="cellIs" priority="182" operator="greaterThan" aboveAverage="0" equalAverage="0" bottom="0" percent="0" rank="0" text="" dxfId="828">
      <formula>0</formula>
    </cfRule>
  </conditionalFormatting>
  <conditionalFormatting sqref="AB140:AB142">
    <cfRule type="cellIs" priority="183" operator="greaterThan" aboveAverage="0" equalAverage="0" bottom="0" percent="0" rank="0" text="" dxfId="829">
      <formula>0</formula>
    </cfRule>
  </conditionalFormatting>
  <conditionalFormatting sqref="AB143">
    <cfRule type="cellIs" priority="184" operator="greaterThan" aboveAverage="0" equalAverage="0" bottom="0" percent="0" rank="0" text="" dxfId="830">
      <formula>0</formula>
    </cfRule>
  </conditionalFormatting>
  <conditionalFormatting sqref="AB144:AB146">
    <cfRule type="cellIs" priority="185" operator="greaterThan" aboveAverage="0" equalAverage="0" bottom="0" percent="0" rank="0" text="" dxfId="831">
      <formula>0</formula>
    </cfRule>
  </conditionalFormatting>
  <conditionalFormatting sqref="AB147">
    <cfRule type="cellIs" priority="186" operator="greaterThan" aboveAverage="0" equalAverage="0" bottom="0" percent="0" rank="0" text="" dxfId="832">
      <formula>0</formula>
    </cfRule>
  </conditionalFormatting>
  <conditionalFormatting sqref="AB148:AB150">
    <cfRule type="cellIs" priority="187" operator="greaterThan" aboveAverage="0" equalAverage="0" bottom="0" percent="0" rank="0" text="" dxfId="833">
      <formula>0</formula>
    </cfRule>
  </conditionalFormatting>
  <conditionalFormatting sqref="AB151">
    <cfRule type="cellIs" priority="188" operator="greaterThan" aboveAverage="0" equalAverage="0" bottom="0" percent="0" rank="0" text="" dxfId="834">
      <formula>0</formula>
    </cfRule>
  </conditionalFormatting>
  <conditionalFormatting sqref="AB152:AB154">
    <cfRule type="cellIs" priority="189" operator="greaterThan" aboveAverage="0" equalAverage="0" bottom="0" percent="0" rank="0" text="" dxfId="835">
      <formula>0</formula>
    </cfRule>
  </conditionalFormatting>
  <conditionalFormatting sqref="AB155">
    <cfRule type="cellIs" priority="190" operator="greaterThan" aboveAverage="0" equalAverage="0" bottom="0" percent="0" rank="0" text="" dxfId="836">
      <formula>0</formula>
    </cfRule>
  </conditionalFormatting>
  <conditionalFormatting sqref="AB156:AB158">
    <cfRule type="cellIs" priority="191" operator="greaterThan" aboveAverage="0" equalAverage="0" bottom="0" percent="0" rank="0" text="" dxfId="837">
      <formula>0</formula>
    </cfRule>
  </conditionalFormatting>
  <conditionalFormatting sqref="AB159">
    <cfRule type="cellIs" priority="192" operator="greaterThan" aboveAverage="0" equalAverage="0" bottom="0" percent="0" rank="0" text="" dxfId="838">
      <formula>0</formula>
    </cfRule>
  </conditionalFormatting>
  <conditionalFormatting sqref="AB160:AB162">
    <cfRule type="cellIs" priority="193" operator="greaterThan" aboveAverage="0" equalAverage="0" bottom="0" percent="0" rank="0" text="" dxfId="839">
      <formula>0</formula>
    </cfRule>
  </conditionalFormatting>
  <conditionalFormatting sqref="AB163">
    <cfRule type="cellIs" priority="194" operator="greaterThan" aboveAverage="0" equalAverage="0" bottom="0" percent="0" rank="0" text="" dxfId="840">
      <formula>0</formula>
    </cfRule>
  </conditionalFormatting>
  <conditionalFormatting sqref="AB164:AB166">
    <cfRule type="cellIs" priority="195" operator="greaterThan" aboveAverage="0" equalAverage="0" bottom="0" percent="0" rank="0" text="" dxfId="841">
      <formula>0</formula>
    </cfRule>
  </conditionalFormatting>
  <conditionalFormatting sqref="AB167">
    <cfRule type="cellIs" priority="196" operator="greaterThan" aboveAverage="0" equalAverage="0" bottom="0" percent="0" rank="0" text="" dxfId="842">
      <formula>0</formula>
    </cfRule>
  </conditionalFormatting>
  <conditionalFormatting sqref="AB168:AB170">
    <cfRule type="cellIs" priority="197" operator="greaterThan" aboveAverage="0" equalAverage="0" bottom="0" percent="0" rank="0" text="" dxfId="843">
      <formula>0</formula>
    </cfRule>
  </conditionalFormatting>
  <conditionalFormatting sqref="AB171">
    <cfRule type="cellIs" priority="198" operator="greaterThan" aboveAverage="0" equalAverage="0" bottom="0" percent="0" rank="0" text="" dxfId="844">
      <formula>0</formula>
    </cfRule>
  </conditionalFormatting>
  <conditionalFormatting sqref="AB172:AB174">
    <cfRule type="cellIs" priority="199" operator="greaterThan" aboveAverage="0" equalAverage="0" bottom="0" percent="0" rank="0" text="" dxfId="845">
      <formula>0</formula>
    </cfRule>
  </conditionalFormatting>
  <conditionalFormatting sqref="AB175">
    <cfRule type="cellIs" priority="200" operator="greaterThan" aboveAverage="0" equalAverage="0" bottom="0" percent="0" rank="0" text="" dxfId="846">
      <formula>0</formula>
    </cfRule>
  </conditionalFormatting>
  <conditionalFormatting sqref="AB176:AB178">
    <cfRule type="cellIs" priority="201" operator="greaterThan" aboveAverage="0" equalAverage="0" bottom="0" percent="0" rank="0" text="" dxfId="847">
      <formula>0</formula>
    </cfRule>
  </conditionalFormatting>
  <conditionalFormatting sqref="AB179">
    <cfRule type="cellIs" priority="202" operator="greaterThan" aboveAverage="0" equalAverage="0" bottom="0" percent="0" rank="0" text="" dxfId="848">
      <formula>0</formula>
    </cfRule>
  </conditionalFormatting>
  <conditionalFormatting sqref="AB180:AB182">
    <cfRule type="cellIs" priority="203" operator="greaterThan" aboveAverage="0" equalAverage="0" bottom="0" percent="0" rank="0" text="" dxfId="849">
      <formula>0</formula>
    </cfRule>
  </conditionalFormatting>
  <conditionalFormatting sqref="AB183">
    <cfRule type="cellIs" priority="204" operator="greaterThan" aboveAverage="0" equalAverage="0" bottom="0" percent="0" rank="0" text="" dxfId="850">
      <formula>0</formula>
    </cfRule>
  </conditionalFormatting>
  <conditionalFormatting sqref="AB184:AB186">
    <cfRule type="cellIs" priority="205" operator="greaterThan" aboveAverage="0" equalAverage="0" bottom="0" percent="0" rank="0" text="" dxfId="851">
      <formula>0</formula>
    </cfRule>
  </conditionalFormatting>
  <conditionalFormatting sqref="AB187">
    <cfRule type="cellIs" priority="206" operator="greaterThan" aboveAverage="0" equalAverage="0" bottom="0" percent="0" rank="0" text="" dxfId="852">
      <formula>0</formula>
    </cfRule>
  </conditionalFormatting>
  <conditionalFormatting sqref="AB188:AB190">
    <cfRule type="cellIs" priority="207" operator="greaterThan" aboveAverage="0" equalAverage="0" bottom="0" percent="0" rank="0" text="" dxfId="853">
      <formula>0</formula>
    </cfRule>
  </conditionalFormatting>
  <conditionalFormatting sqref="AB191">
    <cfRule type="cellIs" priority="208" operator="greaterThan" aboveAverage="0" equalAverage="0" bottom="0" percent="0" rank="0" text="" dxfId="854">
      <formula>0</formula>
    </cfRule>
  </conditionalFormatting>
  <conditionalFormatting sqref="AB192:AB194">
    <cfRule type="cellIs" priority="209" operator="greaterThan" aboveAverage="0" equalAverage="0" bottom="0" percent="0" rank="0" text="" dxfId="855">
      <formula>0</formula>
    </cfRule>
  </conditionalFormatting>
  <conditionalFormatting sqref="AB195">
    <cfRule type="cellIs" priority="210" operator="greaterThan" aboveAverage="0" equalAverage="0" bottom="0" percent="0" rank="0" text="" dxfId="856">
      <formula>0</formula>
    </cfRule>
  </conditionalFormatting>
  <conditionalFormatting sqref="AB196:AB198">
    <cfRule type="cellIs" priority="211" operator="greaterThan" aboveAverage="0" equalAverage="0" bottom="0" percent="0" rank="0" text="" dxfId="857">
      <formula>0</formula>
    </cfRule>
  </conditionalFormatting>
  <conditionalFormatting sqref="AB199">
    <cfRule type="cellIs" priority="212" operator="greaterThan" aboveAverage="0" equalAverage="0" bottom="0" percent="0" rank="0" text="" dxfId="858">
      <formula>0</formula>
    </cfRule>
  </conditionalFormatting>
  <conditionalFormatting sqref="AB200:AB202">
    <cfRule type="cellIs" priority="213" operator="greaterThan" aboveAverage="0" equalAverage="0" bottom="0" percent="0" rank="0" text="" dxfId="859">
      <formula>0</formula>
    </cfRule>
  </conditionalFormatting>
  <conditionalFormatting sqref="AB203">
    <cfRule type="cellIs" priority="214" operator="greaterThan" aboveAverage="0" equalAverage="0" bottom="0" percent="0" rank="0" text="" dxfId="860">
      <formula>0</formula>
    </cfRule>
  </conditionalFormatting>
  <conditionalFormatting sqref="AB204:AB206">
    <cfRule type="cellIs" priority="215" operator="greaterThan" aboveAverage="0" equalAverage="0" bottom="0" percent="0" rank="0" text="" dxfId="861">
      <formula>0</formula>
    </cfRule>
  </conditionalFormatting>
  <conditionalFormatting sqref="AB207">
    <cfRule type="cellIs" priority="216" operator="greaterThan" aboveAverage="0" equalAverage="0" bottom="0" percent="0" rank="0" text="" dxfId="862">
      <formula>0</formula>
    </cfRule>
  </conditionalFormatting>
  <conditionalFormatting sqref="AB208:AB210">
    <cfRule type="cellIs" priority="217" operator="greaterThan" aboveAverage="0" equalAverage="0" bottom="0" percent="0" rank="0" text="" dxfId="863">
      <formula>0</formula>
    </cfRule>
  </conditionalFormatting>
  <conditionalFormatting sqref="AB211">
    <cfRule type="cellIs" priority="218" operator="greaterThan" aboveAverage="0" equalAverage="0" bottom="0" percent="0" rank="0" text="" dxfId="864">
      <formula>0</formula>
    </cfRule>
  </conditionalFormatting>
  <conditionalFormatting sqref="AB212:AB214">
    <cfRule type="cellIs" priority="219" operator="greaterThan" aboveAverage="0" equalAverage="0" bottom="0" percent="0" rank="0" text="" dxfId="865">
      <formula>0</formula>
    </cfRule>
  </conditionalFormatting>
  <conditionalFormatting sqref="AB215">
    <cfRule type="cellIs" priority="220" operator="greaterThan" aboveAverage="0" equalAverage="0" bottom="0" percent="0" rank="0" text="" dxfId="866">
      <formula>0</formula>
    </cfRule>
  </conditionalFormatting>
  <conditionalFormatting sqref="AB216:AB218">
    <cfRule type="cellIs" priority="221" operator="greaterThan" aboveAverage="0" equalAverage="0" bottom="0" percent="0" rank="0" text="" dxfId="867">
      <formula>0</formula>
    </cfRule>
  </conditionalFormatting>
  <conditionalFormatting sqref="AB219">
    <cfRule type="cellIs" priority="222" operator="greaterThan" aboveAverage="0" equalAverage="0" bottom="0" percent="0" rank="0" text="" dxfId="868">
      <formula>0</formula>
    </cfRule>
  </conditionalFormatting>
  <conditionalFormatting sqref="AB220:AB222">
    <cfRule type="cellIs" priority="223" operator="greaterThan" aboveAverage="0" equalAverage="0" bottom="0" percent="0" rank="0" text="" dxfId="869">
      <formula>0</formula>
    </cfRule>
  </conditionalFormatting>
  <conditionalFormatting sqref="AB223">
    <cfRule type="cellIs" priority="224" operator="greaterThan" aboveAverage="0" equalAverage="0" bottom="0" percent="0" rank="0" text="" dxfId="870">
      <formula>0</formula>
    </cfRule>
  </conditionalFormatting>
  <conditionalFormatting sqref="AB224:AB226">
    <cfRule type="cellIs" priority="225" operator="greaterThan" aboveAverage="0" equalAverage="0" bottom="0" percent="0" rank="0" text="" dxfId="871">
      <formula>0</formula>
    </cfRule>
  </conditionalFormatting>
  <conditionalFormatting sqref="K3">
    <cfRule type="cellIs" priority="226" operator="greaterThan" aboveAverage="0" equalAverage="0" bottom="0" percent="0" rank="0" text="" dxfId="872">
      <formula>$AA3</formula>
    </cfRule>
  </conditionalFormatting>
  <conditionalFormatting sqref="K4:K6">
    <cfRule type="cellIs" priority="227" operator="greaterThan" aboveAverage="0" equalAverage="0" bottom="0" percent="0" rank="0" text="" dxfId="873">
      <formula>$AA4</formula>
    </cfRule>
  </conditionalFormatting>
  <conditionalFormatting sqref="K7">
    <cfRule type="cellIs" priority="228" operator="greaterThan" aboveAverage="0" equalAverage="0" bottom="0" percent="0" rank="0" text="" dxfId="874">
      <formula>$AA7</formula>
    </cfRule>
  </conditionalFormatting>
  <conditionalFormatting sqref="K8:K10">
    <cfRule type="cellIs" priority="229" operator="greaterThan" aboveAverage="0" equalAverage="0" bottom="0" percent="0" rank="0" text="" dxfId="875">
      <formula>$AA8</formula>
    </cfRule>
  </conditionalFormatting>
  <conditionalFormatting sqref="K11">
    <cfRule type="cellIs" priority="230" operator="greaterThan" aboveAverage="0" equalAverage="0" bottom="0" percent="0" rank="0" text="" dxfId="876">
      <formula>$AA11</formula>
    </cfRule>
  </conditionalFormatting>
  <conditionalFormatting sqref="K12:K14">
    <cfRule type="cellIs" priority="231" operator="greaterThan" aboveAverage="0" equalAverage="0" bottom="0" percent="0" rank="0" text="" dxfId="877">
      <formula>$AA12</formula>
    </cfRule>
  </conditionalFormatting>
  <conditionalFormatting sqref="K15">
    <cfRule type="cellIs" priority="232" operator="greaterThan" aboveAverage="0" equalAverage="0" bottom="0" percent="0" rank="0" text="" dxfId="878">
      <formula>$AA15</formula>
    </cfRule>
  </conditionalFormatting>
  <conditionalFormatting sqref="K16:K18">
    <cfRule type="cellIs" priority="233" operator="greaterThan" aboveAverage="0" equalAverage="0" bottom="0" percent="0" rank="0" text="" dxfId="879">
      <formula>$AA16</formula>
    </cfRule>
  </conditionalFormatting>
  <conditionalFormatting sqref="K35">
    <cfRule type="cellIs" priority="234" operator="greaterThan" aboveAverage="0" equalAverage="0" bottom="0" percent="0" rank="0" text="" dxfId="880">
      <formula>$AA35</formula>
    </cfRule>
  </conditionalFormatting>
  <conditionalFormatting sqref="K36:K38">
    <cfRule type="cellIs" priority="235" operator="greaterThan" aboveAverage="0" equalAverage="0" bottom="0" percent="0" rank="0" text="" dxfId="881">
      <formula>$AA36</formula>
    </cfRule>
  </conditionalFormatting>
  <conditionalFormatting sqref="K39">
    <cfRule type="cellIs" priority="236" operator="greaterThan" aboveAverage="0" equalAverage="0" bottom="0" percent="0" rank="0" text="" dxfId="882">
      <formula>$AA39</formula>
    </cfRule>
  </conditionalFormatting>
  <conditionalFormatting sqref="K40:K42">
    <cfRule type="cellIs" priority="237" operator="greaterThan" aboveAverage="0" equalAverage="0" bottom="0" percent="0" rank="0" text="" dxfId="883">
      <formula>$AA40</formula>
    </cfRule>
  </conditionalFormatting>
  <conditionalFormatting sqref="K43">
    <cfRule type="cellIs" priority="238" operator="greaterThan" aboveAverage="0" equalAverage="0" bottom="0" percent="0" rank="0" text="" dxfId="884">
      <formula>$AA43</formula>
    </cfRule>
  </conditionalFormatting>
  <conditionalFormatting sqref="K44:K46">
    <cfRule type="cellIs" priority="239" operator="greaterThan" aboveAverage="0" equalAverage="0" bottom="0" percent="0" rank="0" text="" dxfId="885">
      <formula>$AA44</formula>
    </cfRule>
  </conditionalFormatting>
  <conditionalFormatting sqref="K47">
    <cfRule type="cellIs" priority="240" operator="greaterThan" aboveAverage="0" equalAverage="0" bottom="0" percent="0" rank="0" text="" dxfId="886">
      <formula>$AA47</formula>
    </cfRule>
  </conditionalFormatting>
  <conditionalFormatting sqref="K48:K50">
    <cfRule type="cellIs" priority="241" operator="greaterThan" aboveAverage="0" equalAverage="0" bottom="0" percent="0" rank="0" text="" dxfId="887">
      <formula>$AA48</formula>
    </cfRule>
  </conditionalFormatting>
  <conditionalFormatting sqref="K67">
    <cfRule type="cellIs" priority="242" operator="greaterThan" aboveAverage="0" equalAverage="0" bottom="0" percent="0" rank="0" text="" dxfId="888">
      <formula>$AA67</formula>
    </cfRule>
  </conditionalFormatting>
  <conditionalFormatting sqref="K68:K70">
    <cfRule type="cellIs" priority="243" operator="greaterThan" aboveAverage="0" equalAverage="0" bottom="0" percent="0" rank="0" text="" dxfId="889">
      <formula>$AA68</formula>
    </cfRule>
  </conditionalFormatting>
  <conditionalFormatting sqref="K71">
    <cfRule type="cellIs" priority="244" operator="greaterThan" aboveAverage="0" equalAverage="0" bottom="0" percent="0" rank="0" text="" dxfId="890">
      <formula>$AA71</formula>
    </cfRule>
  </conditionalFormatting>
  <conditionalFormatting sqref="K72:K74">
    <cfRule type="cellIs" priority="245" operator="greaterThan" aboveAverage="0" equalAverage="0" bottom="0" percent="0" rank="0" text="" dxfId="891">
      <formula>$AA72</formula>
    </cfRule>
  </conditionalFormatting>
  <conditionalFormatting sqref="K75">
    <cfRule type="cellIs" priority="246" operator="greaterThan" aboveAverage="0" equalAverage="0" bottom="0" percent="0" rank="0" text="" dxfId="892">
      <formula>$AA75</formula>
    </cfRule>
  </conditionalFormatting>
  <conditionalFormatting sqref="K76:K78">
    <cfRule type="cellIs" priority="247" operator="greaterThan" aboveAverage="0" equalAverage="0" bottom="0" percent="0" rank="0" text="" dxfId="893">
      <formula>$AA76</formula>
    </cfRule>
  </conditionalFormatting>
  <conditionalFormatting sqref="K79">
    <cfRule type="cellIs" priority="248" operator="greaterThan" aboveAverage="0" equalAverage="0" bottom="0" percent="0" rank="0" text="" dxfId="894">
      <formula>$AA79</formula>
    </cfRule>
  </conditionalFormatting>
  <conditionalFormatting sqref="K80:K82">
    <cfRule type="cellIs" priority="249" operator="greaterThan" aboveAverage="0" equalAverage="0" bottom="0" percent="0" rank="0" text="" dxfId="895">
      <formula>$AA80</formula>
    </cfRule>
  </conditionalFormatting>
  <conditionalFormatting sqref="K99">
    <cfRule type="cellIs" priority="250" operator="greaterThan" aboveAverage="0" equalAverage="0" bottom="0" percent="0" rank="0" text="" dxfId="896">
      <formula>$AA99</formula>
    </cfRule>
  </conditionalFormatting>
  <conditionalFormatting sqref="K100:K102">
    <cfRule type="cellIs" priority="251" operator="greaterThan" aboveAverage="0" equalAverage="0" bottom="0" percent="0" rank="0" text="" dxfId="897">
      <formula>$AA100</formula>
    </cfRule>
  </conditionalFormatting>
  <conditionalFormatting sqref="K103">
    <cfRule type="cellIs" priority="252" operator="greaterThan" aboveAverage="0" equalAverage="0" bottom="0" percent="0" rank="0" text="" dxfId="898">
      <formula>$AA103</formula>
    </cfRule>
  </conditionalFormatting>
  <conditionalFormatting sqref="K104:K106">
    <cfRule type="cellIs" priority="253" operator="greaterThan" aboveAverage="0" equalAverage="0" bottom="0" percent="0" rank="0" text="" dxfId="899">
      <formula>$AA104</formula>
    </cfRule>
  </conditionalFormatting>
  <conditionalFormatting sqref="K107">
    <cfRule type="cellIs" priority="254" operator="greaterThan" aboveAverage="0" equalAverage="0" bottom="0" percent="0" rank="0" text="" dxfId="900">
      <formula>$AA107</formula>
    </cfRule>
  </conditionalFormatting>
  <conditionalFormatting sqref="K108:K110">
    <cfRule type="cellIs" priority="255" operator="greaterThan" aboveAverage="0" equalAverage="0" bottom="0" percent="0" rank="0" text="" dxfId="901">
      <formula>$AA108</formula>
    </cfRule>
  </conditionalFormatting>
  <conditionalFormatting sqref="K111">
    <cfRule type="cellIs" priority="256" operator="greaterThan" aboveAverage="0" equalAverage="0" bottom="0" percent="0" rank="0" text="" dxfId="902">
      <formula>$AA111</formula>
    </cfRule>
  </conditionalFormatting>
  <conditionalFormatting sqref="K112:K114">
    <cfRule type="cellIs" priority="257" operator="greaterThan" aboveAverage="0" equalAverage="0" bottom="0" percent="0" rank="0" text="" dxfId="903">
      <formula>$AA112</formula>
    </cfRule>
  </conditionalFormatting>
  <conditionalFormatting sqref="K131">
    <cfRule type="cellIs" priority="258" operator="greaterThan" aboveAverage="0" equalAverage="0" bottom="0" percent="0" rank="0" text="" dxfId="904">
      <formula>$AA131</formula>
    </cfRule>
  </conditionalFormatting>
  <conditionalFormatting sqref="K132:K134">
    <cfRule type="cellIs" priority="259" operator="greaterThan" aboveAverage="0" equalAverage="0" bottom="0" percent="0" rank="0" text="" dxfId="905">
      <formula>$AA132</formula>
    </cfRule>
  </conditionalFormatting>
  <conditionalFormatting sqref="K135">
    <cfRule type="cellIs" priority="260" operator="greaterThan" aboveAverage="0" equalAverage="0" bottom="0" percent="0" rank="0" text="" dxfId="906">
      <formula>$AA135</formula>
    </cfRule>
  </conditionalFormatting>
  <conditionalFormatting sqref="K136:K138">
    <cfRule type="cellIs" priority="261" operator="greaterThan" aboveAverage="0" equalAverage="0" bottom="0" percent="0" rank="0" text="" dxfId="907">
      <formula>$AA136</formula>
    </cfRule>
  </conditionalFormatting>
  <conditionalFormatting sqref="K139">
    <cfRule type="cellIs" priority="262" operator="greaterThan" aboveAverage="0" equalAverage="0" bottom="0" percent="0" rank="0" text="" dxfId="908">
      <formula>$AA139</formula>
    </cfRule>
  </conditionalFormatting>
  <conditionalFormatting sqref="K140:K142">
    <cfRule type="cellIs" priority="263" operator="greaterThan" aboveAverage="0" equalAverage="0" bottom="0" percent="0" rank="0" text="" dxfId="909">
      <formula>$AA140</formula>
    </cfRule>
  </conditionalFormatting>
  <conditionalFormatting sqref="K143">
    <cfRule type="cellIs" priority="264" operator="greaterThan" aboveAverage="0" equalAverage="0" bottom="0" percent="0" rank="0" text="" dxfId="910">
      <formula>$AA143</formula>
    </cfRule>
  </conditionalFormatting>
  <conditionalFormatting sqref="K144:K146">
    <cfRule type="cellIs" priority="265" operator="greaterThan" aboveAverage="0" equalAverage="0" bottom="0" percent="0" rank="0" text="" dxfId="911">
      <formula>$AA144</formula>
    </cfRule>
  </conditionalFormatting>
  <conditionalFormatting sqref="K163">
    <cfRule type="cellIs" priority="266" operator="greaterThan" aboveAverage="0" equalAverage="0" bottom="0" percent="0" rank="0" text="" dxfId="912">
      <formula>$AA163</formula>
    </cfRule>
  </conditionalFormatting>
  <conditionalFormatting sqref="K164:K166">
    <cfRule type="cellIs" priority="267" operator="greaterThan" aboveAverage="0" equalAverage="0" bottom="0" percent="0" rank="0" text="" dxfId="913">
      <formula>$AA164</formula>
    </cfRule>
  </conditionalFormatting>
  <conditionalFormatting sqref="K167">
    <cfRule type="cellIs" priority="268" operator="greaterThan" aboveAverage="0" equalAverage="0" bottom="0" percent="0" rank="0" text="" dxfId="914">
      <formula>$AA167</formula>
    </cfRule>
  </conditionalFormatting>
  <conditionalFormatting sqref="K168:K170">
    <cfRule type="cellIs" priority="269" operator="greaterThan" aboveAverage="0" equalAverage="0" bottom="0" percent="0" rank="0" text="" dxfId="915">
      <formula>$AA168</formula>
    </cfRule>
  </conditionalFormatting>
  <conditionalFormatting sqref="K171">
    <cfRule type="cellIs" priority="270" operator="greaterThan" aboveAverage="0" equalAverage="0" bottom="0" percent="0" rank="0" text="" dxfId="916">
      <formula>$AA171</formula>
    </cfRule>
  </conditionalFormatting>
  <conditionalFormatting sqref="K172:K174">
    <cfRule type="cellIs" priority="271" operator="greaterThan" aboveAverage="0" equalAverage="0" bottom="0" percent="0" rank="0" text="" dxfId="917">
      <formula>$AA172</formula>
    </cfRule>
  </conditionalFormatting>
  <conditionalFormatting sqref="K175">
    <cfRule type="cellIs" priority="272" operator="greaterThan" aboveAverage="0" equalAverage="0" bottom="0" percent="0" rank="0" text="" dxfId="918">
      <formula>$AA175</formula>
    </cfRule>
  </conditionalFormatting>
  <conditionalFormatting sqref="K176:K178">
    <cfRule type="cellIs" priority="273" operator="greaterThan" aboveAverage="0" equalAverage="0" bottom="0" percent="0" rank="0" text="" dxfId="919">
      <formula>$AA176</formula>
    </cfRule>
  </conditionalFormatting>
  <conditionalFormatting sqref="K195">
    <cfRule type="cellIs" priority="274" operator="greaterThan" aboveAverage="0" equalAverage="0" bottom="0" percent="0" rank="0" text="" dxfId="920">
      <formula>$AA195</formula>
    </cfRule>
  </conditionalFormatting>
  <conditionalFormatting sqref="K196:K198">
    <cfRule type="cellIs" priority="275" operator="greaterThan" aboveAverage="0" equalAverage="0" bottom="0" percent="0" rank="0" text="" dxfId="921">
      <formula>$AA196</formula>
    </cfRule>
  </conditionalFormatting>
  <conditionalFormatting sqref="K199">
    <cfRule type="cellIs" priority="276" operator="greaterThan" aboveAverage="0" equalAverage="0" bottom="0" percent="0" rank="0" text="" dxfId="922">
      <formula>$AA199</formula>
    </cfRule>
  </conditionalFormatting>
  <conditionalFormatting sqref="K200:K202">
    <cfRule type="cellIs" priority="277" operator="greaterThan" aboveAverage="0" equalAverage="0" bottom="0" percent="0" rank="0" text="" dxfId="923">
      <formula>$AA200</formula>
    </cfRule>
  </conditionalFormatting>
  <conditionalFormatting sqref="K203">
    <cfRule type="cellIs" priority="278" operator="greaterThan" aboveAverage="0" equalAverage="0" bottom="0" percent="0" rank="0" text="" dxfId="924">
      <formula>$AA203</formula>
    </cfRule>
  </conditionalFormatting>
  <conditionalFormatting sqref="K204:K206">
    <cfRule type="cellIs" priority="279" operator="greaterThan" aboveAverage="0" equalAverage="0" bottom="0" percent="0" rank="0" text="" dxfId="925">
      <formula>$AA204</formula>
    </cfRule>
  </conditionalFormatting>
  <conditionalFormatting sqref="K207">
    <cfRule type="cellIs" priority="280" operator="greaterThan" aboveAverage="0" equalAverage="0" bottom="0" percent="0" rank="0" text="" dxfId="926">
      <formula>$AA207</formula>
    </cfRule>
  </conditionalFormatting>
  <conditionalFormatting sqref="K208:K210">
    <cfRule type="cellIs" priority="281" operator="greaterThan" aboveAverage="0" equalAverage="0" bottom="0" percent="0" rank="0" text="" dxfId="927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F37" activeCellId="0" sqref="F3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110" t="n">
        <v>22</v>
      </c>
      <c r="E3" s="92" t="n">
        <v>20</v>
      </c>
      <c r="F3" s="111" t="n">
        <v>38321.0608</v>
      </c>
      <c r="G3" s="112" t="n">
        <v>42.6068</v>
      </c>
      <c r="H3" s="112" t="n">
        <v>42.7725</v>
      </c>
      <c r="I3" s="113" t="n">
        <v>45.1365</v>
      </c>
      <c r="J3" s="114"/>
      <c r="K3" s="111" t="n">
        <v>34357.872</v>
      </c>
      <c r="L3" s="112" t="n">
        <v>42.7845</v>
      </c>
      <c r="M3" s="112" t="n">
        <v>42.818</v>
      </c>
      <c r="N3" s="113" t="n">
        <v>45.1288</v>
      </c>
      <c r="O3" s="111" t="n">
        <v>73694.93</v>
      </c>
      <c r="P3" s="112" t="n">
        <v>225.914</v>
      </c>
      <c r="Q3" s="115" t="n">
        <f aca="false">O3/3600</f>
        <v>20.4708138888889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9</v>
      </c>
      <c r="AA3" s="112" t="n">
        <f aca="false">F3*Z3</f>
        <v>34488.95472</v>
      </c>
      <c r="AB3" s="119" t="n">
        <f aca="false">K3/AA3-1</f>
        <v>-0.00380071594121068</v>
      </c>
      <c r="AC3" s="114"/>
      <c r="AD3" s="120" t="n">
        <v>8023.8416</v>
      </c>
      <c r="AE3" s="121" t="n">
        <v>41.1053</v>
      </c>
      <c r="AF3" s="121" t="n">
        <v>42.5607</v>
      </c>
      <c r="AG3" s="122" t="n">
        <v>44.3719</v>
      </c>
      <c r="AH3" s="114"/>
      <c r="AI3" s="120" t="n">
        <f aca="false">F3/AD3</f>
        <v>4.77589946441615</v>
      </c>
      <c r="AJ3" s="122" t="n">
        <f aca="false">K3/AD3</f>
        <v>4.28197286446931</v>
      </c>
      <c r="AL3" s="123" t="n">
        <f aca="false">AD3+F3</f>
        <v>46344.9024</v>
      </c>
      <c r="AN3" s="123" t="n">
        <f aca="false">AD3+K3</f>
        <v>42381.7136</v>
      </c>
      <c r="AP3" s="123" t="n">
        <f aca="false">AA3+AD3</f>
        <v>42512.79632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125" t="n">
        <v>22</v>
      </c>
      <c r="E4" s="92" t="n">
        <v>22</v>
      </c>
      <c r="F4" s="126" t="n">
        <v>25914.936</v>
      </c>
      <c r="G4" s="127" t="n">
        <v>41.5941</v>
      </c>
      <c r="H4" s="127" t="n">
        <v>42.1158</v>
      </c>
      <c r="I4" s="128" t="n">
        <v>44.4187</v>
      </c>
      <c r="J4" s="114"/>
      <c r="K4" s="126" t="n">
        <v>20731.0112</v>
      </c>
      <c r="L4" s="127" t="n">
        <v>41.6761</v>
      </c>
      <c r="M4" s="127" t="n">
        <v>42.0416</v>
      </c>
      <c r="N4" s="128" t="n">
        <v>44.307</v>
      </c>
      <c r="O4" s="126" t="n">
        <v>69547.52</v>
      </c>
      <c r="P4" s="127" t="n">
        <v>216.153</v>
      </c>
      <c r="Q4" s="129" t="n">
        <f aca="false">O4/3600</f>
        <v>19.3187555555556</v>
      </c>
      <c r="R4" s="114"/>
      <c r="S4" s="130"/>
      <c r="T4" s="92"/>
      <c r="U4" s="96"/>
      <c r="V4" s="130"/>
      <c r="W4" s="92"/>
      <c r="X4" s="96"/>
      <c r="Y4" s="114"/>
      <c r="Z4" s="126" t="n">
        <v>0.8</v>
      </c>
      <c r="AA4" s="127" t="n">
        <f aca="false">F4*Z4</f>
        <v>20731.9488</v>
      </c>
      <c r="AB4" s="131" t="n">
        <f aca="false">K4/AA4-1</f>
        <v>-4.52248849852621E-005</v>
      </c>
      <c r="AC4" s="114"/>
      <c r="AD4" s="126" t="n">
        <f aca="false">AD3</f>
        <v>8023.8416</v>
      </c>
      <c r="AE4" s="127" t="n">
        <f aca="false">AE3</f>
        <v>41.1053</v>
      </c>
      <c r="AF4" s="127" t="n">
        <f aca="false">AF3</f>
        <v>42.5607</v>
      </c>
      <c r="AG4" s="128" t="n">
        <f aca="false">AG3</f>
        <v>44.3719</v>
      </c>
      <c r="AH4" s="114"/>
      <c r="AI4" s="126" t="n">
        <f aca="false">F4/AD4</f>
        <v>3.22974172371499</v>
      </c>
      <c r="AJ4" s="128" t="n">
        <f aca="false">K4/AD4</f>
        <v>2.5836765272136</v>
      </c>
      <c r="AL4" s="132" t="n">
        <f aca="false">AD4+F4</f>
        <v>33938.7776</v>
      </c>
      <c r="AN4" s="132" t="n">
        <f aca="false">AD4+K4</f>
        <v>28754.8528</v>
      </c>
      <c r="AP4" s="132" t="n">
        <f aca="false">AA4+AD4</f>
        <v>28755.7904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125" t="n">
        <v>22</v>
      </c>
      <c r="E5" s="92" t="n">
        <v>24</v>
      </c>
      <c r="F5" s="133" t="n">
        <v>17579.6176</v>
      </c>
      <c r="G5" s="134" t="n">
        <v>40.577</v>
      </c>
      <c r="H5" s="134" t="n">
        <v>41.4593</v>
      </c>
      <c r="I5" s="135" t="n">
        <v>43.6586</v>
      </c>
      <c r="J5" s="114"/>
      <c r="K5" s="126" t="n">
        <v>12300.1952</v>
      </c>
      <c r="L5" s="134" t="n">
        <v>40.6231</v>
      </c>
      <c r="M5" s="134" t="n">
        <v>41.359</v>
      </c>
      <c r="N5" s="135" t="n">
        <v>43.5296</v>
      </c>
      <c r="O5" s="133" t="n">
        <v>66505.39</v>
      </c>
      <c r="P5" s="134" t="n">
        <v>211.244</v>
      </c>
      <c r="Q5" s="129" t="n">
        <f aca="false">O5/3600</f>
        <v>18.4737194444444</v>
      </c>
      <c r="R5" s="114"/>
      <c r="S5" s="130"/>
      <c r="T5" s="92"/>
      <c r="U5" s="96"/>
      <c r="V5" s="130"/>
      <c r="W5" s="92"/>
      <c r="X5" s="96"/>
      <c r="Y5" s="114"/>
      <c r="Z5" s="133" t="n">
        <v>0.7</v>
      </c>
      <c r="AA5" s="127" t="n">
        <f aca="false">F5*Z5</f>
        <v>12305.73232</v>
      </c>
      <c r="AB5" s="131" t="n">
        <f aca="false">K5/AA5-1</f>
        <v>-0.000449962656103087</v>
      </c>
      <c r="AC5" s="114"/>
      <c r="AD5" s="133" t="n">
        <f aca="false">AD4</f>
        <v>8023.8416</v>
      </c>
      <c r="AE5" s="134" t="n">
        <f aca="false">AE4</f>
        <v>41.1053</v>
      </c>
      <c r="AF5" s="134" t="n">
        <f aca="false">AF4</f>
        <v>42.5607</v>
      </c>
      <c r="AG5" s="135" t="n">
        <f aca="false">AG4</f>
        <v>44.3719</v>
      </c>
      <c r="AH5" s="114"/>
      <c r="AI5" s="133" t="n">
        <f aca="false">F5/AD5</f>
        <v>2.19092281183617</v>
      </c>
      <c r="AJ5" s="135" t="n">
        <f aca="false">K5/AD5</f>
        <v>1.5329558848719</v>
      </c>
      <c r="AL5" s="136" t="n">
        <f aca="false">AD5+F5</f>
        <v>25603.4592</v>
      </c>
      <c r="AN5" s="136" t="n">
        <f aca="false">AD5+K5</f>
        <v>20324.0368</v>
      </c>
      <c r="AP5" s="136" t="n">
        <f aca="false">AA5+AD5</f>
        <v>20329.57392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137" t="n">
        <v>22</v>
      </c>
      <c r="E6" s="137" t="n">
        <v>26</v>
      </c>
      <c r="F6" s="133" t="n">
        <v>12303.3168</v>
      </c>
      <c r="G6" s="134" t="n">
        <v>39.5613</v>
      </c>
      <c r="H6" s="134" t="n">
        <v>40.7896</v>
      </c>
      <c r="I6" s="135" t="n">
        <v>42.8781</v>
      </c>
      <c r="J6" s="114"/>
      <c r="K6" s="138" t="n">
        <v>6117.5712</v>
      </c>
      <c r="L6" s="134" t="n">
        <v>39.4748</v>
      </c>
      <c r="M6" s="134" t="n">
        <v>40.585</v>
      </c>
      <c r="N6" s="135" t="n">
        <v>42.5089</v>
      </c>
      <c r="O6" s="139" t="n">
        <v>64192.24</v>
      </c>
      <c r="P6" s="140" t="n">
        <v>210.916</v>
      </c>
      <c r="Q6" s="141" t="n">
        <f aca="false">O6/3600</f>
        <v>17.8311777777778</v>
      </c>
      <c r="R6" s="114"/>
      <c r="S6" s="142"/>
      <c r="T6" s="143"/>
      <c r="U6" s="144"/>
      <c r="V6" s="142"/>
      <c r="W6" s="143"/>
      <c r="X6" s="144"/>
      <c r="Y6" s="114"/>
      <c r="Z6" s="133" t="n">
        <v>0.5</v>
      </c>
      <c r="AA6" s="145" t="n">
        <f aca="false">F6*Z6</f>
        <v>6151.6584</v>
      </c>
      <c r="AB6" s="131" t="n">
        <f aca="false">K6/AA6-1</f>
        <v>-0.00554113993065675</v>
      </c>
      <c r="AC6" s="114"/>
      <c r="AD6" s="139" t="n">
        <f aca="false">AD5</f>
        <v>8023.8416</v>
      </c>
      <c r="AE6" s="140" t="n">
        <f aca="false">AE5</f>
        <v>41.1053</v>
      </c>
      <c r="AF6" s="140" t="n">
        <f aca="false">AF5</f>
        <v>42.5607</v>
      </c>
      <c r="AG6" s="146" t="n">
        <f aca="false">AG5</f>
        <v>44.3719</v>
      </c>
      <c r="AH6" s="114"/>
      <c r="AI6" s="139" t="n">
        <f aca="false">F6/AD6</f>
        <v>1.53334492545316</v>
      </c>
      <c r="AJ6" s="146" t="n">
        <f aca="false">K6/AD6</f>
        <v>0.762424223329633</v>
      </c>
      <c r="AL6" s="136" t="n">
        <f aca="false">AD6+F6</f>
        <v>20327.1584</v>
      </c>
      <c r="AN6" s="136" t="n">
        <f aca="false">AD6+K6</f>
        <v>14141.4128</v>
      </c>
      <c r="AP6" s="136" t="n">
        <f aca="false">AA6+AD6</f>
        <v>14175.5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110" t="n">
        <v>26</v>
      </c>
      <c r="E7" s="92" t="n">
        <v>24</v>
      </c>
      <c r="F7" s="147" t="n">
        <v>17579.6176</v>
      </c>
      <c r="G7" s="148" t="n">
        <v>40.577</v>
      </c>
      <c r="H7" s="148" t="n">
        <v>41.4593</v>
      </c>
      <c r="I7" s="115" t="n">
        <v>43.6586</v>
      </c>
      <c r="J7" s="114"/>
      <c r="K7" s="111" t="n">
        <v>15793.6512</v>
      </c>
      <c r="L7" s="148" t="n">
        <v>40.8373</v>
      </c>
      <c r="M7" s="148" t="n">
        <v>41.5176</v>
      </c>
      <c r="N7" s="115" t="n">
        <v>43.719</v>
      </c>
      <c r="O7" s="111" t="n">
        <v>65295.2</v>
      </c>
      <c r="P7" s="112" t="n">
        <v>205.967</v>
      </c>
      <c r="Q7" s="115" t="n">
        <f aca="false">O7/3600</f>
        <v>18.1375555555556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9</v>
      </c>
      <c r="AA7" s="112" t="n">
        <f aca="false">F7*Z7</f>
        <v>15821.65584</v>
      </c>
      <c r="AB7" s="119" t="n">
        <f aca="false">K7/AA7-1</f>
        <v>-0.00177001954050848</v>
      </c>
      <c r="AC7" s="114"/>
      <c r="AD7" s="133" t="n">
        <v>4508.4896</v>
      </c>
      <c r="AE7" s="134" t="n">
        <v>38.5212</v>
      </c>
      <c r="AF7" s="134" t="n">
        <v>40.7362</v>
      </c>
      <c r="AG7" s="135" t="n">
        <v>42.5951</v>
      </c>
      <c r="AH7" s="114"/>
      <c r="AI7" s="133" t="n">
        <f aca="false">F7/AD7</f>
        <v>3.89922549671624</v>
      </c>
      <c r="AJ7" s="135" t="n">
        <f aca="false">K7/AD7</f>
        <v>3.50309141225478</v>
      </c>
      <c r="AL7" s="123" t="n">
        <f aca="false">AD7+F7</f>
        <v>22088.1072</v>
      </c>
      <c r="AN7" s="123" t="n">
        <f aca="false">AD7+K7</f>
        <v>20302.1408</v>
      </c>
      <c r="AP7" s="123" t="n">
        <f aca="false">AA7+AD7</f>
        <v>20330.14544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125" t="n">
        <v>26</v>
      </c>
      <c r="E8" s="92" t="n">
        <v>26</v>
      </c>
      <c r="F8" s="149" t="n">
        <v>12303.3168</v>
      </c>
      <c r="G8" s="150" t="n">
        <v>39.5613</v>
      </c>
      <c r="H8" s="150" t="n">
        <v>40.7896</v>
      </c>
      <c r="I8" s="129" t="n">
        <v>42.8781</v>
      </c>
      <c r="J8" s="114"/>
      <c r="K8" s="126" t="n">
        <v>9775.8096</v>
      </c>
      <c r="L8" s="150" t="n">
        <v>39.77</v>
      </c>
      <c r="M8" s="150" t="n">
        <v>40.75</v>
      </c>
      <c r="N8" s="129" t="n">
        <v>42.6696</v>
      </c>
      <c r="O8" s="126" t="n">
        <v>62074.74</v>
      </c>
      <c r="P8" s="127" t="n">
        <v>205.164</v>
      </c>
      <c r="Q8" s="129" t="n">
        <f aca="false">O8/3600</f>
        <v>17.2429833333333</v>
      </c>
      <c r="R8" s="114"/>
      <c r="S8" s="130"/>
      <c r="T8" s="92"/>
      <c r="U8" s="96"/>
      <c r="V8" s="130"/>
      <c r="W8" s="92"/>
      <c r="X8" s="96"/>
      <c r="Y8" s="114"/>
      <c r="Z8" s="126" t="n">
        <v>0.8</v>
      </c>
      <c r="AA8" s="127" t="n">
        <f aca="false">F8*Z8</f>
        <v>9842.65344</v>
      </c>
      <c r="AB8" s="131" t="n">
        <f aca="false">K8/AA8-1</f>
        <v>-0.00679124185439184</v>
      </c>
      <c r="AC8" s="114"/>
      <c r="AD8" s="149" t="n">
        <f aca="false">AD7</f>
        <v>4508.4896</v>
      </c>
      <c r="AE8" s="150" t="n">
        <f aca="false">AE7</f>
        <v>38.5212</v>
      </c>
      <c r="AF8" s="150" t="n">
        <f aca="false">AF7</f>
        <v>40.7362</v>
      </c>
      <c r="AG8" s="129" t="n">
        <f aca="false">AG7</f>
        <v>42.5951</v>
      </c>
      <c r="AH8" s="114"/>
      <c r="AI8" s="149" t="n">
        <f aca="false">F8/AD8</f>
        <v>2.72892207625365</v>
      </c>
      <c r="AJ8" s="129" t="n">
        <f aca="false">K8/AD8</f>
        <v>2.16831144514562</v>
      </c>
      <c r="AL8" s="132" t="n">
        <f aca="false">AD8+F8</f>
        <v>16811.8064</v>
      </c>
      <c r="AN8" s="132" t="n">
        <f aca="false">AD8+K8</f>
        <v>14284.2992</v>
      </c>
      <c r="AP8" s="132" t="n">
        <f aca="false">AA8+AD8</f>
        <v>14351.14304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125" t="n">
        <v>26</v>
      </c>
      <c r="E9" s="92" t="n">
        <v>28</v>
      </c>
      <c r="F9" s="149" t="n">
        <v>8923.9152</v>
      </c>
      <c r="G9" s="150" t="n">
        <v>38.5982</v>
      </c>
      <c r="H9" s="150" t="n">
        <v>40.158</v>
      </c>
      <c r="I9" s="129" t="n">
        <v>42.166</v>
      </c>
      <c r="J9" s="114"/>
      <c r="K9" s="126" t="n">
        <v>6219.0368</v>
      </c>
      <c r="L9" s="150" t="n">
        <v>38.8073</v>
      </c>
      <c r="M9" s="150" t="n">
        <v>40.1016</v>
      </c>
      <c r="N9" s="129" t="n">
        <v>42.0131</v>
      </c>
      <c r="O9" s="133" t="n">
        <v>59563.2</v>
      </c>
      <c r="P9" s="134" t="n">
        <v>202.494</v>
      </c>
      <c r="Q9" s="129" t="n">
        <f aca="false">O9/3600</f>
        <v>16.5453333333333</v>
      </c>
      <c r="R9" s="114"/>
      <c r="S9" s="130"/>
      <c r="T9" s="92"/>
      <c r="U9" s="96"/>
      <c r="V9" s="130"/>
      <c r="W9" s="92"/>
      <c r="X9" s="96"/>
      <c r="Y9" s="114"/>
      <c r="Z9" s="133" t="n">
        <v>0.7</v>
      </c>
      <c r="AA9" s="127" t="n">
        <f aca="false">F9*Z9</f>
        <v>6246.74064</v>
      </c>
      <c r="AB9" s="131" t="n">
        <f aca="false">K9/AA9-1</f>
        <v>-0.00443492720389294</v>
      </c>
      <c r="AC9" s="114"/>
      <c r="AD9" s="149" t="n">
        <f aca="false">AD8</f>
        <v>4508.4896</v>
      </c>
      <c r="AE9" s="150" t="n">
        <f aca="false">AE8</f>
        <v>38.5212</v>
      </c>
      <c r="AF9" s="150" t="n">
        <f aca="false">AF8</f>
        <v>40.7362</v>
      </c>
      <c r="AG9" s="129" t="n">
        <f aca="false">AG8</f>
        <v>42.5951</v>
      </c>
      <c r="AH9" s="114"/>
      <c r="AI9" s="149" t="n">
        <f aca="false">F9/AD9</f>
        <v>1.9793580537482</v>
      </c>
      <c r="AJ9" s="129" t="n">
        <f aca="false">K9/AD9</f>
        <v>1.37940582140857</v>
      </c>
      <c r="AL9" s="136" t="n">
        <f aca="false">AD9+F9</f>
        <v>13432.4048</v>
      </c>
      <c r="AN9" s="136" t="n">
        <f aca="false">AD9+K9</f>
        <v>10727.5264</v>
      </c>
      <c r="AP9" s="136" t="n">
        <f aca="false">AA9+AD9</f>
        <v>10755.23024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137" t="n">
        <v>26</v>
      </c>
      <c r="E10" s="137" t="n">
        <v>30</v>
      </c>
      <c r="F10" s="151" t="n">
        <v>6712.0064</v>
      </c>
      <c r="G10" s="152" t="n">
        <v>37.613</v>
      </c>
      <c r="H10" s="152" t="n">
        <v>39.7977</v>
      </c>
      <c r="I10" s="141" t="n">
        <v>41.7654</v>
      </c>
      <c r="J10" s="114"/>
      <c r="K10" s="138" t="n">
        <v>3351.2864</v>
      </c>
      <c r="L10" s="152" t="n">
        <v>37.6746</v>
      </c>
      <c r="M10" s="152" t="n">
        <v>39.6879</v>
      </c>
      <c r="N10" s="141" t="n">
        <v>41.656</v>
      </c>
      <c r="O10" s="139" t="n">
        <v>61093.16</v>
      </c>
      <c r="P10" s="140" t="n">
        <v>204.149</v>
      </c>
      <c r="Q10" s="141" t="n">
        <f aca="false">O10/3600</f>
        <v>16.9703222222222</v>
      </c>
      <c r="R10" s="114"/>
      <c r="S10" s="142"/>
      <c r="T10" s="143"/>
      <c r="U10" s="144"/>
      <c r="V10" s="142"/>
      <c r="W10" s="143"/>
      <c r="X10" s="144"/>
      <c r="Y10" s="114"/>
      <c r="Z10" s="133" t="n">
        <v>0.5</v>
      </c>
      <c r="AA10" s="145" t="n">
        <f aca="false">F10*Z10</f>
        <v>3356.0032</v>
      </c>
      <c r="AB10" s="131" t="n">
        <f aca="false">K10/AA10-1</f>
        <v>-0.00140548137737184</v>
      </c>
      <c r="AC10" s="114"/>
      <c r="AD10" s="151" t="n">
        <f aca="false">AD9</f>
        <v>4508.4896</v>
      </c>
      <c r="AE10" s="152" t="n">
        <f aca="false">AE9</f>
        <v>38.5212</v>
      </c>
      <c r="AF10" s="152" t="n">
        <f aca="false">AF9</f>
        <v>40.7362</v>
      </c>
      <c r="AG10" s="141" t="n">
        <f aca="false">AG9</f>
        <v>42.5951</v>
      </c>
      <c r="AH10" s="114"/>
      <c r="AI10" s="151" t="n">
        <f aca="false">F10/AD10</f>
        <v>1.48874833824614</v>
      </c>
      <c r="AJ10" s="141" t="n">
        <f aca="false">K10/AD10</f>
        <v>0.743327965090571</v>
      </c>
      <c r="AL10" s="136" t="n">
        <f aca="false">AD10+F10</f>
        <v>11220.496</v>
      </c>
      <c r="AN10" s="136" t="n">
        <f aca="false">AD10+K10</f>
        <v>7859.776</v>
      </c>
      <c r="AP10" s="136" t="n">
        <f aca="false">AA10+AD10</f>
        <v>7864.4928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110" t="n">
        <v>30</v>
      </c>
      <c r="E11" s="92" t="n">
        <v>28</v>
      </c>
      <c r="F11" s="126" t="n">
        <v>8923.9152</v>
      </c>
      <c r="G11" s="127" t="n">
        <v>38.5982</v>
      </c>
      <c r="H11" s="127" t="n">
        <v>40.158</v>
      </c>
      <c r="I11" s="128" t="n">
        <v>42.166</v>
      </c>
      <c r="J11" s="114"/>
      <c r="K11" s="111" t="n">
        <v>8011.3216</v>
      </c>
      <c r="L11" s="127" t="n">
        <v>38.9716</v>
      </c>
      <c r="M11" s="127" t="n">
        <v>40.1945</v>
      </c>
      <c r="N11" s="128" t="n">
        <v>42.1083</v>
      </c>
      <c r="O11" s="111" t="n">
        <v>52178.05</v>
      </c>
      <c r="P11" s="112" t="n">
        <v>197.312</v>
      </c>
      <c r="Q11" s="115" t="n">
        <f aca="false">O11/3600</f>
        <v>14.4939027777778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9</v>
      </c>
      <c r="AA11" s="112" t="n">
        <f aca="false">F11*Z11</f>
        <v>8031.52368</v>
      </c>
      <c r="AB11" s="119" t="n">
        <f aca="false">K11/AA11-1</f>
        <v>-0.00251534837036038</v>
      </c>
      <c r="AC11" s="114"/>
      <c r="AD11" s="133" t="n">
        <v>2657.0752</v>
      </c>
      <c r="AE11" s="134" t="n">
        <v>36.0169</v>
      </c>
      <c r="AF11" s="134" t="n">
        <v>39.3924</v>
      </c>
      <c r="AG11" s="135" t="n">
        <v>41.3349</v>
      </c>
      <c r="AH11" s="114"/>
      <c r="AI11" s="133" t="n">
        <f aca="false">F11/AD11</f>
        <v>3.35854822626021</v>
      </c>
      <c r="AJ11" s="135" t="n">
        <f aca="false">K11/AD11</f>
        <v>3.01509027670726</v>
      </c>
      <c r="AL11" s="123" t="n">
        <f aca="false">AD11+F11</f>
        <v>11580.9904</v>
      </c>
      <c r="AN11" s="123" t="n">
        <f aca="false">AD11+K11</f>
        <v>10668.3968</v>
      </c>
      <c r="AP11" s="123" t="n">
        <f aca="false">AA11+AD11</f>
        <v>10688.59888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125" t="n">
        <v>30</v>
      </c>
      <c r="E12" s="92" t="n">
        <v>30</v>
      </c>
      <c r="F12" s="133" t="n">
        <v>6712.0064</v>
      </c>
      <c r="G12" s="134" t="n">
        <v>37.613</v>
      </c>
      <c r="H12" s="134" t="n">
        <v>39.7977</v>
      </c>
      <c r="I12" s="135" t="n">
        <v>41.7654</v>
      </c>
      <c r="J12" s="114"/>
      <c r="K12" s="126" t="n">
        <v>5360.496</v>
      </c>
      <c r="L12" s="134" t="n">
        <v>37.8962</v>
      </c>
      <c r="M12" s="134" t="n">
        <v>39.7574</v>
      </c>
      <c r="N12" s="135" t="n">
        <v>41.6962</v>
      </c>
      <c r="O12" s="126" t="n">
        <v>51155.2</v>
      </c>
      <c r="P12" s="127" t="n">
        <v>193.802</v>
      </c>
      <c r="Q12" s="129" t="n">
        <f aca="false">O12/3600</f>
        <v>14.2097777777778</v>
      </c>
      <c r="R12" s="114"/>
      <c r="S12" s="130"/>
      <c r="T12" s="92"/>
      <c r="U12" s="96"/>
      <c r="V12" s="130"/>
      <c r="W12" s="92"/>
      <c r="X12" s="96"/>
      <c r="Y12" s="114"/>
      <c r="Z12" s="126" t="n">
        <v>0.8</v>
      </c>
      <c r="AA12" s="127" t="n">
        <f aca="false">F12*Z12</f>
        <v>5369.60512</v>
      </c>
      <c r="AB12" s="131" t="n">
        <f aca="false">K12/AA12-1</f>
        <v>-0.00169642269709402</v>
      </c>
      <c r="AC12" s="114"/>
      <c r="AD12" s="133" t="n">
        <f aca="false">AD11</f>
        <v>2657.0752</v>
      </c>
      <c r="AE12" s="134" t="n">
        <f aca="false">AE11</f>
        <v>36.0169</v>
      </c>
      <c r="AF12" s="134" t="n">
        <f aca="false">AF11</f>
        <v>39.3924</v>
      </c>
      <c r="AG12" s="135" t="n">
        <f aca="false">AG11</f>
        <v>41.3349</v>
      </c>
      <c r="AH12" s="114"/>
      <c r="AI12" s="133" t="n">
        <f aca="false">F12/AD12</f>
        <v>2.52608823416063</v>
      </c>
      <c r="AJ12" s="135" t="n">
        <f aca="false">K12/AD12</f>
        <v>2.01744233659627</v>
      </c>
      <c r="AL12" s="132" t="n">
        <f aca="false">AD12+F12</f>
        <v>9369.0816</v>
      </c>
      <c r="AN12" s="132" t="n">
        <f aca="false">AD12+K12</f>
        <v>8017.5712</v>
      </c>
      <c r="AP12" s="132" t="n">
        <f aca="false">AA12+AD12</f>
        <v>8026.68032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125" t="n">
        <v>30</v>
      </c>
      <c r="E13" s="92" t="n">
        <v>32</v>
      </c>
      <c r="F13" s="133" t="n">
        <v>4988.7376</v>
      </c>
      <c r="G13" s="134" t="n">
        <v>36.5921</v>
      </c>
      <c r="H13" s="134" t="n">
        <v>39.0929</v>
      </c>
      <c r="I13" s="135" t="n">
        <v>41.0118</v>
      </c>
      <c r="J13" s="114"/>
      <c r="K13" s="126" t="n">
        <v>3469.7936</v>
      </c>
      <c r="L13" s="134" t="n">
        <v>36.8996</v>
      </c>
      <c r="M13" s="134" t="n">
        <v>39.1334</v>
      </c>
      <c r="N13" s="135" t="n">
        <v>41.0395</v>
      </c>
      <c r="O13" s="133" t="n">
        <v>50487.62</v>
      </c>
      <c r="P13" s="134" t="n">
        <v>196.516</v>
      </c>
      <c r="Q13" s="129" t="n">
        <f aca="false">O13/3600</f>
        <v>14.0243388888889</v>
      </c>
      <c r="R13" s="114"/>
      <c r="S13" s="130"/>
      <c r="T13" s="92"/>
      <c r="U13" s="96"/>
      <c r="V13" s="130"/>
      <c r="W13" s="92"/>
      <c r="X13" s="96"/>
      <c r="Y13" s="114"/>
      <c r="Z13" s="133" t="n">
        <v>0.7</v>
      </c>
      <c r="AA13" s="127" t="n">
        <f aca="false">F13*Z13</f>
        <v>3492.11632</v>
      </c>
      <c r="AB13" s="131" t="n">
        <f aca="false">K13/AA13-1</f>
        <v>-0.00639231856973199</v>
      </c>
      <c r="AC13" s="114"/>
      <c r="AD13" s="133" t="n">
        <f aca="false">AD12</f>
        <v>2657.0752</v>
      </c>
      <c r="AE13" s="134" t="n">
        <f aca="false">AE12</f>
        <v>36.0169</v>
      </c>
      <c r="AF13" s="134" t="n">
        <f aca="false">AF12</f>
        <v>39.3924</v>
      </c>
      <c r="AG13" s="135" t="n">
        <f aca="false">AG12</f>
        <v>41.3349</v>
      </c>
      <c r="AH13" s="114"/>
      <c r="AI13" s="133" t="n">
        <f aca="false">F13/AD13</f>
        <v>1.87752969882072</v>
      </c>
      <c r="AJ13" s="135" t="n">
        <f aca="false">K13/AD13</f>
        <v>1.30586955160321</v>
      </c>
      <c r="AL13" s="136" t="n">
        <f aca="false">AD13+F13</f>
        <v>7645.8128</v>
      </c>
      <c r="AN13" s="136" t="n">
        <f aca="false">AD13+K13</f>
        <v>6126.8688</v>
      </c>
      <c r="AP13" s="136" t="n">
        <f aca="false">AA13+AD13</f>
        <v>6149.19152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137" t="n">
        <v>30</v>
      </c>
      <c r="E14" s="137" t="n">
        <v>34</v>
      </c>
      <c r="F14" s="151" t="n">
        <v>3828.2288</v>
      </c>
      <c r="G14" s="152" t="n">
        <v>35.5583</v>
      </c>
      <c r="H14" s="152" t="n">
        <v>38.7194</v>
      </c>
      <c r="I14" s="141" t="n">
        <v>40.6192</v>
      </c>
      <c r="J14" s="114"/>
      <c r="K14" s="138" t="n">
        <v>1904.1008</v>
      </c>
      <c r="L14" s="152" t="n">
        <v>35.7883</v>
      </c>
      <c r="M14" s="152" t="n">
        <v>38.6614</v>
      </c>
      <c r="N14" s="141" t="n">
        <v>40.5807</v>
      </c>
      <c r="O14" s="139" t="n">
        <v>49805.66</v>
      </c>
      <c r="P14" s="140" t="n">
        <v>197.452</v>
      </c>
      <c r="Q14" s="141" t="n">
        <f aca="false">O14/3600</f>
        <v>13.8349055555556</v>
      </c>
      <c r="R14" s="114"/>
      <c r="S14" s="142"/>
      <c r="T14" s="143"/>
      <c r="U14" s="144"/>
      <c r="V14" s="142"/>
      <c r="W14" s="143"/>
      <c r="X14" s="144"/>
      <c r="Y14" s="114"/>
      <c r="Z14" s="133" t="n">
        <v>0.5</v>
      </c>
      <c r="AA14" s="145" t="n">
        <f aca="false">F14*Z14</f>
        <v>1914.1144</v>
      </c>
      <c r="AB14" s="131" t="n">
        <f aca="false">K14/AA14-1</f>
        <v>-0.00523145325065211</v>
      </c>
      <c r="AC14" s="114"/>
      <c r="AD14" s="151" t="n">
        <f aca="false">AD13</f>
        <v>2657.0752</v>
      </c>
      <c r="AE14" s="152" t="n">
        <f aca="false">AE13</f>
        <v>36.0169</v>
      </c>
      <c r="AF14" s="152" t="n">
        <f aca="false">AF13</f>
        <v>39.3924</v>
      </c>
      <c r="AG14" s="141" t="n">
        <f aca="false">AG13</f>
        <v>41.3349</v>
      </c>
      <c r="AH14" s="114"/>
      <c r="AI14" s="151" t="n">
        <f aca="false">F14/AD14</f>
        <v>1.44076795417759</v>
      </c>
      <c r="AJ14" s="141" t="n">
        <f aca="false">K14/AD14</f>
        <v>0.716615321990134</v>
      </c>
      <c r="AL14" s="136" t="n">
        <f aca="false">AD14+F14</f>
        <v>6485.304</v>
      </c>
      <c r="AN14" s="136" t="n">
        <f aca="false">AD14+K14</f>
        <v>4561.176</v>
      </c>
      <c r="AP14" s="136" t="n">
        <f aca="false">AA14+AD14</f>
        <v>4571.1896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110" t="n">
        <v>34</v>
      </c>
      <c r="E15" s="92" t="n">
        <v>32</v>
      </c>
      <c r="F15" s="147" t="n">
        <v>4988.7376</v>
      </c>
      <c r="G15" s="148" t="n">
        <v>36.5921</v>
      </c>
      <c r="H15" s="148" t="n">
        <v>39.0929</v>
      </c>
      <c r="I15" s="115" t="n">
        <v>41.0118</v>
      </c>
      <c r="J15" s="114"/>
      <c r="K15" s="111" t="n">
        <v>4481.056</v>
      </c>
      <c r="L15" s="148" t="n">
        <v>36.9626</v>
      </c>
      <c r="M15" s="148" t="n">
        <v>39.1457</v>
      </c>
      <c r="N15" s="115" t="n">
        <v>41.0054</v>
      </c>
      <c r="O15" s="111" t="n">
        <v>44129.71</v>
      </c>
      <c r="P15" s="112" t="n">
        <v>191.602</v>
      </c>
      <c r="Q15" s="115" t="n">
        <f aca="false">O15/3600</f>
        <v>12.2582527777778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9</v>
      </c>
      <c r="AA15" s="112" t="n">
        <f aca="false">F15*Z15</f>
        <v>4489.86384</v>
      </c>
      <c r="AB15" s="119" t="n">
        <f aca="false">K15/AA15-1</f>
        <v>-0.00196171650497123</v>
      </c>
      <c r="AC15" s="114"/>
      <c r="AD15" s="133" t="n">
        <v>1568.0704</v>
      </c>
      <c r="AE15" s="134" t="n">
        <v>33.5278</v>
      </c>
      <c r="AF15" s="134" t="n">
        <v>38.0791</v>
      </c>
      <c r="AG15" s="135" t="n">
        <v>40.1443</v>
      </c>
      <c r="AH15" s="114"/>
      <c r="AI15" s="133" t="n">
        <f aca="false">F15/AD15</f>
        <v>3.18145001652987</v>
      </c>
      <c r="AJ15" s="135" t="n">
        <f aca="false">K15/AD15</f>
        <v>2.85768802217043</v>
      </c>
      <c r="AL15" s="123" t="n">
        <f aca="false">AD15+F15</f>
        <v>6556.808</v>
      </c>
      <c r="AN15" s="123" t="n">
        <f aca="false">AD15+K15</f>
        <v>6049.1264</v>
      </c>
      <c r="AP15" s="123" t="n">
        <f aca="false">AA15+AD15</f>
        <v>6057.93424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125" t="n">
        <v>34</v>
      </c>
      <c r="E16" s="92" t="n">
        <v>34</v>
      </c>
      <c r="F16" s="149" t="n">
        <v>3828.2288</v>
      </c>
      <c r="G16" s="150" t="n">
        <v>35.5583</v>
      </c>
      <c r="H16" s="150" t="n">
        <v>38.7194</v>
      </c>
      <c r="I16" s="129" t="n">
        <v>40.6192</v>
      </c>
      <c r="J16" s="114"/>
      <c r="K16" s="126" t="n">
        <v>3051.9136</v>
      </c>
      <c r="L16" s="150" t="n">
        <v>35.854</v>
      </c>
      <c r="M16" s="150" t="n">
        <v>38.6786</v>
      </c>
      <c r="N16" s="129" t="n">
        <v>40.522</v>
      </c>
      <c r="O16" s="126" t="n">
        <v>44859.76</v>
      </c>
      <c r="P16" s="127" t="n">
        <v>191.961</v>
      </c>
      <c r="Q16" s="129" t="n">
        <f aca="false">O16/3600</f>
        <v>12.4610444444444</v>
      </c>
      <c r="R16" s="114"/>
      <c r="S16" s="130"/>
      <c r="T16" s="92"/>
      <c r="U16" s="96"/>
      <c r="V16" s="130"/>
      <c r="W16" s="92"/>
      <c r="X16" s="96"/>
      <c r="Y16" s="114"/>
      <c r="Z16" s="126" t="n">
        <v>0.8</v>
      </c>
      <c r="AA16" s="127" t="n">
        <f aca="false">F16*Z16</f>
        <v>3062.58304</v>
      </c>
      <c r="AB16" s="131" t="n">
        <f aca="false">K16/AA16-1</f>
        <v>-0.00348380431180084</v>
      </c>
      <c r="AC16" s="114"/>
      <c r="AD16" s="149" t="n">
        <f aca="false">AD15</f>
        <v>1568.0704</v>
      </c>
      <c r="AE16" s="150" t="n">
        <f aca="false">AE15</f>
        <v>33.5278</v>
      </c>
      <c r="AF16" s="150" t="n">
        <f aca="false">AF15</f>
        <v>38.0791</v>
      </c>
      <c r="AG16" s="129" t="n">
        <f aca="false">AG15</f>
        <v>40.1443</v>
      </c>
      <c r="AH16" s="114"/>
      <c r="AI16" s="149" t="n">
        <f aca="false">F16/AD16</f>
        <v>2.44136283677059</v>
      </c>
      <c r="AJ16" s="129" t="n">
        <f aca="false">K16/AD16</f>
        <v>1.94628608511455</v>
      </c>
      <c r="AL16" s="132" t="n">
        <f aca="false">AD16+F16</f>
        <v>5396.2992</v>
      </c>
      <c r="AN16" s="132" t="n">
        <f aca="false">AD16+K16</f>
        <v>4619.984</v>
      </c>
      <c r="AP16" s="132" t="n">
        <f aca="false">AA16+AD16</f>
        <v>4630.65344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125" t="n">
        <v>34</v>
      </c>
      <c r="E17" s="92" t="n">
        <v>36</v>
      </c>
      <c r="F17" s="149" t="n">
        <v>2947.6368</v>
      </c>
      <c r="G17" s="150" t="n">
        <v>34.5441</v>
      </c>
      <c r="H17" s="150" t="n">
        <v>38.1124</v>
      </c>
      <c r="I17" s="129" t="n">
        <v>40.01</v>
      </c>
      <c r="J17" s="114"/>
      <c r="K17" s="126" t="n">
        <v>2060.3136</v>
      </c>
      <c r="L17" s="150" t="n">
        <v>34.9148</v>
      </c>
      <c r="M17" s="150" t="n">
        <v>38.0258</v>
      </c>
      <c r="N17" s="129" t="n">
        <v>39.9547</v>
      </c>
      <c r="O17" s="133" t="n">
        <v>46074.91</v>
      </c>
      <c r="P17" s="134" t="n">
        <v>190.245</v>
      </c>
      <c r="Q17" s="129" t="n">
        <f aca="false">O17/3600</f>
        <v>12.7985861111111</v>
      </c>
      <c r="R17" s="114"/>
      <c r="S17" s="130"/>
      <c r="T17" s="92"/>
      <c r="U17" s="96"/>
      <c r="V17" s="130"/>
      <c r="W17" s="92"/>
      <c r="X17" s="96"/>
      <c r="Y17" s="114"/>
      <c r="Z17" s="133" t="n">
        <v>0.7</v>
      </c>
      <c r="AA17" s="127" t="n">
        <f aca="false">F17*Z17</f>
        <v>2063.34576</v>
      </c>
      <c r="AB17" s="131" t="n">
        <f aca="false">K17/AA17-1</f>
        <v>-0.00146953557604435</v>
      </c>
      <c r="AC17" s="114"/>
      <c r="AD17" s="149" t="n">
        <f aca="false">AD16</f>
        <v>1568.0704</v>
      </c>
      <c r="AE17" s="150" t="n">
        <f aca="false">AE16</f>
        <v>33.5278</v>
      </c>
      <c r="AF17" s="150" t="n">
        <f aca="false">AF16</f>
        <v>38.0791</v>
      </c>
      <c r="AG17" s="129" t="n">
        <f aca="false">AG16</f>
        <v>40.1443</v>
      </c>
      <c r="AH17" s="114"/>
      <c r="AI17" s="149" t="n">
        <f aca="false">F17/AD17</f>
        <v>1.87978600960773</v>
      </c>
      <c r="AJ17" s="129" t="n">
        <f aca="false">K17/AD17</f>
        <v>1.31391651803388</v>
      </c>
      <c r="AL17" s="136" t="n">
        <f aca="false">AD17+F17</f>
        <v>4515.7072</v>
      </c>
      <c r="AN17" s="136" t="n">
        <f aca="false">AD17+K17</f>
        <v>3628.384</v>
      </c>
      <c r="AP17" s="136" t="n">
        <f aca="false">AA17+AD17</f>
        <v>3631.41616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137" t="n">
        <v>34</v>
      </c>
      <c r="E18" s="137" t="n">
        <v>38</v>
      </c>
      <c r="F18" s="151" t="n">
        <v>2269.408</v>
      </c>
      <c r="G18" s="152" t="n">
        <v>33.4715</v>
      </c>
      <c r="H18" s="152" t="n">
        <v>37.722</v>
      </c>
      <c r="I18" s="141" t="n">
        <v>39.6527</v>
      </c>
      <c r="J18" s="114"/>
      <c r="K18" s="138" t="n">
        <v>1131.5552</v>
      </c>
      <c r="L18" s="152" t="n">
        <v>33.7741</v>
      </c>
      <c r="M18" s="152" t="n">
        <v>37.6891</v>
      </c>
      <c r="N18" s="141" t="n">
        <v>39.6248</v>
      </c>
      <c r="O18" s="139" t="n">
        <v>44278.08</v>
      </c>
      <c r="P18" s="140" t="n">
        <v>190.886</v>
      </c>
      <c r="Q18" s="141" t="n">
        <f aca="false">O18/3600</f>
        <v>12.2994666666667</v>
      </c>
      <c r="R18" s="114"/>
      <c r="S18" s="142"/>
      <c r="T18" s="143"/>
      <c r="U18" s="144"/>
      <c r="V18" s="142"/>
      <c r="W18" s="143"/>
      <c r="X18" s="144"/>
      <c r="Y18" s="114"/>
      <c r="Z18" s="133" t="n">
        <v>0.5</v>
      </c>
      <c r="AA18" s="145" t="n">
        <f aca="false">F18*Z18</f>
        <v>1134.704</v>
      </c>
      <c r="AB18" s="131" t="n">
        <f aca="false">K18/AA18-1</f>
        <v>-0.00277499682736637</v>
      </c>
      <c r="AC18" s="114"/>
      <c r="AD18" s="151" t="n">
        <f aca="false">AD17</f>
        <v>1568.0704</v>
      </c>
      <c r="AE18" s="152" t="n">
        <f aca="false">AE17</f>
        <v>33.5278</v>
      </c>
      <c r="AF18" s="152" t="n">
        <f aca="false">AF17</f>
        <v>38.0791</v>
      </c>
      <c r="AG18" s="141" t="n">
        <f aca="false">AG17</f>
        <v>40.1443</v>
      </c>
      <c r="AH18" s="114"/>
      <c r="AI18" s="151" t="n">
        <f aca="false">F18/AD18</f>
        <v>1.44726155152218</v>
      </c>
      <c r="AJ18" s="141" t="n">
        <f aca="false">K18/AD18</f>
        <v>0.721622702654167</v>
      </c>
      <c r="AL18" s="136" t="n">
        <f aca="false">AD18+F18</f>
        <v>3837.4784</v>
      </c>
      <c r="AN18" s="136" t="n">
        <f aca="false">AD18+K18</f>
        <v>2699.6256</v>
      </c>
      <c r="AP18" s="136" t="n">
        <f aca="false">AA18+AD18</f>
        <v>2702.7744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110" t="n">
        <v>22</v>
      </c>
      <c r="E19" s="110" t="n">
        <v>20</v>
      </c>
      <c r="F19" s="154" t="n">
        <f aca="false">F3</f>
        <v>38321.0608</v>
      </c>
      <c r="G19" s="155" t="n">
        <f aca="false">G3</f>
        <v>42.6068</v>
      </c>
      <c r="H19" s="155" t="n">
        <f aca="false">H3</f>
        <v>42.7725</v>
      </c>
      <c r="I19" s="156" t="n">
        <f aca="false">I3</f>
        <v>45.1365</v>
      </c>
      <c r="J19" s="114"/>
      <c r="K19" s="154" t="n">
        <f aca="false">K3</f>
        <v>34357.872</v>
      </c>
      <c r="L19" s="155" t="n">
        <f aca="false">L3</f>
        <v>42.7845</v>
      </c>
      <c r="M19" s="155" t="n">
        <f aca="false">M3</f>
        <v>42.818</v>
      </c>
      <c r="N19" s="156" t="n">
        <f aca="false">N3</f>
        <v>45.1288</v>
      </c>
      <c r="O19" s="154" t="n">
        <f aca="false">O3</f>
        <v>73694.93</v>
      </c>
      <c r="P19" s="155" t="n">
        <f aca="false">P3</f>
        <v>225.914</v>
      </c>
      <c r="Q19" s="156" t="n">
        <f aca="false">Q3</f>
        <v>20.4708138888889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9</v>
      </c>
      <c r="AA19" s="157" t="n">
        <f aca="false">AA3</f>
        <v>34488.95472</v>
      </c>
      <c r="AB19" s="158" t="n">
        <f aca="false">K19/AA19-1</f>
        <v>-0.00380071594121068</v>
      </c>
      <c r="AC19" s="114"/>
      <c r="AD19" s="154" t="n">
        <f aca="false">AD3</f>
        <v>8023.8416</v>
      </c>
      <c r="AE19" s="155" t="n">
        <f aca="false">AE3</f>
        <v>41.1053</v>
      </c>
      <c r="AF19" s="155" t="n">
        <f aca="false">AF3</f>
        <v>42.5607</v>
      </c>
      <c r="AG19" s="156" t="n">
        <f aca="false">AG3</f>
        <v>44.3719</v>
      </c>
      <c r="AH19" s="114"/>
      <c r="AI19" s="154" t="n">
        <f aca="false">F19/AD19</f>
        <v>4.77589946441615</v>
      </c>
      <c r="AJ19" s="156" t="n">
        <f aca="false">K19/AD19</f>
        <v>4.28197286446931</v>
      </c>
      <c r="AL19" s="159" t="n">
        <f aca="false">AD19+F19</f>
        <v>46344.9024</v>
      </c>
      <c r="AN19" s="159" t="n">
        <f aca="false">AD19+K19</f>
        <v>42381.7136</v>
      </c>
      <c r="AP19" s="159" t="n">
        <f aca="false">AA19+AD19</f>
        <v>42512.79632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26</v>
      </c>
      <c r="E20" s="125" t="n">
        <v>24</v>
      </c>
      <c r="F20" s="160" t="n">
        <f aca="false">F7</f>
        <v>17579.6176</v>
      </c>
      <c r="G20" s="161" t="n">
        <f aca="false">G7</f>
        <v>40.577</v>
      </c>
      <c r="H20" s="161" t="n">
        <f aca="false">H7</f>
        <v>41.4593</v>
      </c>
      <c r="I20" s="162" t="n">
        <f aca="false">I7</f>
        <v>43.6586</v>
      </c>
      <c r="J20" s="114"/>
      <c r="K20" s="160" t="n">
        <f aca="false">K7</f>
        <v>15793.6512</v>
      </c>
      <c r="L20" s="161" t="n">
        <f aca="false">L7</f>
        <v>40.8373</v>
      </c>
      <c r="M20" s="161" t="n">
        <f aca="false">M7</f>
        <v>41.5176</v>
      </c>
      <c r="N20" s="162" t="n">
        <f aca="false">N7</f>
        <v>43.719</v>
      </c>
      <c r="O20" s="160" t="n">
        <f aca="false">O7</f>
        <v>65295.2</v>
      </c>
      <c r="P20" s="161" t="n">
        <f aca="false">P7</f>
        <v>205.967</v>
      </c>
      <c r="Q20" s="162" t="n">
        <f aca="false">Q7</f>
        <v>18.1375555555556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9</v>
      </c>
      <c r="AA20" s="163" t="n">
        <f aca="false">AA7</f>
        <v>15821.65584</v>
      </c>
      <c r="AB20" s="164" t="n">
        <f aca="false">K20/AA20-1</f>
        <v>-0.00177001954050848</v>
      </c>
      <c r="AC20" s="114"/>
      <c r="AD20" s="160" t="n">
        <f aca="false">AD7</f>
        <v>4508.4896</v>
      </c>
      <c r="AE20" s="161" t="n">
        <f aca="false">AE7</f>
        <v>38.5212</v>
      </c>
      <c r="AF20" s="161" t="n">
        <f aca="false">AF7</f>
        <v>40.7362</v>
      </c>
      <c r="AG20" s="162" t="n">
        <f aca="false">AG7</f>
        <v>42.5951</v>
      </c>
      <c r="AH20" s="114"/>
      <c r="AI20" s="160" t="n">
        <f aca="false">F20/AD20</f>
        <v>3.89922549671624</v>
      </c>
      <c r="AJ20" s="162" t="n">
        <f aca="false">K20/AD20</f>
        <v>3.50309141225478</v>
      </c>
      <c r="AL20" s="165" t="n">
        <f aca="false">AD20+F20</f>
        <v>22088.1072</v>
      </c>
      <c r="AN20" s="165" t="n">
        <f aca="false">AD20+K20</f>
        <v>20302.1408</v>
      </c>
      <c r="AP20" s="165" t="n">
        <f aca="false">AA20+AD20</f>
        <v>20330.14544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0</v>
      </c>
      <c r="E21" s="125" t="n">
        <v>28</v>
      </c>
      <c r="F21" s="160" t="n">
        <f aca="false">F11</f>
        <v>8923.9152</v>
      </c>
      <c r="G21" s="161" t="n">
        <f aca="false">G11</f>
        <v>38.5982</v>
      </c>
      <c r="H21" s="161" t="n">
        <f aca="false">H11</f>
        <v>40.158</v>
      </c>
      <c r="I21" s="162" t="n">
        <f aca="false">I11</f>
        <v>42.166</v>
      </c>
      <c r="J21" s="114"/>
      <c r="K21" s="160" t="n">
        <f aca="false">K11</f>
        <v>8011.3216</v>
      </c>
      <c r="L21" s="161" t="n">
        <f aca="false">L11</f>
        <v>38.9716</v>
      </c>
      <c r="M21" s="161" t="n">
        <f aca="false">M11</f>
        <v>40.1945</v>
      </c>
      <c r="N21" s="162" t="n">
        <f aca="false">N11</f>
        <v>42.1083</v>
      </c>
      <c r="O21" s="160" t="n">
        <f aca="false">O11</f>
        <v>52178.05</v>
      </c>
      <c r="P21" s="161" t="n">
        <f aca="false">P11</f>
        <v>197.312</v>
      </c>
      <c r="Q21" s="162" t="n">
        <f aca="false">Q11</f>
        <v>14.4939027777778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9</v>
      </c>
      <c r="AA21" s="163" t="n">
        <f aca="false">AA11</f>
        <v>8031.52368</v>
      </c>
      <c r="AB21" s="164" t="n">
        <f aca="false">K21/AA21-1</f>
        <v>-0.00251534837036038</v>
      </c>
      <c r="AC21" s="114"/>
      <c r="AD21" s="160" t="n">
        <f aca="false">AD11</f>
        <v>2657.0752</v>
      </c>
      <c r="AE21" s="161" t="n">
        <f aca="false">AE11</f>
        <v>36.0169</v>
      </c>
      <c r="AF21" s="161" t="n">
        <f aca="false">AF11</f>
        <v>39.3924</v>
      </c>
      <c r="AG21" s="162" t="n">
        <f aca="false">AG11</f>
        <v>41.3349</v>
      </c>
      <c r="AH21" s="114"/>
      <c r="AI21" s="160" t="n">
        <f aca="false">F21/AD21</f>
        <v>3.35854822626021</v>
      </c>
      <c r="AJ21" s="162" t="n">
        <f aca="false">K21/AD21</f>
        <v>3.01509027670726</v>
      </c>
      <c r="AL21" s="165" t="n">
        <f aca="false">AD21+F21</f>
        <v>11580.9904</v>
      </c>
      <c r="AN21" s="165" t="n">
        <f aca="false">AD21+K21</f>
        <v>10668.3968</v>
      </c>
      <c r="AP21" s="165" t="n">
        <f aca="false">AA21+AD21</f>
        <v>10688.59888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4</v>
      </c>
      <c r="E22" s="137" t="n">
        <v>32</v>
      </c>
      <c r="F22" s="166" t="n">
        <f aca="false">F15</f>
        <v>4988.7376</v>
      </c>
      <c r="G22" s="167" t="n">
        <f aca="false">G15</f>
        <v>36.5921</v>
      </c>
      <c r="H22" s="167" t="n">
        <f aca="false">H15</f>
        <v>39.0929</v>
      </c>
      <c r="I22" s="168" t="n">
        <f aca="false">I15</f>
        <v>41.0118</v>
      </c>
      <c r="J22" s="114"/>
      <c r="K22" s="166" t="n">
        <f aca="false">K15</f>
        <v>4481.056</v>
      </c>
      <c r="L22" s="167" t="n">
        <f aca="false">L15</f>
        <v>36.9626</v>
      </c>
      <c r="M22" s="167" t="n">
        <f aca="false">M15</f>
        <v>39.1457</v>
      </c>
      <c r="N22" s="168" t="n">
        <f aca="false">N15</f>
        <v>41.0054</v>
      </c>
      <c r="O22" s="166" t="n">
        <f aca="false">O15</f>
        <v>44129.71</v>
      </c>
      <c r="P22" s="167" t="n">
        <f aca="false">P15</f>
        <v>191.602</v>
      </c>
      <c r="Q22" s="168" t="n">
        <f aca="false">Q15</f>
        <v>12.2582527777778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9</v>
      </c>
      <c r="AA22" s="169" t="n">
        <f aca="false">AA15</f>
        <v>4489.86384</v>
      </c>
      <c r="AB22" s="164" t="n">
        <f aca="false">K22/AA22-1</f>
        <v>-0.00196171650497123</v>
      </c>
      <c r="AC22" s="114"/>
      <c r="AD22" s="166" t="n">
        <f aca="false">AD15</f>
        <v>1568.0704</v>
      </c>
      <c r="AE22" s="167" t="n">
        <f aca="false">AE15</f>
        <v>33.5278</v>
      </c>
      <c r="AF22" s="167" t="n">
        <f aca="false">AF15</f>
        <v>38.0791</v>
      </c>
      <c r="AG22" s="168" t="n">
        <f aca="false">AG15</f>
        <v>40.1443</v>
      </c>
      <c r="AH22" s="114"/>
      <c r="AI22" s="166" t="n">
        <f aca="false">F22/AD22</f>
        <v>3.18145001652987</v>
      </c>
      <c r="AJ22" s="168" t="n">
        <f aca="false">K22/AD22</f>
        <v>2.85768802217043</v>
      </c>
      <c r="AL22" s="170" t="n">
        <f aca="false">AD22+F22</f>
        <v>6556.808</v>
      </c>
      <c r="AN22" s="170" t="n">
        <f aca="false">AD22+K22</f>
        <v>6049.1264</v>
      </c>
      <c r="AP22" s="170" t="n">
        <f aca="false">AA22+AD22</f>
        <v>6057.93424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110" t="n">
        <v>22</v>
      </c>
      <c r="E23" s="110" t="n">
        <v>22</v>
      </c>
      <c r="F23" s="154" t="n">
        <f aca="false">F4</f>
        <v>25914.936</v>
      </c>
      <c r="G23" s="155" t="n">
        <f aca="false">G4</f>
        <v>41.5941</v>
      </c>
      <c r="H23" s="155" t="n">
        <f aca="false">H4</f>
        <v>42.1158</v>
      </c>
      <c r="I23" s="156" t="n">
        <f aca="false">I4</f>
        <v>44.4187</v>
      </c>
      <c r="J23" s="114"/>
      <c r="K23" s="154" t="n">
        <f aca="false">K4</f>
        <v>20731.0112</v>
      </c>
      <c r="L23" s="155" t="n">
        <f aca="false">L4</f>
        <v>41.6761</v>
      </c>
      <c r="M23" s="155" t="n">
        <f aca="false">M4</f>
        <v>42.0416</v>
      </c>
      <c r="N23" s="156" t="n">
        <f aca="false">N4</f>
        <v>44.307</v>
      </c>
      <c r="O23" s="154" t="n">
        <f aca="false">O4</f>
        <v>69547.52</v>
      </c>
      <c r="P23" s="155" t="n">
        <f aca="false">P4</f>
        <v>216.153</v>
      </c>
      <c r="Q23" s="156" t="n">
        <f aca="false">Q4</f>
        <v>19.3187555555556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8</v>
      </c>
      <c r="AA23" s="157" t="n">
        <f aca="false">AA4</f>
        <v>20731.9488</v>
      </c>
      <c r="AB23" s="158" t="n">
        <f aca="false">K23/AA23-1</f>
        <v>-4.52248849852621E-005</v>
      </c>
      <c r="AC23" s="114"/>
      <c r="AD23" s="154" t="n">
        <f aca="false">AD4</f>
        <v>8023.8416</v>
      </c>
      <c r="AE23" s="155" t="n">
        <f aca="false">AE4</f>
        <v>41.1053</v>
      </c>
      <c r="AF23" s="155" t="n">
        <f aca="false">AF4</f>
        <v>42.5607</v>
      </c>
      <c r="AG23" s="156" t="n">
        <f aca="false">AG4</f>
        <v>44.3719</v>
      </c>
      <c r="AH23" s="114"/>
      <c r="AI23" s="154" t="n">
        <f aca="false">F23/AD23</f>
        <v>3.22974172371499</v>
      </c>
      <c r="AJ23" s="156" t="n">
        <f aca="false">K23/AD23</f>
        <v>2.5836765272136</v>
      </c>
      <c r="AL23" s="159" t="n">
        <f aca="false">AD23+F23</f>
        <v>33938.7776</v>
      </c>
      <c r="AN23" s="159" t="n">
        <f aca="false">AD23+K23</f>
        <v>28754.8528</v>
      </c>
      <c r="AP23" s="159" t="n">
        <f aca="false">AA23+AD23</f>
        <v>28755.7904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26</v>
      </c>
      <c r="E24" s="125" t="n">
        <v>26</v>
      </c>
      <c r="F24" s="160" t="n">
        <f aca="false">F8</f>
        <v>12303.3168</v>
      </c>
      <c r="G24" s="161" t="n">
        <f aca="false">G8</f>
        <v>39.5613</v>
      </c>
      <c r="H24" s="161" t="n">
        <f aca="false">H8</f>
        <v>40.7896</v>
      </c>
      <c r="I24" s="162" t="n">
        <f aca="false">I8</f>
        <v>42.8781</v>
      </c>
      <c r="J24" s="114"/>
      <c r="K24" s="160" t="n">
        <f aca="false">K8</f>
        <v>9775.8096</v>
      </c>
      <c r="L24" s="161" t="n">
        <f aca="false">L8</f>
        <v>39.77</v>
      </c>
      <c r="M24" s="161" t="n">
        <f aca="false">M8</f>
        <v>40.75</v>
      </c>
      <c r="N24" s="162" t="n">
        <f aca="false">N8</f>
        <v>42.6696</v>
      </c>
      <c r="O24" s="160" t="n">
        <f aca="false">O8</f>
        <v>62074.74</v>
      </c>
      <c r="P24" s="161" t="n">
        <f aca="false">P8</f>
        <v>205.164</v>
      </c>
      <c r="Q24" s="162" t="n">
        <f aca="false">Q8</f>
        <v>17.2429833333333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8</v>
      </c>
      <c r="AA24" s="163" t="n">
        <f aca="false">AA8</f>
        <v>9842.65344</v>
      </c>
      <c r="AB24" s="164" t="n">
        <f aca="false">K24/AA24-1</f>
        <v>-0.00679124185439184</v>
      </c>
      <c r="AC24" s="114"/>
      <c r="AD24" s="160" t="n">
        <f aca="false">AD8</f>
        <v>4508.4896</v>
      </c>
      <c r="AE24" s="161" t="n">
        <f aca="false">AE8</f>
        <v>38.5212</v>
      </c>
      <c r="AF24" s="161" t="n">
        <f aca="false">AF8</f>
        <v>40.7362</v>
      </c>
      <c r="AG24" s="162" t="n">
        <f aca="false">AG8</f>
        <v>42.5951</v>
      </c>
      <c r="AH24" s="114"/>
      <c r="AI24" s="160" t="n">
        <f aca="false">F24/AD24</f>
        <v>2.72892207625365</v>
      </c>
      <c r="AJ24" s="162" t="n">
        <f aca="false">K24/AD24</f>
        <v>2.16831144514562</v>
      </c>
      <c r="AL24" s="165" t="n">
        <f aca="false">AD24+F24</f>
        <v>16811.8064</v>
      </c>
      <c r="AN24" s="165" t="n">
        <f aca="false">AD24+K24</f>
        <v>14284.2992</v>
      </c>
      <c r="AP24" s="165" t="n">
        <f aca="false">AA24+AD24</f>
        <v>14351.14304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0</v>
      </c>
      <c r="E25" s="125" t="n">
        <v>30</v>
      </c>
      <c r="F25" s="160" t="n">
        <f aca="false">F12</f>
        <v>6712.0064</v>
      </c>
      <c r="G25" s="161" t="n">
        <f aca="false">G12</f>
        <v>37.613</v>
      </c>
      <c r="H25" s="161" t="n">
        <f aca="false">H12</f>
        <v>39.7977</v>
      </c>
      <c r="I25" s="162" t="n">
        <f aca="false">I12</f>
        <v>41.7654</v>
      </c>
      <c r="J25" s="114"/>
      <c r="K25" s="160" t="n">
        <f aca="false">K12</f>
        <v>5360.496</v>
      </c>
      <c r="L25" s="161" t="n">
        <f aca="false">L12</f>
        <v>37.8962</v>
      </c>
      <c r="M25" s="161" t="n">
        <f aca="false">M12</f>
        <v>39.7574</v>
      </c>
      <c r="N25" s="162" t="n">
        <f aca="false">N12</f>
        <v>41.6962</v>
      </c>
      <c r="O25" s="160" t="n">
        <f aca="false">O12</f>
        <v>51155.2</v>
      </c>
      <c r="P25" s="161" t="n">
        <f aca="false">P12</f>
        <v>193.802</v>
      </c>
      <c r="Q25" s="162" t="n">
        <f aca="false">Q12</f>
        <v>14.2097777777778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8</v>
      </c>
      <c r="AA25" s="163" t="n">
        <f aca="false">AA12</f>
        <v>5369.60512</v>
      </c>
      <c r="AB25" s="164" t="n">
        <f aca="false">K25/AA25-1</f>
        <v>-0.00169642269709402</v>
      </c>
      <c r="AC25" s="114"/>
      <c r="AD25" s="160" t="n">
        <f aca="false">AD12</f>
        <v>2657.0752</v>
      </c>
      <c r="AE25" s="161" t="n">
        <f aca="false">AE12</f>
        <v>36.0169</v>
      </c>
      <c r="AF25" s="161" t="n">
        <f aca="false">AF12</f>
        <v>39.3924</v>
      </c>
      <c r="AG25" s="162" t="n">
        <f aca="false">AG12</f>
        <v>41.3349</v>
      </c>
      <c r="AH25" s="114"/>
      <c r="AI25" s="160" t="n">
        <f aca="false">F25/AD25</f>
        <v>2.52608823416063</v>
      </c>
      <c r="AJ25" s="162" t="n">
        <f aca="false">K25/AD25</f>
        <v>2.01744233659627</v>
      </c>
      <c r="AL25" s="165" t="n">
        <f aca="false">AD25+F25</f>
        <v>9369.0816</v>
      </c>
      <c r="AN25" s="165" t="n">
        <f aca="false">AD25+K25</f>
        <v>8017.5712</v>
      </c>
      <c r="AP25" s="165" t="n">
        <f aca="false">AA25+AD25</f>
        <v>8026.68032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4</v>
      </c>
      <c r="E26" s="137" t="n">
        <v>34</v>
      </c>
      <c r="F26" s="166" t="n">
        <f aca="false">F16</f>
        <v>3828.2288</v>
      </c>
      <c r="G26" s="167" t="n">
        <f aca="false">G16</f>
        <v>35.5583</v>
      </c>
      <c r="H26" s="167" t="n">
        <f aca="false">H16</f>
        <v>38.7194</v>
      </c>
      <c r="I26" s="168" t="n">
        <f aca="false">I16</f>
        <v>40.6192</v>
      </c>
      <c r="J26" s="114"/>
      <c r="K26" s="166" t="n">
        <f aca="false">K16</f>
        <v>3051.9136</v>
      </c>
      <c r="L26" s="167" t="n">
        <f aca="false">L16</f>
        <v>35.854</v>
      </c>
      <c r="M26" s="167" t="n">
        <f aca="false">M16</f>
        <v>38.6786</v>
      </c>
      <c r="N26" s="168" t="n">
        <f aca="false">N16</f>
        <v>40.522</v>
      </c>
      <c r="O26" s="166" t="n">
        <f aca="false">O16</f>
        <v>44859.76</v>
      </c>
      <c r="P26" s="167" t="n">
        <f aca="false">P16</f>
        <v>191.961</v>
      </c>
      <c r="Q26" s="168" t="n">
        <f aca="false">Q16</f>
        <v>12.4610444444444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8</v>
      </c>
      <c r="AA26" s="169" t="n">
        <f aca="false">AA16</f>
        <v>3062.58304</v>
      </c>
      <c r="AB26" s="164" t="n">
        <f aca="false">K26/AA26-1</f>
        <v>-0.00348380431180084</v>
      </c>
      <c r="AC26" s="114"/>
      <c r="AD26" s="166" t="n">
        <f aca="false">AD16</f>
        <v>1568.0704</v>
      </c>
      <c r="AE26" s="167" t="n">
        <f aca="false">AE16</f>
        <v>33.5278</v>
      </c>
      <c r="AF26" s="167" t="n">
        <f aca="false">AF16</f>
        <v>38.0791</v>
      </c>
      <c r="AG26" s="168" t="n">
        <f aca="false">AG16</f>
        <v>40.1443</v>
      </c>
      <c r="AH26" s="114"/>
      <c r="AI26" s="166" t="n">
        <f aca="false">F26/AD26</f>
        <v>2.44136283677059</v>
      </c>
      <c r="AJ26" s="168" t="n">
        <f aca="false">K26/AD26</f>
        <v>1.94628608511455</v>
      </c>
      <c r="AL26" s="170" t="n">
        <f aca="false">AD26+F26</f>
        <v>5396.2992</v>
      </c>
      <c r="AN26" s="170" t="n">
        <f aca="false">AD26+K26</f>
        <v>4619.984</v>
      </c>
      <c r="AP26" s="170" t="n">
        <f aca="false">AA26+AD26</f>
        <v>4630.65344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110" t="n">
        <v>22</v>
      </c>
      <c r="E27" s="110" t="n">
        <v>24</v>
      </c>
      <c r="F27" s="154" t="n">
        <f aca="false">F5</f>
        <v>17579.6176</v>
      </c>
      <c r="G27" s="155" t="n">
        <f aca="false">G5</f>
        <v>40.577</v>
      </c>
      <c r="H27" s="155" t="n">
        <f aca="false">H5</f>
        <v>41.4593</v>
      </c>
      <c r="I27" s="156" t="n">
        <f aca="false">I5</f>
        <v>43.6586</v>
      </c>
      <c r="J27" s="114"/>
      <c r="K27" s="154" t="n">
        <f aca="false">K5</f>
        <v>12300.1952</v>
      </c>
      <c r="L27" s="155" t="n">
        <f aca="false">L5</f>
        <v>40.6231</v>
      </c>
      <c r="M27" s="155" t="n">
        <f aca="false">M5</f>
        <v>41.359</v>
      </c>
      <c r="N27" s="156" t="n">
        <f aca="false">N5</f>
        <v>43.5296</v>
      </c>
      <c r="O27" s="154" t="n">
        <f aca="false">O5</f>
        <v>66505.39</v>
      </c>
      <c r="P27" s="155" t="n">
        <f aca="false">P5</f>
        <v>211.244</v>
      </c>
      <c r="Q27" s="156" t="n">
        <f aca="false">Q5</f>
        <v>18.4737194444444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7</v>
      </c>
      <c r="AA27" s="157" t="n">
        <f aca="false">AA5</f>
        <v>12305.73232</v>
      </c>
      <c r="AB27" s="158" t="n">
        <f aca="false">K27/AA27-1</f>
        <v>-0.000449962656103087</v>
      </c>
      <c r="AC27" s="114"/>
      <c r="AD27" s="154" t="n">
        <f aca="false">AD5</f>
        <v>8023.8416</v>
      </c>
      <c r="AE27" s="155" t="n">
        <f aca="false">AE5</f>
        <v>41.1053</v>
      </c>
      <c r="AF27" s="155" t="n">
        <f aca="false">AF5</f>
        <v>42.5607</v>
      </c>
      <c r="AG27" s="156" t="n">
        <f aca="false">AG5</f>
        <v>44.3719</v>
      </c>
      <c r="AH27" s="114"/>
      <c r="AI27" s="154" t="n">
        <f aca="false">F27/AD27</f>
        <v>2.19092281183617</v>
      </c>
      <c r="AJ27" s="156" t="n">
        <f aca="false">K27/AD27</f>
        <v>1.5329558848719</v>
      </c>
      <c r="AL27" s="159" t="n">
        <f aca="false">AD27+F27</f>
        <v>25603.4592</v>
      </c>
      <c r="AN27" s="159" t="n">
        <f aca="false">AD27+K27</f>
        <v>20324.0368</v>
      </c>
      <c r="AP27" s="159" t="n">
        <f aca="false">AA27+AD27</f>
        <v>20329.57392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26</v>
      </c>
      <c r="E28" s="125" t="n">
        <v>28</v>
      </c>
      <c r="F28" s="160" t="n">
        <f aca="false">F9</f>
        <v>8923.9152</v>
      </c>
      <c r="G28" s="161" t="n">
        <f aca="false">G9</f>
        <v>38.5982</v>
      </c>
      <c r="H28" s="161" t="n">
        <f aca="false">H9</f>
        <v>40.158</v>
      </c>
      <c r="I28" s="162" t="n">
        <f aca="false">I9</f>
        <v>42.166</v>
      </c>
      <c r="J28" s="114"/>
      <c r="K28" s="160" t="n">
        <f aca="false">K9</f>
        <v>6219.0368</v>
      </c>
      <c r="L28" s="161" t="n">
        <f aca="false">L9</f>
        <v>38.8073</v>
      </c>
      <c r="M28" s="161" t="n">
        <f aca="false">M9</f>
        <v>40.1016</v>
      </c>
      <c r="N28" s="162" t="n">
        <f aca="false">N9</f>
        <v>42.0131</v>
      </c>
      <c r="O28" s="160" t="n">
        <f aca="false">O9</f>
        <v>59563.2</v>
      </c>
      <c r="P28" s="161" t="n">
        <f aca="false">P9</f>
        <v>202.494</v>
      </c>
      <c r="Q28" s="162" t="n">
        <f aca="false">Q9</f>
        <v>16.5453333333333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7</v>
      </c>
      <c r="AA28" s="163" t="n">
        <f aca="false">AA9</f>
        <v>6246.74064</v>
      </c>
      <c r="AB28" s="164" t="n">
        <f aca="false">K28/AA28-1</f>
        <v>-0.00443492720389294</v>
      </c>
      <c r="AC28" s="114"/>
      <c r="AD28" s="160" t="n">
        <f aca="false">AD9</f>
        <v>4508.4896</v>
      </c>
      <c r="AE28" s="161" t="n">
        <f aca="false">AE9</f>
        <v>38.5212</v>
      </c>
      <c r="AF28" s="161" t="n">
        <f aca="false">AF9</f>
        <v>40.7362</v>
      </c>
      <c r="AG28" s="162" t="n">
        <f aca="false">AG9</f>
        <v>42.5951</v>
      </c>
      <c r="AH28" s="114"/>
      <c r="AI28" s="160" t="n">
        <f aca="false">F28/AD28</f>
        <v>1.9793580537482</v>
      </c>
      <c r="AJ28" s="162" t="n">
        <f aca="false">K28/AD28</f>
        <v>1.37940582140857</v>
      </c>
      <c r="AL28" s="165" t="n">
        <f aca="false">AD28+F28</f>
        <v>13432.4048</v>
      </c>
      <c r="AN28" s="165" t="n">
        <f aca="false">AD28+K28</f>
        <v>10727.5264</v>
      </c>
      <c r="AP28" s="165" t="n">
        <f aca="false">AA28+AD28</f>
        <v>10755.23024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0</v>
      </c>
      <c r="E29" s="125" t="n">
        <v>32</v>
      </c>
      <c r="F29" s="160" t="n">
        <f aca="false">F13</f>
        <v>4988.7376</v>
      </c>
      <c r="G29" s="161" t="n">
        <f aca="false">G13</f>
        <v>36.5921</v>
      </c>
      <c r="H29" s="161" t="n">
        <f aca="false">H13</f>
        <v>39.0929</v>
      </c>
      <c r="I29" s="162" t="n">
        <f aca="false">I13</f>
        <v>41.0118</v>
      </c>
      <c r="J29" s="114"/>
      <c r="K29" s="160" t="n">
        <f aca="false">K13</f>
        <v>3469.7936</v>
      </c>
      <c r="L29" s="161" t="n">
        <f aca="false">L13</f>
        <v>36.8996</v>
      </c>
      <c r="M29" s="161" t="n">
        <f aca="false">M13</f>
        <v>39.1334</v>
      </c>
      <c r="N29" s="162" t="n">
        <f aca="false">N13</f>
        <v>41.0395</v>
      </c>
      <c r="O29" s="160" t="n">
        <f aca="false">O13</f>
        <v>50487.62</v>
      </c>
      <c r="P29" s="161" t="n">
        <f aca="false">P13</f>
        <v>196.516</v>
      </c>
      <c r="Q29" s="162" t="n">
        <f aca="false">Q13</f>
        <v>14.0243388888889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7</v>
      </c>
      <c r="AA29" s="163" t="n">
        <f aca="false">AA13</f>
        <v>3492.11632</v>
      </c>
      <c r="AB29" s="164" t="n">
        <f aca="false">K29/AA29-1</f>
        <v>-0.00639231856973199</v>
      </c>
      <c r="AC29" s="114"/>
      <c r="AD29" s="160" t="n">
        <f aca="false">AD13</f>
        <v>2657.0752</v>
      </c>
      <c r="AE29" s="161" t="n">
        <f aca="false">AE13</f>
        <v>36.0169</v>
      </c>
      <c r="AF29" s="161" t="n">
        <f aca="false">AF13</f>
        <v>39.3924</v>
      </c>
      <c r="AG29" s="162" t="n">
        <f aca="false">AG13</f>
        <v>41.3349</v>
      </c>
      <c r="AH29" s="114"/>
      <c r="AI29" s="160" t="n">
        <f aca="false">F29/AD29</f>
        <v>1.87752969882072</v>
      </c>
      <c r="AJ29" s="162" t="n">
        <f aca="false">K29/AD29</f>
        <v>1.30586955160321</v>
      </c>
      <c r="AL29" s="165" t="n">
        <f aca="false">AD29+F29</f>
        <v>7645.8128</v>
      </c>
      <c r="AN29" s="165" t="n">
        <f aca="false">AD29+K29</f>
        <v>6126.8688</v>
      </c>
      <c r="AP29" s="165" t="n">
        <f aca="false">AA29+AD29</f>
        <v>6149.19152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4</v>
      </c>
      <c r="E30" s="137" t="n">
        <v>36</v>
      </c>
      <c r="F30" s="166" t="n">
        <f aca="false">F17</f>
        <v>2947.6368</v>
      </c>
      <c r="G30" s="167" t="n">
        <f aca="false">G17</f>
        <v>34.5441</v>
      </c>
      <c r="H30" s="167" t="n">
        <f aca="false">H17</f>
        <v>38.1124</v>
      </c>
      <c r="I30" s="168" t="n">
        <f aca="false">I17</f>
        <v>40.01</v>
      </c>
      <c r="J30" s="114"/>
      <c r="K30" s="166" t="n">
        <f aca="false">K17</f>
        <v>2060.3136</v>
      </c>
      <c r="L30" s="167" t="n">
        <f aca="false">L17</f>
        <v>34.9148</v>
      </c>
      <c r="M30" s="167" t="n">
        <f aca="false">M17</f>
        <v>38.0258</v>
      </c>
      <c r="N30" s="168" t="n">
        <f aca="false">N17</f>
        <v>39.9547</v>
      </c>
      <c r="O30" s="166" t="n">
        <f aca="false">O17</f>
        <v>46074.91</v>
      </c>
      <c r="P30" s="167" t="n">
        <f aca="false">P17</f>
        <v>190.245</v>
      </c>
      <c r="Q30" s="168" t="n">
        <f aca="false">Q17</f>
        <v>12.7985861111111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7</v>
      </c>
      <c r="AA30" s="169" t="n">
        <f aca="false">AA17</f>
        <v>2063.34576</v>
      </c>
      <c r="AB30" s="164" t="n">
        <f aca="false">K30/AA30-1</f>
        <v>-0.00146953557604435</v>
      </c>
      <c r="AC30" s="114"/>
      <c r="AD30" s="166" t="n">
        <f aca="false">AD17</f>
        <v>1568.0704</v>
      </c>
      <c r="AE30" s="167" t="n">
        <f aca="false">AE17</f>
        <v>33.5278</v>
      </c>
      <c r="AF30" s="167" t="n">
        <f aca="false">AF17</f>
        <v>38.0791</v>
      </c>
      <c r="AG30" s="168" t="n">
        <f aca="false">AG17</f>
        <v>40.1443</v>
      </c>
      <c r="AH30" s="114"/>
      <c r="AI30" s="166" t="n">
        <f aca="false">F30/AD30</f>
        <v>1.87978600960773</v>
      </c>
      <c r="AJ30" s="168" t="n">
        <f aca="false">K30/AD30</f>
        <v>1.31391651803388</v>
      </c>
      <c r="AL30" s="170" t="n">
        <f aca="false">AD30+F30</f>
        <v>4515.7072</v>
      </c>
      <c r="AN30" s="170" t="n">
        <f aca="false">AD30+K30</f>
        <v>3628.384</v>
      </c>
      <c r="AP30" s="170" t="n">
        <f aca="false">AA30+AD30</f>
        <v>3631.41616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110" t="n">
        <v>22</v>
      </c>
      <c r="E31" s="110" t="n">
        <v>26</v>
      </c>
      <c r="F31" s="154" t="n">
        <f aca="false">F6</f>
        <v>12303.3168</v>
      </c>
      <c r="G31" s="155" t="n">
        <f aca="false">G6</f>
        <v>39.5613</v>
      </c>
      <c r="H31" s="155" t="n">
        <f aca="false">H6</f>
        <v>40.7896</v>
      </c>
      <c r="I31" s="156" t="n">
        <f aca="false">I6</f>
        <v>42.8781</v>
      </c>
      <c r="J31" s="114"/>
      <c r="K31" s="154" t="n">
        <f aca="false">K6</f>
        <v>6117.5712</v>
      </c>
      <c r="L31" s="155" t="n">
        <f aca="false">L6</f>
        <v>39.4748</v>
      </c>
      <c r="M31" s="155" t="n">
        <f aca="false">M6</f>
        <v>40.585</v>
      </c>
      <c r="N31" s="156" t="n">
        <f aca="false">N6</f>
        <v>42.5089</v>
      </c>
      <c r="O31" s="154" t="n">
        <f aca="false">O6</f>
        <v>64192.24</v>
      </c>
      <c r="P31" s="155" t="n">
        <f aca="false">P6</f>
        <v>210.916</v>
      </c>
      <c r="Q31" s="156" t="n">
        <f aca="false">Q6</f>
        <v>17.8311777777778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5</v>
      </c>
      <c r="AA31" s="157" t="n">
        <f aca="false">AA6</f>
        <v>6151.6584</v>
      </c>
      <c r="AB31" s="158" t="n">
        <f aca="false">K31/AA31-1</f>
        <v>-0.00554113993065675</v>
      </c>
      <c r="AC31" s="114"/>
      <c r="AD31" s="154" t="n">
        <f aca="false">AD6</f>
        <v>8023.8416</v>
      </c>
      <c r="AE31" s="155" t="n">
        <f aca="false">AE6</f>
        <v>41.1053</v>
      </c>
      <c r="AF31" s="155" t="n">
        <f aca="false">AF6</f>
        <v>42.5607</v>
      </c>
      <c r="AG31" s="156" t="n">
        <f aca="false">AG6</f>
        <v>44.3719</v>
      </c>
      <c r="AH31" s="114"/>
      <c r="AI31" s="154" t="n">
        <f aca="false">F31/AD31</f>
        <v>1.53334492545316</v>
      </c>
      <c r="AJ31" s="156" t="n">
        <f aca="false">K31/AD31</f>
        <v>0.762424223329633</v>
      </c>
      <c r="AL31" s="159" t="n">
        <f aca="false">AD31+F31</f>
        <v>20327.1584</v>
      </c>
      <c r="AN31" s="159" t="n">
        <f aca="false">AD31+K31</f>
        <v>14141.4128</v>
      </c>
      <c r="AP31" s="159" t="n">
        <f aca="false">AA31+AD31</f>
        <v>14175.5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26</v>
      </c>
      <c r="E32" s="125" t="n">
        <v>30</v>
      </c>
      <c r="F32" s="160" t="n">
        <f aca="false">F10</f>
        <v>6712.0064</v>
      </c>
      <c r="G32" s="161" t="n">
        <f aca="false">G10</f>
        <v>37.613</v>
      </c>
      <c r="H32" s="161" t="n">
        <f aca="false">H10</f>
        <v>39.7977</v>
      </c>
      <c r="I32" s="162" t="n">
        <f aca="false">I10</f>
        <v>41.7654</v>
      </c>
      <c r="J32" s="114"/>
      <c r="K32" s="160" t="n">
        <f aca="false">K10</f>
        <v>3351.2864</v>
      </c>
      <c r="L32" s="161" t="n">
        <f aca="false">L10</f>
        <v>37.6746</v>
      </c>
      <c r="M32" s="161" t="n">
        <f aca="false">M10</f>
        <v>39.6879</v>
      </c>
      <c r="N32" s="162" t="n">
        <f aca="false">N10</f>
        <v>41.656</v>
      </c>
      <c r="O32" s="160" t="n">
        <f aca="false">O10</f>
        <v>61093.16</v>
      </c>
      <c r="P32" s="161" t="n">
        <f aca="false">P10</f>
        <v>204.149</v>
      </c>
      <c r="Q32" s="162" t="n">
        <f aca="false">Q10</f>
        <v>16.9703222222222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5</v>
      </c>
      <c r="AA32" s="163" t="n">
        <f aca="false">AA10</f>
        <v>3356.0032</v>
      </c>
      <c r="AB32" s="164" t="n">
        <f aca="false">K32/AA32-1</f>
        <v>-0.00140548137737184</v>
      </c>
      <c r="AC32" s="114"/>
      <c r="AD32" s="160" t="n">
        <f aca="false">AD10</f>
        <v>4508.4896</v>
      </c>
      <c r="AE32" s="161" t="n">
        <f aca="false">AE10</f>
        <v>38.5212</v>
      </c>
      <c r="AF32" s="161" t="n">
        <f aca="false">AF10</f>
        <v>40.7362</v>
      </c>
      <c r="AG32" s="162" t="n">
        <f aca="false">AG10</f>
        <v>42.5951</v>
      </c>
      <c r="AH32" s="114"/>
      <c r="AI32" s="160" t="n">
        <f aca="false">F32/AD32</f>
        <v>1.48874833824614</v>
      </c>
      <c r="AJ32" s="162" t="n">
        <f aca="false">K32/AD32</f>
        <v>0.743327965090571</v>
      </c>
      <c r="AL32" s="165" t="n">
        <f aca="false">AD32+F32</f>
        <v>11220.496</v>
      </c>
      <c r="AN32" s="165" t="n">
        <f aca="false">AD32+K32</f>
        <v>7859.776</v>
      </c>
      <c r="AP32" s="165" t="n">
        <f aca="false">AA32+AD32</f>
        <v>7864.4928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0</v>
      </c>
      <c r="E33" s="125" t="n">
        <v>34</v>
      </c>
      <c r="F33" s="160" t="n">
        <f aca="false">F14</f>
        <v>3828.2288</v>
      </c>
      <c r="G33" s="161" t="n">
        <f aca="false">G14</f>
        <v>35.5583</v>
      </c>
      <c r="H33" s="161" t="n">
        <f aca="false">H14</f>
        <v>38.7194</v>
      </c>
      <c r="I33" s="162" t="n">
        <f aca="false">I14</f>
        <v>40.6192</v>
      </c>
      <c r="J33" s="114"/>
      <c r="K33" s="160" t="n">
        <f aca="false">K14</f>
        <v>1904.1008</v>
      </c>
      <c r="L33" s="161" t="n">
        <f aca="false">L14</f>
        <v>35.7883</v>
      </c>
      <c r="M33" s="161" t="n">
        <f aca="false">M14</f>
        <v>38.6614</v>
      </c>
      <c r="N33" s="162" t="n">
        <f aca="false">N14</f>
        <v>40.5807</v>
      </c>
      <c r="O33" s="160" t="n">
        <f aca="false">O14</f>
        <v>49805.66</v>
      </c>
      <c r="P33" s="161" t="n">
        <f aca="false">P14</f>
        <v>197.452</v>
      </c>
      <c r="Q33" s="162" t="n">
        <f aca="false">Q14</f>
        <v>13.8349055555556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5</v>
      </c>
      <c r="AA33" s="163" t="n">
        <f aca="false">AA14</f>
        <v>1914.1144</v>
      </c>
      <c r="AB33" s="164" t="n">
        <f aca="false">K33/AA33-1</f>
        <v>-0.00523145325065211</v>
      </c>
      <c r="AC33" s="114"/>
      <c r="AD33" s="160" t="n">
        <f aca="false">AD14</f>
        <v>2657.0752</v>
      </c>
      <c r="AE33" s="161" t="n">
        <f aca="false">AE14</f>
        <v>36.0169</v>
      </c>
      <c r="AF33" s="161" t="n">
        <f aca="false">AF14</f>
        <v>39.3924</v>
      </c>
      <c r="AG33" s="162" t="n">
        <f aca="false">AG14</f>
        <v>41.3349</v>
      </c>
      <c r="AH33" s="114"/>
      <c r="AI33" s="160" t="n">
        <f aca="false">F33/AD33</f>
        <v>1.44076795417759</v>
      </c>
      <c r="AJ33" s="162" t="n">
        <f aca="false">K33/AD33</f>
        <v>0.716615321990134</v>
      </c>
      <c r="AL33" s="165" t="n">
        <f aca="false">AD33+F33</f>
        <v>6485.304</v>
      </c>
      <c r="AN33" s="165" t="n">
        <f aca="false">AD33+K33</f>
        <v>4561.176</v>
      </c>
      <c r="AP33" s="165" t="n">
        <f aca="false">AA33+AD33</f>
        <v>4571.1896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4</v>
      </c>
      <c r="E34" s="137" t="n">
        <v>38</v>
      </c>
      <c r="F34" s="166" t="n">
        <f aca="false">F18</f>
        <v>2269.408</v>
      </c>
      <c r="G34" s="167" t="n">
        <f aca="false">G18</f>
        <v>33.4715</v>
      </c>
      <c r="H34" s="167" t="n">
        <f aca="false">H18</f>
        <v>37.722</v>
      </c>
      <c r="I34" s="168" t="n">
        <f aca="false">I18</f>
        <v>39.6527</v>
      </c>
      <c r="J34" s="114"/>
      <c r="K34" s="166" t="n">
        <f aca="false">K18</f>
        <v>1131.5552</v>
      </c>
      <c r="L34" s="167" t="n">
        <f aca="false">L18</f>
        <v>33.7741</v>
      </c>
      <c r="M34" s="167" t="n">
        <f aca="false">M18</f>
        <v>37.6891</v>
      </c>
      <c r="N34" s="168" t="n">
        <f aca="false">N18</f>
        <v>39.6248</v>
      </c>
      <c r="O34" s="166" t="n">
        <f aca="false">O18</f>
        <v>44278.08</v>
      </c>
      <c r="P34" s="167" t="n">
        <f aca="false">P18</f>
        <v>190.886</v>
      </c>
      <c r="Q34" s="168" t="n">
        <f aca="false">Q18</f>
        <v>12.2994666666667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5</v>
      </c>
      <c r="AA34" s="169" t="n">
        <f aca="false">AA18</f>
        <v>1134.704</v>
      </c>
      <c r="AB34" s="164" t="n">
        <f aca="false">K34/AA34-1</f>
        <v>-0.00277499682736637</v>
      </c>
      <c r="AC34" s="114"/>
      <c r="AD34" s="166" t="n">
        <f aca="false">AD18</f>
        <v>1568.0704</v>
      </c>
      <c r="AE34" s="167" t="n">
        <f aca="false">AE18</f>
        <v>33.5278</v>
      </c>
      <c r="AF34" s="167" t="n">
        <f aca="false">AF18</f>
        <v>38.0791</v>
      </c>
      <c r="AG34" s="168" t="n">
        <f aca="false">AG18</f>
        <v>40.1443</v>
      </c>
      <c r="AH34" s="114"/>
      <c r="AI34" s="166" t="n">
        <f aca="false">F34/AD34</f>
        <v>1.44726155152218</v>
      </c>
      <c r="AJ34" s="168" t="n">
        <f aca="false">K34/AD34</f>
        <v>0.721622702654167</v>
      </c>
      <c r="AL34" s="170" t="n">
        <f aca="false">AD34+F34</f>
        <v>3837.4784</v>
      </c>
      <c r="AN34" s="170" t="n">
        <f aca="false">AD34+K34</f>
        <v>2699.6256</v>
      </c>
      <c r="AP34" s="170" t="n">
        <f aca="false">AA34+AD34</f>
        <v>2702.7744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110" t="n">
        <v>22</v>
      </c>
      <c r="E35" s="92" t="n">
        <v>20</v>
      </c>
      <c r="F35" s="147" t="n">
        <v>93335.016</v>
      </c>
      <c r="G35" s="148" t="n">
        <v>41.2674</v>
      </c>
      <c r="H35" s="148" t="n">
        <v>46.2431</v>
      </c>
      <c r="I35" s="115" t="n">
        <v>45.831</v>
      </c>
      <c r="J35" s="114"/>
      <c r="K35" s="111" t="n">
        <v>83998.7456</v>
      </c>
      <c r="L35" s="112" t="n">
        <v>41.981</v>
      </c>
      <c r="M35" s="112" t="n">
        <v>46.1441</v>
      </c>
      <c r="N35" s="113" t="n">
        <v>45.7987</v>
      </c>
      <c r="O35" s="111" t="n">
        <v>101071.81</v>
      </c>
      <c r="P35" s="112" t="n">
        <v>292.832</v>
      </c>
      <c r="Q35" s="115" t="n">
        <f aca="false">O35/3600</f>
        <v>28.0755027777778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9</v>
      </c>
      <c r="AA35" s="112" t="n">
        <f aca="false">F35*Z35</f>
        <v>84001.5144</v>
      </c>
      <c r="AB35" s="119" t="n">
        <f aca="false">K35/AA35-1</f>
        <v>-3.2961310516666E-005</v>
      </c>
      <c r="AC35" s="114"/>
      <c r="AD35" s="133" t="n">
        <v>26703.7712</v>
      </c>
      <c r="AE35" s="134" t="n">
        <v>38.8448</v>
      </c>
      <c r="AF35" s="134" t="n">
        <v>44.1528</v>
      </c>
      <c r="AG35" s="135" t="n">
        <v>44.7213</v>
      </c>
      <c r="AH35" s="114"/>
      <c r="AI35" s="133" t="n">
        <f aca="false">F35/AD35</f>
        <v>3.49519980908165</v>
      </c>
      <c r="AJ35" s="135" t="n">
        <f aca="false">K35/AD35</f>
        <v>3.14557614244388</v>
      </c>
      <c r="AL35" s="123" t="n">
        <f aca="false">AD35+F35</f>
        <v>120038.7872</v>
      </c>
      <c r="AN35" s="123" t="n">
        <f aca="false">AD35+K35</f>
        <v>110702.5168</v>
      </c>
      <c r="AP35" s="123" t="n">
        <f aca="false">AA35+AD35</f>
        <v>110705.2856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125" t="n">
        <v>22</v>
      </c>
      <c r="E36" s="92" t="n">
        <v>22</v>
      </c>
      <c r="F36" s="149" t="n">
        <v>66179.5936</v>
      </c>
      <c r="G36" s="150" t="n">
        <v>39.9329</v>
      </c>
      <c r="H36" s="150" t="n">
        <v>45.4818</v>
      </c>
      <c r="I36" s="129" t="n">
        <v>45.293</v>
      </c>
      <c r="J36" s="114"/>
      <c r="K36" s="126" t="n">
        <v>52447.9856</v>
      </c>
      <c r="L36" s="127" t="n">
        <v>40.5247</v>
      </c>
      <c r="M36" s="127" t="n">
        <v>45.26</v>
      </c>
      <c r="N36" s="128" t="n">
        <v>45.1618</v>
      </c>
      <c r="O36" s="126" t="n">
        <v>92752.98</v>
      </c>
      <c r="P36" s="127" t="n">
        <v>280.037</v>
      </c>
      <c r="Q36" s="129" t="n">
        <f aca="false">O36/3600</f>
        <v>25.7647166666667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8</v>
      </c>
      <c r="AA36" s="127" t="n">
        <f aca="false">F36*Z36</f>
        <v>52943.67488</v>
      </c>
      <c r="AB36" s="131" t="n">
        <f aca="false">K36/AA36-1</f>
        <v>-0.00936257789289297</v>
      </c>
      <c r="AC36" s="114"/>
      <c r="AD36" s="149" t="n">
        <f aca="false">AD35</f>
        <v>26703.7712</v>
      </c>
      <c r="AE36" s="150" t="n">
        <f aca="false">AE35</f>
        <v>38.8448</v>
      </c>
      <c r="AF36" s="150" t="n">
        <f aca="false">AF35</f>
        <v>44.1528</v>
      </c>
      <c r="AG36" s="129" t="n">
        <f aca="false">AG35</f>
        <v>44.7213</v>
      </c>
      <c r="AH36" s="114"/>
      <c r="AI36" s="149" t="n">
        <f aca="false">F36/AD36</f>
        <v>2.47828642270572</v>
      </c>
      <c r="AJ36" s="129" t="n">
        <f aca="false">K36/AD36</f>
        <v>1.96406661842579</v>
      </c>
      <c r="AL36" s="132" t="n">
        <f aca="false">AD36+F36</f>
        <v>92883.3648</v>
      </c>
      <c r="AN36" s="132" t="n">
        <f aca="false">AD36+K36</f>
        <v>79151.7568</v>
      </c>
      <c r="AP36" s="132" t="n">
        <f aca="false">AA36+AD36</f>
        <v>79647.44608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125" t="n">
        <v>22</v>
      </c>
      <c r="E37" s="92" t="n">
        <v>24</v>
      </c>
      <c r="F37" s="149" t="n">
        <v>47033.8624</v>
      </c>
      <c r="G37" s="150" t="n">
        <v>38.695</v>
      </c>
      <c r="H37" s="150" t="n">
        <v>44.6346</v>
      </c>
      <c r="I37" s="129" t="n">
        <v>44.6837</v>
      </c>
      <c r="J37" s="114"/>
      <c r="K37" s="126" t="n">
        <v>32905.9904</v>
      </c>
      <c r="L37" s="134" t="n">
        <v>39.3582</v>
      </c>
      <c r="M37" s="134" t="n">
        <v>44.4566</v>
      </c>
      <c r="N37" s="135" t="n">
        <v>44.5872</v>
      </c>
      <c r="O37" s="133" t="n">
        <v>86828.01</v>
      </c>
      <c r="P37" s="134" t="n">
        <v>267.717</v>
      </c>
      <c r="Q37" s="129" t="n">
        <f aca="false">O37/3600</f>
        <v>24.1188916666667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7</v>
      </c>
      <c r="AA37" s="127" t="n">
        <f aca="false">F37*Z37</f>
        <v>32923.70368</v>
      </c>
      <c r="AB37" s="131" t="n">
        <f aca="false">K37/AA37-1</f>
        <v>-0.000538009944815454</v>
      </c>
      <c r="AC37" s="114"/>
      <c r="AD37" s="149" t="n">
        <f aca="false">AD36</f>
        <v>26703.7712</v>
      </c>
      <c r="AE37" s="150" t="n">
        <f aca="false">AE36</f>
        <v>38.8448</v>
      </c>
      <c r="AF37" s="150" t="n">
        <f aca="false">AF36</f>
        <v>44.1528</v>
      </c>
      <c r="AG37" s="129" t="n">
        <f aca="false">AG36</f>
        <v>44.7213</v>
      </c>
      <c r="AH37" s="114"/>
      <c r="AI37" s="149" t="n">
        <f aca="false">F37/AD37</f>
        <v>1.76131910537041</v>
      </c>
      <c r="AJ37" s="129" t="n">
        <f aca="false">K37/AD37</f>
        <v>1.23226004872301</v>
      </c>
      <c r="AL37" s="132" t="n">
        <f aca="false">AD37+F37</f>
        <v>73737.6336</v>
      </c>
      <c r="AN37" s="132" t="n">
        <f aca="false">AD37+K37</f>
        <v>59609.7616</v>
      </c>
      <c r="AP37" s="132" t="n">
        <f aca="false">AA37+AD37</f>
        <v>59627.47488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137" t="n">
        <v>22</v>
      </c>
      <c r="E38" s="137" t="n">
        <v>26</v>
      </c>
      <c r="F38" s="151" t="n">
        <v>34780.9328</v>
      </c>
      <c r="G38" s="152" t="n">
        <v>37.5581</v>
      </c>
      <c r="H38" s="152" t="n">
        <v>43.7709</v>
      </c>
      <c r="I38" s="141" t="n">
        <v>44.0302</v>
      </c>
      <c r="J38" s="114"/>
      <c r="K38" s="138" t="n">
        <v>17084.8624</v>
      </c>
      <c r="L38" s="134" t="n">
        <v>38.0874</v>
      </c>
      <c r="M38" s="134" t="n">
        <v>43.5821</v>
      </c>
      <c r="N38" s="135" t="n">
        <v>43.8899</v>
      </c>
      <c r="O38" s="139" t="n">
        <v>80927.61</v>
      </c>
      <c r="P38" s="140" t="n">
        <v>259.124</v>
      </c>
      <c r="Q38" s="141" t="n">
        <f aca="false">O38/3600</f>
        <v>22.4798916666667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5</v>
      </c>
      <c r="AA38" s="145" t="n">
        <f aca="false">F38*Z38</f>
        <v>17390.4664</v>
      </c>
      <c r="AB38" s="131" t="n">
        <f aca="false">K38/AA38-1</f>
        <v>-0.0175730767059819</v>
      </c>
      <c r="AC38" s="114"/>
      <c r="AD38" s="151" t="n">
        <f aca="false">AD37</f>
        <v>26703.7712</v>
      </c>
      <c r="AE38" s="152" t="n">
        <f aca="false">AE37</f>
        <v>38.8448</v>
      </c>
      <c r="AF38" s="152" t="n">
        <f aca="false">AF37</f>
        <v>44.1528</v>
      </c>
      <c r="AG38" s="141" t="n">
        <f aca="false">AG37</f>
        <v>44.7213</v>
      </c>
      <c r="AH38" s="114"/>
      <c r="AI38" s="151" t="n">
        <f aca="false">F38/AD38</f>
        <v>1.30247269344489</v>
      </c>
      <c r="AJ38" s="141" t="n">
        <f aca="false">K38/AD38</f>
        <v>0.639792120447767</v>
      </c>
      <c r="AL38" s="171" t="n">
        <f aca="false">AD38+F38</f>
        <v>61484.704</v>
      </c>
      <c r="AN38" s="171" t="n">
        <f aca="false">AD38+K38</f>
        <v>43788.6336</v>
      </c>
      <c r="AP38" s="171" t="n">
        <f aca="false">AA38+AD38</f>
        <v>44094.2376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110" t="n">
        <v>26</v>
      </c>
      <c r="E39" s="92" t="n">
        <v>24</v>
      </c>
      <c r="F39" s="147" t="n">
        <v>47033.8624</v>
      </c>
      <c r="G39" s="148" t="n">
        <v>38.695</v>
      </c>
      <c r="H39" s="148" t="n">
        <v>44.6346</v>
      </c>
      <c r="I39" s="115" t="n">
        <v>44.6837</v>
      </c>
      <c r="J39" s="114"/>
      <c r="K39" s="111" t="n">
        <v>42150.544</v>
      </c>
      <c r="L39" s="148" t="n">
        <v>39.4069</v>
      </c>
      <c r="M39" s="148" t="n">
        <v>44.6047</v>
      </c>
      <c r="N39" s="115" t="n">
        <v>44.6779</v>
      </c>
      <c r="O39" s="111" t="n">
        <v>87166.62</v>
      </c>
      <c r="P39" s="112" t="n">
        <v>260.43</v>
      </c>
      <c r="Q39" s="115" t="n">
        <f aca="false">O39/3600</f>
        <v>24.21295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9</v>
      </c>
      <c r="AA39" s="112" t="n">
        <f aca="false">F39*Z39</f>
        <v>42330.47616</v>
      </c>
      <c r="AB39" s="119" t="n">
        <f aca="false">K39/AA39-1</f>
        <v>-0.00425065287052029</v>
      </c>
      <c r="AC39" s="114"/>
      <c r="AD39" s="133" t="n">
        <v>15731.504</v>
      </c>
      <c r="AE39" s="134" t="n">
        <v>35.9212</v>
      </c>
      <c r="AF39" s="134" t="n">
        <v>42.086</v>
      </c>
      <c r="AG39" s="135" t="n">
        <v>42.999</v>
      </c>
      <c r="AH39" s="114"/>
      <c r="AI39" s="133" t="n">
        <f aca="false">F39/AD39</f>
        <v>2.98978803298146</v>
      </c>
      <c r="AJ39" s="135" t="n">
        <f aca="false">K39/AD39</f>
        <v>2.67937153370714</v>
      </c>
      <c r="AL39" s="123" t="n">
        <f aca="false">AD39+F39</f>
        <v>62765.3664</v>
      </c>
      <c r="AN39" s="123" t="n">
        <f aca="false">AD39+K39</f>
        <v>57882.048</v>
      </c>
      <c r="AP39" s="123" t="n">
        <f aca="false">AA39+AD39</f>
        <v>58061.98016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125" t="n">
        <v>26</v>
      </c>
      <c r="E40" s="92" t="n">
        <v>26</v>
      </c>
      <c r="F40" s="149" t="n">
        <v>34780.9328</v>
      </c>
      <c r="G40" s="150" t="n">
        <v>37.5581</v>
      </c>
      <c r="H40" s="150" t="n">
        <v>43.7709</v>
      </c>
      <c r="I40" s="129" t="n">
        <v>44.0302</v>
      </c>
      <c r="J40" s="114"/>
      <c r="K40" s="126" t="n">
        <v>27824.0256</v>
      </c>
      <c r="L40" s="150" t="n">
        <v>38.2681</v>
      </c>
      <c r="M40" s="150" t="n">
        <v>43.5727</v>
      </c>
      <c r="N40" s="129" t="n">
        <v>43.9023</v>
      </c>
      <c r="O40" s="126" t="n">
        <v>82825.55</v>
      </c>
      <c r="P40" s="127" t="n">
        <v>251.852</v>
      </c>
      <c r="Q40" s="129" t="n">
        <f aca="false">O40/3600</f>
        <v>23.0070972222222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8</v>
      </c>
      <c r="AA40" s="127" t="n">
        <f aca="false">F40*Z40</f>
        <v>27824.74624</v>
      </c>
      <c r="AB40" s="131" t="n">
        <f aca="false">K40/AA40-1</f>
        <v>-2.58992478776587E-005</v>
      </c>
      <c r="AC40" s="114"/>
      <c r="AD40" s="149" t="n">
        <f aca="false">AD39</f>
        <v>15731.504</v>
      </c>
      <c r="AE40" s="150" t="n">
        <f aca="false">AE39</f>
        <v>35.9212</v>
      </c>
      <c r="AF40" s="150" t="n">
        <f aca="false">AF39</f>
        <v>42.086</v>
      </c>
      <c r="AG40" s="129" t="n">
        <f aca="false">AG39</f>
        <v>42.999</v>
      </c>
      <c r="AH40" s="114"/>
      <c r="AI40" s="149" t="n">
        <f aca="false">F40/AD40</f>
        <v>2.21090957355381</v>
      </c>
      <c r="AJ40" s="129" t="n">
        <f aca="false">K40/AD40</f>
        <v>1.76868185012698</v>
      </c>
      <c r="AL40" s="132" t="n">
        <f aca="false">AD40+F40</f>
        <v>50512.4368</v>
      </c>
      <c r="AN40" s="132" t="n">
        <f aca="false">AD40+K40</f>
        <v>43555.5296</v>
      </c>
      <c r="AP40" s="132" t="n">
        <f aca="false">AA40+AD40</f>
        <v>43556.25024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125" t="n">
        <v>26</v>
      </c>
      <c r="E41" s="92" t="n">
        <v>28</v>
      </c>
      <c r="F41" s="149" t="n">
        <v>26358.2512</v>
      </c>
      <c r="G41" s="150" t="n">
        <v>36.4689</v>
      </c>
      <c r="H41" s="150" t="n">
        <v>43.001</v>
      </c>
      <c r="I41" s="129" t="n">
        <v>43.4379</v>
      </c>
      <c r="J41" s="114"/>
      <c r="K41" s="126" t="n">
        <v>18294.3792</v>
      </c>
      <c r="L41" s="150" t="n">
        <v>37.2239</v>
      </c>
      <c r="M41" s="150" t="n">
        <v>42.8426</v>
      </c>
      <c r="N41" s="129" t="n">
        <v>43.3335</v>
      </c>
      <c r="O41" s="133" t="n">
        <v>79315.05</v>
      </c>
      <c r="P41" s="134" t="n">
        <v>248.142</v>
      </c>
      <c r="Q41" s="129" t="n">
        <f aca="false">O41/3600</f>
        <v>22.0319583333333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7</v>
      </c>
      <c r="AA41" s="127" t="n">
        <f aca="false">F41*Z41</f>
        <v>18450.77584</v>
      </c>
      <c r="AB41" s="131" t="n">
        <f aca="false">K41/AA41-1</f>
        <v>-0.00847642621406419</v>
      </c>
      <c r="AC41" s="114"/>
      <c r="AD41" s="149" t="n">
        <f aca="false">AD40</f>
        <v>15731.504</v>
      </c>
      <c r="AE41" s="150" t="n">
        <f aca="false">AE40</f>
        <v>35.9212</v>
      </c>
      <c r="AF41" s="150" t="n">
        <f aca="false">AF40</f>
        <v>42.086</v>
      </c>
      <c r="AG41" s="129" t="n">
        <f aca="false">AG40</f>
        <v>42.999</v>
      </c>
      <c r="AH41" s="114"/>
      <c r="AI41" s="149" t="n">
        <f aca="false">F41/AD41</f>
        <v>1.67550738950325</v>
      </c>
      <c r="AJ41" s="129" t="n">
        <f aca="false">K41/AD41</f>
        <v>1.16291355232151</v>
      </c>
      <c r="AL41" s="132" t="n">
        <f aca="false">AD41+F41</f>
        <v>42089.7552</v>
      </c>
      <c r="AN41" s="132" t="n">
        <f aca="false">AD41+K41</f>
        <v>34025.8832</v>
      </c>
      <c r="AP41" s="132" t="n">
        <f aca="false">AA41+AD41</f>
        <v>34182.27984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137" t="n">
        <v>26</v>
      </c>
      <c r="E42" s="137" t="n">
        <v>30</v>
      </c>
      <c r="F42" s="151" t="n">
        <v>20270.4592</v>
      </c>
      <c r="G42" s="152" t="n">
        <v>35.3543</v>
      </c>
      <c r="H42" s="152" t="n">
        <v>42.4729</v>
      </c>
      <c r="I42" s="141" t="n">
        <v>43.0166</v>
      </c>
      <c r="J42" s="114"/>
      <c r="K42" s="138" t="n">
        <v>10062.2496</v>
      </c>
      <c r="L42" s="152" t="n">
        <v>36.0355</v>
      </c>
      <c r="M42" s="152" t="n">
        <v>42.1582</v>
      </c>
      <c r="N42" s="141" t="n">
        <v>42.7725</v>
      </c>
      <c r="O42" s="139" t="n">
        <v>75079.61</v>
      </c>
      <c r="P42" s="140" t="n">
        <v>246.001</v>
      </c>
      <c r="Q42" s="141" t="n">
        <f aca="false">O42/3600</f>
        <v>20.8554472222222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5</v>
      </c>
      <c r="AA42" s="145" t="n">
        <f aca="false">F42*Z42</f>
        <v>10135.2296</v>
      </c>
      <c r="AB42" s="131" t="n">
        <f aca="false">K42/AA42-1</f>
        <v>-0.00720062621965678</v>
      </c>
      <c r="AC42" s="114"/>
      <c r="AD42" s="151" t="n">
        <f aca="false">AD41</f>
        <v>15731.504</v>
      </c>
      <c r="AE42" s="152" t="n">
        <f aca="false">AE41</f>
        <v>35.9212</v>
      </c>
      <c r="AF42" s="152" t="n">
        <f aca="false">AF41</f>
        <v>42.086</v>
      </c>
      <c r="AG42" s="141" t="n">
        <f aca="false">AG41</f>
        <v>42.999</v>
      </c>
      <c r="AH42" s="114"/>
      <c r="AI42" s="151" t="n">
        <f aca="false">F42/AD42</f>
        <v>1.28852646256836</v>
      </c>
      <c r="AJ42" s="141" t="n">
        <f aca="false">K42/AD42</f>
        <v>0.639624132568634</v>
      </c>
      <c r="AL42" s="171" t="n">
        <f aca="false">AD42+F42</f>
        <v>36001.9632</v>
      </c>
      <c r="AN42" s="171" t="n">
        <f aca="false">AD42+K42</f>
        <v>25793.7536</v>
      </c>
      <c r="AP42" s="171" t="n">
        <f aca="false">AA42+AD42</f>
        <v>25866.7336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110" t="n">
        <v>30</v>
      </c>
      <c r="E43" s="92" t="n">
        <v>28</v>
      </c>
      <c r="F43" s="147" t="n">
        <v>26358.2512</v>
      </c>
      <c r="G43" s="148" t="n">
        <v>36.4689</v>
      </c>
      <c r="H43" s="148" t="n">
        <v>43.001</v>
      </c>
      <c r="I43" s="115" t="n">
        <v>43.4379</v>
      </c>
      <c r="J43" s="114"/>
      <c r="K43" s="111" t="n">
        <v>23692.3152</v>
      </c>
      <c r="L43" s="127" t="n">
        <v>37.2619</v>
      </c>
      <c r="M43" s="127" t="n">
        <v>42.9114</v>
      </c>
      <c r="N43" s="128" t="n">
        <v>43.3733</v>
      </c>
      <c r="O43" s="111" t="n">
        <v>79893</v>
      </c>
      <c r="P43" s="112" t="n">
        <v>241.461</v>
      </c>
      <c r="Q43" s="115" t="n">
        <f aca="false">O43/3600</f>
        <v>22.1925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9</v>
      </c>
      <c r="AA43" s="112" t="n">
        <f aca="false">F43*Z43</f>
        <v>23722.42608</v>
      </c>
      <c r="AB43" s="119" t="n">
        <f aca="false">K43/AA43-1</f>
        <v>-0.00126930019292526</v>
      </c>
      <c r="AC43" s="114"/>
      <c r="AD43" s="133" t="n">
        <v>9517.776</v>
      </c>
      <c r="AE43" s="134" t="n">
        <v>33.1828</v>
      </c>
      <c r="AF43" s="134" t="n">
        <v>40.6649</v>
      </c>
      <c r="AG43" s="135" t="n">
        <v>41.7341</v>
      </c>
      <c r="AH43" s="114"/>
      <c r="AI43" s="133" t="n">
        <f aca="false">F43/AD43</f>
        <v>2.76937082780683</v>
      </c>
      <c r="AJ43" s="135" t="n">
        <f aca="false">K43/AD43</f>
        <v>2.48927009839273</v>
      </c>
      <c r="AL43" s="123" t="n">
        <f aca="false">AD43+F43</f>
        <v>35876.0272</v>
      </c>
      <c r="AN43" s="123" t="n">
        <f aca="false">AD43+K43</f>
        <v>33210.0912</v>
      </c>
      <c r="AP43" s="123" t="n">
        <f aca="false">AA43+AD43</f>
        <v>33240.20208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125" t="n">
        <v>30</v>
      </c>
      <c r="E44" s="92" t="n">
        <v>30</v>
      </c>
      <c r="F44" s="149" t="n">
        <v>20270.4592</v>
      </c>
      <c r="G44" s="150" t="n">
        <v>35.3543</v>
      </c>
      <c r="H44" s="150" t="n">
        <v>42.4729</v>
      </c>
      <c r="I44" s="129" t="n">
        <v>43.0166</v>
      </c>
      <c r="J44" s="114"/>
      <c r="K44" s="126" t="n">
        <v>16162.336</v>
      </c>
      <c r="L44" s="134" t="n">
        <v>36.1175</v>
      </c>
      <c r="M44" s="134" t="n">
        <v>42.2301</v>
      </c>
      <c r="N44" s="135" t="n">
        <v>42.8183</v>
      </c>
      <c r="O44" s="126" t="n">
        <v>76952.06</v>
      </c>
      <c r="P44" s="127" t="n">
        <v>238.466</v>
      </c>
      <c r="Q44" s="129" t="n">
        <f aca="false">O44/3600</f>
        <v>21.3755722222222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8</v>
      </c>
      <c r="AA44" s="127" t="n">
        <f aca="false">F44*Z44</f>
        <v>16216.36736</v>
      </c>
      <c r="AB44" s="131" t="n">
        <f aca="false">K44/AA44-1</f>
        <v>-0.0033319028115556</v>
      </c>
      <c r="AC44" s="114"/>
      <c r="AD44" s="149" t="n">
        <f aca="false">AD43</f>
        <v>9517.776</v>
      </c>
      <c r="AE44" s="150" t="n">
        <f aca="false">AE43</f>
        <v>33.1828</v>
      </c>
      <c r="AF44" s="150" t="n">
        <f aca="false">AF43</f>
        <v>40.6649</v>
      </c>
      <c r="AG44" s="129" t="n">
        <f aca="false">AG43</f>
        <v>41.7341</v>
      </c>
      <c r="AH44" s="114"/>
      <c r="AI44" s="149" t="n">
        <f aca="false">F44/AD44</f>
        <v>2.12974745360681</v>
      </c>
      <c r="AJ44" s="129" t="n">
        <f aca="false">K44/AD44</f>
        <v>1.69812107366259</v>
      </c>
      <c r="AL44" s="132" t="n">
        <f aca="false">AD44+F44</f>
        <v>29788.2352</v>
      </c>
      <c r="AN44" s="132" t="n">
        <f aca="false">AD44+K44</f>
        <v>25680.112</v>
      </c>
      <c r="AP44" s="132" t="n">
        <f aca="false">AA44+AD44</f>
        <v>25734.14336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125" t="n">
        <v>30</v>
      </c>
      <c r="E45" s="92" t="n">
        <v>32</v>
      </c>
      <c r="F45" s="149" t="n">
        <v>15663.144</v>
      </c>
      <c r="G45" s="150" t="n">
        <v>34.2174</v>
      </c>
      <c r="H45" s="150" t="n">
        <v>41.6833</v>
      </c>
      <c r="I45" s="129" t="n">
        <v>42.3367</v>
      </c>
      <c r="J45" s="114"/>
      <c r="K45" s="126" t="n">
        <v>10962.7232</v>
      </c>
      <c r="L45" s="134" t="n">
        <v>35.0745</v>
      </c>
      <c r="M45" s="134" t="n">
        <v>41.8059</v>
      </c>
      <c r="N45" s="135" t="n">
        <v>42.3961</v>
      </c>
      <c r="O45" s="133" t="n">
        <v>74412.32</v>
      </c>
      <c r="P45" s="134" t="n">
        <v>234.768</v>
      </c>
      <c r="Q45" s="129" t="n">
        <f aca="false">O45/3600</f>
        <v>20.6700888888889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7</v>
      </c>
      <c r="AA45" s="127" t="n">
        <f aca="false">F45*Z45</f>
        <v>10964.2008</v>
      </c>
      <c r="AB45" s="131" t="n">
        <f aca="false">K45/AA45-1</f>
        <v>-0.000134765864557851</v>
      </c>
      <c r="AC45" s="114"/>
      <c r="AD45" s="149" t="n">
        <f aca="false">AD44</f>
        <v>9517.776</v>
      </c>
      <c r="AE45" s="150" t="n">
        <f aca="false">AE44</f>
        <v>33.1828</v>
      </c>
      <c r="AF45" s="150" t="n">
        <f aca="false">AF44</f>
        <v>40.6649</v>
      </c>
      <c r="AG45" s="129" t="n">
        <f aca="false">AG44</f>
        <v>41.7341</v>
      </c>
      <c r="AH45" s="114"/>
      <c r="AI45" s="149" t="n">
        <f aca="false">F45/AD45</f>
        <v>1.64567268656039</v>
      </c>
      <c r="AJ45" s="129" t="n">
        <f aca="false">K45/AD45</f>
        <v>1.1518156342406</v>
      </c>
      <c r="AL45" s="132" t="n">
        <f aca="false">AD45+F45</f>
        <v>25180.92</v>
      </c>
      <c r="AN45" s="132" t="n">
        <f aca="false">AD45+K45</f>
        <v>20480.4992</v>
      </c>
      <c r="AP45" s="132" t="n">
        <f aca="false">AA45+AD45</f>
        <v>20481.9768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137" t="n">
        <v>30</v>
      </c>
      <c r="E46" s="137" t="n">
        <v>34</v>
      </c>
      <c r="F46" s="151" t="n">
        <v>12329.5248</v>
      </c>
      <c r="G46" s="152" t="n">
        <v>33.1183</v>
      </c>
      <c r="H46" s="152" t="n">
        <v>41.199</v>
      </c>
      <c r="I46" s="141" t="n">
        <v>41.9362</v>
      </c>
      <c r="J46" s="114"/>
      <c r="K46" s="138" t="n">
        <v>6147.5328</v>
      </c>
      <c r="L46" s="152" t="n">
        <v>33.8813</v>
      </c>
      <c r="M46" s="152" t="n">
        <v>41.1432</v>
      </c>
      <c r="N46" s="141" t="n">
        <v>41.8573</v>
      </c>
      <c r="O46" s="139" t="n">
        <v>70010.93</v>
      </c>
      <c r="P46" s="140" t="n">
        <v>236.718</v>
      </c>
      <c r="Q46" s="141" t="n">
        <f aca="false">O46/3600</f>
        <v>19.4474805555556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5</v>
      </c>
      <c r="AA46" s="145" t="n">
        <f aca="false">F46*Z46</f>
        <v>6164.7624</v>
      </c>
      <c r="AB46" s="131" t="n">
        <f aca="false">K46/AA46-1</f>
        <v>-0.00279485223956066</v>
      </c>
      <c r="AC46" s="114"/>
      <c r="AD46" s="151" t="n">
        <f aca="false">AD45</f>
        <v>9517.776</v>
      </c>
      <c r="AE46" s="152" t="n">
        <f aca="false">AE45</f>
        <v>33.1828</v>
      </c>
      <c r="AF46" s="152" t="n">
        <f aca="false">AF45</f>
        <v>40.6649</v>
      </c>
      <c r="AG46" s="141" t="n">
        <f aca="false">AG45</f>
        <v>41.7341</v>
      </c>
      <c r="AH46" s="114"/>
      <c r="AI46" s="151" t="n">
        <f aca="false">F46/AD46</f>
        <v>1.29542077897189</v>
      </c>
      <c r="AJ46" s="141" t="n">
        <f aca="false">K46/AD46</f>
        <v>0.645900134653306</v>
      </c>
      <c r="AL46" s="171" t="n">
        <f aca="false">AD46+F46</f>
        <v>21847.3008</v>
      </c>
      <c r="AN46" s="171" t="n">
        <f aca="false">AD46+K46</f>
        <v>15665.3088</v>
      </c>
      <c r="AP46" s="171" t="n">
        <f aca="false">AA46+AD46</f>
        <v>15682.5384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110" t="n">
        <v>34</v>
      </c>
      <c r="E47" s="92" t="n">
        <v>32</v>
      </c>
      <c r="F47" s="147" t="n">
        <v>15663.144</v>
      </c>
      <c r="G47" s="148" t="n">
        <v>34.2174</v>
      </c>
      <c r="H47" s="148" t="n">
        <v>41.6833</v>
      </c>
      <c r="I47" s="115" t="n">
        <v>42.3367</v>
      </c>
      <c r="J47" s="114"/>
      <c r="K47" s="111" t="n">
        <v>14065.1408</v>
      </c>
      <c r="L47" s="148" t="n">
        <v>35.0258</v>
      </c>
      <c r="M47" s="148" t="n">
        <v>41.6939</v>
      </c>
      <c r="N47" s="115" t="n">
        <v>42.2941</v>
      </c>
      <c r="O47" s="111" t="n">
        <v>71097.34</v>
      </c>
      <c r="P47" s="112" t="n">
        <v>232.054</v>
      </c>
      <c r="Q47" s="115" t="n">
        <f aca="false">O47/3600</f>
        <v>19.7492611111111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9</v>
      </c>
      <c r="AA47" s="112" t="n">
        <f aca="false">F47*Z47</f>
        <v>14096.8296</v>
      </c>
      <c r="AB47" s="119" t="n">
        <f aca="false">K47/AA47-1</f>
        <v>-0.00224793807538126</v>
      </c>
      <c r="AC47" s="114"/>
      <c r="AD47" s="133" t="n">
        <v>5779.5472</v>
      </c>
      <c r="AE47" s="134" t="n">
        <v>30.5828</v>
      </c>
      <c r="AF47" s="134" t="n">
        <v>39.273</v>
      </c>
      <c r="AG47" s="135" t="n">
        <v>40.4299</v>
      </c>
      <c r="AH47" s="114"/>
      <c r="AI47" s="133" t="n">
        <f aca="false">F47/AD47</f>
        <v>2.71009881189308</v>
      </c>
      <c r="AJ47" s="135" t="n">
        <f aca="false">K47/AD47</f>
        <v>2.43360600982721</v>
      </c>
      <c r="AL47" s="123" t="n">
        <f aca="false">AD47+F47</f>
        <v>21442.6912</v>
      </c>
      <c r="AN47" s="123" t="n">
        <f aca="false">AD47+K47</f>
        <v>19844.688</v>
      </c>
      <c r="AP47" s="123" t="n">
        <f aca="false">AA47+AD47</f>
        <v>19876.3768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125" t="n">
        <v>34</v>
      </c>
      <c r="E48" s="92" t="n">
        <v>34</v>
      </c>
      <c r="F48" s="149" t="n">
        <v>12329.5248</v>
      </c>
      <c r="G48" s="150" t="n">
        <v>33.1183</v>
      </c>
      <c r="H48" s="150" t="n">
        <v>41.199</v>
      </c>
      <c r="I48" s="129" t="n">
        <v>41.9362</v>
      </c>
      <c r="J48" s="114"/>
      <c r="K48" s="126" t="n">
        <v>9843.5456</v>
      </c>
      <c r="L48" s="150" t="n">
        <v>33.885</v>
      </c>
      <c r="M48" s="150" t="n">
        <v>41.026</v>
      </c>
      <c r="N48" s="129" t="n">
        <v>41.7503</v>
      </c>
      <c r="O48" s="126" t="n">
        <v>71766.58</v>
      </c>
      <c r="P48" s="127" t="n">
        <v>230.338</v>
      </c>
      <c r="Q48" s="129" t="n">
        <f aca="false">O48/3600</f>
        <v>19.9351611111111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8</v>
      </c>
      <c r="AA48" s="127" t="n">
        <f aca="false">F48*Z48</f>
        <v>9863.61984</v>
      </c>
      <c r="AB48" s="131" t="n">
        <f aca="false">K48/AA48-1</f>
        <v>-0.00203517981487822</v>
      </c>
      <c r="AC48" s="114"/>
      <c r="AD48" s="149" t="n">
        <f aca="false">AD47</f>
        <v>5779.5472</v>
      </c>
      <c r="AE48" s="150" t="n">
        <f aca="false">AE47</f>
        <v>30.5828</v>
      </c>
      <c r="AF48" s="150" t="n">
        <f aca="false">AF47</f>
        <v>39.273</v>
      </c>
      <c r="AG48" s="129" t="n">
        <f aca="false">AG47</f>
        <v>40.4299</v>
      </c>
      <c r="AH48" s="114"/>
      <c r="AI48" s="149" t="n">
        <f aca="false">F48/AD48</f>
        <v>2.13330289957663</v>
      </c>
      <c r="AJ48" s="129" t="n">
        <f aca="false">K48/AD48</f>
        <v>1.70316899566111</v>
      </c>
      <c r="AL48" s="132" t="n">
        <f aca="false">AD48+F48</f>
        <v>18109.072</v>
      </c>
      <c r="AN48" s="132" t="n">
        <f aca="false">AD48+K48</f>
        <v>15623.0928</v>
      </c>
      <c r="AP48" s="132" t="n">
        <f aca="false">AA48+AD48</f>
        <v>15643.16704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125" t="n">
        <v>34</v>
      </c>
      <c r="E49" s="92" t="n">
        <v>36</v>
      </c>
      <c r="F49" s="149" t="n">
        <v>9824.8784</v>
      </c>
      <c r="G49" s="150" t="n">
        <v>32.0684</v>
      </c>
      <c r="H49" s="150" t="n">
        <v>40.584</v>
      </c>
      <c r="I49" s="129" t="n">
        <v>41.4146</v>
      </c>
      <c r="J49" s="114"/>
      <c r="K49" s="126" t="n">
        <v>6811.8048</v>
      </c>
      <c r="L49" s="150" t="n">
        <v>32.8656</v>
      </c>
      <c r="M49" s="150" t="n">
        <v>40.4666</v>
      </c>
      <c r="N49" s="129" t="n">
        <v>41.267</v>
      </c>
      <c r="O49" s="133" t="n">
        <v>71509.64</v>
      </c>
      <c r="P49" s="134" t="n">
        <v>228.554</v>
      </c>
      <c r="Q49" s="129" t="n">
        <f aca="false">O49/3600</f>
        <v>19.8637888888889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7</v>
      </c>
      <c r="AA49" s="127" t="n">
        <f aca="false">F49*Z49</f>
        <v>6877.41488</v>
      </c>
      <c r="AB49" s="131" t="n">
        <f aca="false">K49/AA49-1</f>
        <v>-0.00953993341172399</v>
      </c>
      <c r="AC49" s="114"/>
      <c r="AD49" s="149" t="n">
        <f aca="false">AD48</f>
        <v>5779.5472</v>
      </c>
      <c r="AE49" s="150" t="n">
        <f aca="false">AE48</f>
        <v>30.5828</v>
      </c>
      <c r="AF49" s="150" t="n">
        <f aca="false">AF48</f>
        <v>39.273</v>
      </c>
      <c r="AG49" s="129" t="n">
        <f aca="false">AG48</f>
        <v>40.4299</v>
      </c>
      <c r="AH49" s="114"/>
      <c r="AI49" s="149" t="n">
        <f aca="false">F49/AD49</f>
        <v>1.69993912325865</v>
      </c>
      <c r="AJ49" s="129" t="n">
        <f aca="false">K49/AD49</f>
        <v>1.17860527205315</v>
      </c>
      <c r="AL49" s="132" t="n">
        <f aca="false">AD49+F49</f>
        <v>15604.4256</v>
      </c>
      <c r="AN49" s="132" t="n">
        <f aca="false">AD49+K49</f>
        <v>12591.352</v>
      </c>
      <c r="AP49" s="132" t="n">
        <f aca="false">AA49+AD49</f>
        <v>12656.96208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137" t="n">
        <v>34</v>
      </c>
      <c r="E50" s="137" t="n">
        <v>38</v>
      </c>
      <c r="F50" s="151" t="n">
        <v>7815.608</v>
      </c>
      <c r="G50" s="152" t="n">
        <v>30.9921</v>
      </c>
      <c r="H50" s="152" t="n">
        <v>40.1489</v>
      </c>
      <c r="I50" s="141" t="n">
        <v>41.0413</v>
      </c>
      <c r="J50" s="114"/>
      <c r="K50" s="138" t="n">
        <v>3891.0352</v>
      </c>
      <c r="L50" s="152" t="n">
        <v>31.7014</v>
      </c>
      <c r="M50" s="152" t="n">
        <v>39.9343</v>
      </c>
      <c r="N50" s="141" t="n">
        <v>40.7994</v>
      </c>
      <c r="O50" s="139" t="n">
        <v>69706.33</v>
      </c>
      <c r="P50" s="140" t="n">
        <v>228.481</v>
      </c>
      <c r="Q50" s="141" t="n">
        <f aca="false">O50/3600</f>
        <v>19.3628694444444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5</v>
      </c>
      <c r="AA50" s="145" t="n">
        <f aca="false">F50*Z50</f>
        <v>3907.804</v>
      </c>
      <c r="AB50" s="131" t="n">
        <f aca="false">K50/AA50-1</f>
        <v>-0.004291105695168</v>
      </c>
      <c r="AC50" s="114"/>
      <c r="AD50" s="151" t="n">
        <f aca="false">AD49</f>
        <v>5779.5472</v>
      </c>
      <c r="AE50" s="152" t="n">
        <f aca="false">AE49</f>
        <v>30.5828</v>
      </c>
      <c r="AF50" s="152" t="n">
        <f aca="false">AF49</f>
        <v>39.273</v>
      </c>
      <c r="AG50" s="141" t="n">
        <f aca="false">AG49</f>
        <v>40.4299</v>
      </c>
      <c r="AH50" s="114"/>
      <c r="AI50" s="151" t="n">
        <f aca="false">F50/AD50</f>
        <v>1.35228725184561</v>
      </c>
      <c r="AJ50" s="141" t="n">
        <f aca="false">K50/AD50</f>
        <v>0.673242222158857</v>
      </c>
      <c r="AL50" s="171" t="n">
        <f aca="false">AD50+F50</f>
        <v>13595.1552</v>
      </c>
      <c r="AN50" s="171" t="n">
        <f aca="false">AD50+K50</f>
        <v>9670.5824</v>
      </c>
      <c r="AP50" s="171" t="n">
        <f aca="false">AA50+AD50</f>
        <v>9687.3512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110" t="n">
        <v>22</v>
      </c>
      <c r="E51" s="110" t="n">
        <v>20</v>
      </c>
      <c r="F51" s="154" t="n">
        <f aca="false">F35</f>
        <v>93335.016</v>
      </c>
      <c r="G51" s="155" t="n">
        <f aca="false">G35</f>
        <v>41.2674</v>
      </c>
      <c r="H51" s="155" t="n">
        <f aca="false">H35</f>
        <v>46.2431</v>
      </c>
      <c r="I51" s="156" t="n">
        <f aca="false">I35</f>
        <v>45.831</v>
      </c>
      <c r="J51" s="114"/>
      <c r="K51" s="154" t="n">
        <f aca="false">K35</f>
        <v>83998.7456</v>
      </c>
      <c r="L51" s="155" t="n">
        <f aca="false">L35</f>
        <v>41.981</v>
      </c>
      <c r="M51" s="155" t="n">
        <f aca="false">M35</f>
        <v>46.1441</v>
      </c>
      <c r="N51" s="156" t="n">
        <f aca="false">N35</f>
        <v>45.7987</v>
      </c>
      <c r="O51" s="154" t="n">
        <f aca="false">O35</f>
        <v>101071.81</v>
      </c>
      <c r="P51" s="155" t="n">
        <f aca="false">P35</f>
        <v>292.832</v>
      </c>
      <c r="Q51" s="156" t="n">
        <f aca="false">Q35</f>
        <v>28.0755027777778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9</v>
      </c>
      <c r="AA51" s="157" t="n">
        <f aca="false">AA35</f>
        <v>84001.5144</v>
      </c>
      <c r="AB51" s="158" t="n">
        <f aca="false">K51/AA51-1</f>
        <v>-3.2961310516666E-005</v>
      </c>
      <c r="AC51" s="114"/>
      <c r="AD51" s="154" t="n">
        <f aca="false">AD35</f>
        <v>26703.7712</v>
      </c>
      <c r="AE51" s="155" t="n">
        <f aca="false">AE35</f>
        <v>38.8448</v>
      </c>
      <c r="AF51" s="155" t="n">
        <f aca="false">AF35</f>
        <v>44.1528</v>
      </c>
      <c r="AG51" s="156" t="n">
        <f aca="false">AG35</f>
        <v>44.7213</v>
      </c>
      <c r="AH51" s="114"/>
      <c r="AI51" s="154" t="n">
        <f aca="false">F51/AD51</f>
        <v>3.49519980908165</v>
      </c>
      <c r="AJ51" s="156" t="n">
        <f aca="false">K51/AD51</f>
        <v>3.14557614244388</v>
      </c>
      <c r="AL51" s="159" t="n">
        <f aca="false">AD51+F51</f>
        <v>120038.7872</v>
      </c>
      <c r="AN51" s="159" t="n">
        <f aca="false">AD51+K51</f>
        <v>110702.5168</v>
      </c>
      <c r="AP51" s="159" t="n">
        <f aca="false">AA51+AD51</f>
        <v>110705.2856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26</v>
      </c>
      <c r="E52" s="125" t="n">
        <v>24</v>
      </c>
      <c r="F52" s="160" t="n">
        <f aca="false">F39</f>
        <v>47033.8624</v>
      </c>
      <c r="G52" s="161" t="n">
        <f aca="false">G39</f>
        <v>38.695</v>
      </c>
      <c r="H52" s="161" t="n">
        <f aca="false">H39</f>
        <v>44.6346</v>
      </c>
      <c r="I52" s="162" t="n">
        <f aca="false">I39</f>
        <v>44.6837</v>
      </c>
      <c r="J52" s="114"/>
      <c r="K52" s="160" t="n">
        <f aca="false">K39</f>
        <v>42150.544</v>
      </c>
      <c r="L52" s="161" t="n">
        <f aca="false">L39</f>
        <v>39.4069</v>
      </c>
      <c r="M52" s="161" t="n">
        <f aca="false">M39</f>
        <v>44.6047</v>
      </c>
      <c r="N52" s="162" t="n">
        <f aca="false">N39</f>
        <v>44.6779</v>
      </c>
      <c r="O52" s="160" t="n">
        <f aca="false">O39</f>
        <v>87166.62</v>
      </c>
      <c r="P52" s="161" t="n">
        <f aca="false">P39</f>
        <v>260.43</v>
      </c>
      <c r="Q52" s="162" t="n">
        <f aca="false">Q39</f>
        <v>24.21295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9</v>
      </c>
      <c r="AA52" s="163" t="n">
        <f aca="false">AA39</f>
        <v>42330.47616</v>
      </c>
      <c r="AB52" s="164" t="n">
        <f aca="false">K52/AA52-1</f>
        <v>-0.00425065287052029</v>
      </c>
      <c r="AC52" s="114"/>
      <c r="AD52" s="160" t="n">
        <f aca="false">AD39</f>
        <v>15731.504</v>
      </c>
      <c r="AE52" s="161" t="n">
        <f aca="false">AE39</f>
        <v>35.9212</v>
      </c>
      <c r="AF52" s="161" t="n">
        <f aca="false">AF39</f>
        <v>42.086</v>
      </c>
      <c r="AG52" s="162" t="n">
        <f aca="false">AG39</f>
        <v>42.999</v>
      </c>
      <c r="AH52" s="114"/>
      <c r="AI52" s="160" t="n">
        <f aca="false">F52/AD52</f>
        <v>2.98978803298146</v>
      </c>
      <c r="AJ52" s="162" t="n">
        <f aca="false">K52/AD52</f>
        <v>2.67937153370714</v>
      </c>
      <c r="AL52" s="165" t="n">
        <f aca="false">AD52+F52</f>
        <v>62765.3664</v>
      </c>
      <c r="AN52" s="165" t="n">
        <f aca="false">AD52+K52</f>
        <v>57882.048</v>
      </c>
      <c r="AP52" s="165" t="n">
        <f aca="false">AA52+AD52</f>
        <v>58061.98016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0</v>
      </c>
      <c r="E53" s="125" t="n">
        <v>28</v>
      </c>
      <c r="F53" s="160" t="n">
        <f aca="false">F43</f>
        <v>26358.2512</v>
      </c>
      <c r="G53" s="161" t="n">
        <f aca="false">G43</f>
        <v>36.4689</v>
      </c>
      <c r="H53" s="161" t="n">
        <f aca="false">H43</f>
        <v>43.001</v>
      </c>
      <c r="I53" s="162" t="n">
        <f aca="false">I43</f>
        <v>43.4379</v>
      </c>
      <c r="J53" s="114"/>
      <c r="K53" s="160" t="n">
        <f aca="false">K43</f>
        <v>23692.3152</v>
      </c>
      <c r="L53" s="161" t="n">
        <f aca="false">L43</f>
        <v>37.2619</v>
      </c>
      <c r="M53" s="161" t="n">
        <f aca="false">M43</f>
        <v>42.9114</v>
      </c>
      <c r="N53" s="162" t="n">
        <f aca="false">N43</f>
        <v>43.3733</v>
      </c>
      <c r="O53" s="160" t="n">
        <f aca="false">O43</f>
        <v>79893</v>
      </c>
      <c r="P53" s="161" t="n">
        <f aca="false">P43</f>
        <v>241.461</v>
      </c>
      <c r="Q53" s="162" t="n">
        <f aca="false">Q43</f>
        <v>22.1925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9</v>
      </c>
      <c r="AA53" s="163" t="n">
        <f aca="false">AA43</f>
        <v>23722.42608</v>
      </c>
      <c r="AB53" s="164" t="n">
        <f aca="false">K53/AA53-1</f>
        <v>-0.00126930019292526</v>
      </c>
      <c r="AC53" s="114"/>
      <c r="AD53" s="160" t="n">
        <f aca="false">AD43</f>
        <v>9517.776</v>
      </c>
      <c r="AE53" s="161" t="n">
        <f aca="false">AE43</f>
        <v>33.1828</v>
      </c>
      <c r="AF53" s="161" t="n">
        <f aca="false">AF43</f>
        <v>40.6649</v>
      </c>
      <c r="AG53" s="162" t="n">
        <f aca="false">AG43</f>
        <v>41.7341</v>
      </c>
      <c r="AH53" s="114"/>
      <c r="AI53" s="160" t="n">
        <f aca="false">F53/AD53</f>
        <v>2.76937082780683</v>
      </c>
      <c r="AJ53" s="162" t="n">
        <f aca="false">K53/AD53</f>
        <v>2.48927009839273</v>
      </c>
      <c r="AL53" s="165" t="n">
        <f aca="false">AD53+F53</f>
        <v>35876.0272</v>
      </c>
      <c r="AN53" s="165" t="n">
        <f aca="false">AD53+K53</f>
        <v>33210.0912</v>
      </c>
      <c r="AP53" s="165" t="n">
        <f aca="false">AA53+AD53</f>
        <v>33240.20208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4</v>
      </c>
      <c r="E54" s="137" t="n">
        <v>32</v>
      </c>
      <c r="F54" s="166" t="n">
        <f aca="false">F47</f>
        <v>15663.144</v>
      </c>
      <c r="G54" s="167" t="n">
        <f aca="false">G47</f>
        <v>34.2174</v>
      </c>
      <c r="H54" s="167" t="n">
        <f aca="false">H47</f>
        <v>41.6833</v>
      </c>
      <c r="I54" s="168" t="n">
        <f aca="false">I47</f>
        <v>42.3367</v>
      </c>
      <c r="J54" s="114"/>
      <c r="K54" s="166" t="n">
        <f aca="false">K47</f>
        <v>14065.1408</v>
      </c>
      <c r="L54" s="167" t="n">
        <f aca="false">L47</f>
        <v>35.0258</v>
      </c>
      <c r="M54" s="167" t="n">
        <f aca="false">M47</f>
        <v>41.6939</v>
      </c>
      <c r="N54" s="168" t="n">
        <f aca="false">N47</f>
        <v>42.2941</v>
      </c>
      <c r="O54" s="166" t="n">
        <f aca="false">O47</f>
        <v>71097.34</v>
      </c>
      <c r="P54" s="167" t="n">
        <f aca="false">P47</f>
        <v>232.054</v>
      </c>
      <c r="Q54" s="168" t="n">
        <f aca="false">Q47</f>
        <v>19.7492611111111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9</v>
      </c>
      <c r="AA54" s="169" t="n">
        <f aca="false">AA47</f>
        <v>14096.8296</v>
      </c>
      <c r="AB54" s="164" t="n">
        <f aca="false">K54/AA54-1</f>
        <v>-0.00224793807538126</v>
      </c>
      <c r="AC54" s="114"/>
      <c r="AD54" s="166" t="n">
        <f aca="false">AD47</f>
        <v>5779.5472</v>
      </c>
      <c r="AE54" s="167" t="n">
        <f aca="false">AE47</f>
        <v>30.5828</v>
      </c>
      <c r="AF54" s="167" t="n">
        <f aca="false">AF47</f>
        <v>39.273</v>
      </c>
      <c r="AG54" s="168" t="n">
        <f aca="false">AG47</f>
        <v>40.4299</v>
      </c>
      <c r="AH54" s="114"/>
      <c r="AI54" s="166" t="n">
        <f aca="false">F54/AD54</f>
        <v>2.71009881189308</v>
      </c>
      <c r="AJ54" s="168" t="n">
        <f aca="false">K54/AD54</f>
        <v>2.43360600982721</v>
      </c>
      <c r="AL54" s="170" t="n">
        <f aca="false">AD54+F54</f>
        <v>21442.6912</v>
      </c>
      <c r="AN54" s="170" t="n">
        <f aca="false">AD54+K54</f>
        <v>19844.688</v>
      </c>
      <c r="AP54" s="170" t="n">
        <f aca="false">AA54+AD54</f>
        <v>19876.3768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110" t="n">
        <v>22</v>
      </c>
      <c r="E55" s="110" t="n">
        <v>22</v>
      </c>
      <c r="F55" s="154" t="n">
        <f aca="false">F36</f>
        <v>66179.5936</v>
      </c>
      <c r="G55" s="155" t="n">
        <f aca="false">G36</f>
        <v>39.9329</v>
      </c>
      <c r="H55" s="155" t="n">
        <f aca="false">H36</f>
        <v>45.4818</v>
      </c>
      <c r="I55" s="156" t="n">
        <f aca="false">I36</f>
        <v>45.293</v>
      </c>
      <c r="J55" s="114"/>
      <c r="K55" s="154" t="n">
        <f aca="false">K36</f>
        <v>52447.9856</v>
      </c>
      <c r="L55" s="155" t="n">
        <f aca="false">L36</f>
        <v>40.5247</v>
      </c>
      <c r="M55" s="155" t="n">
        <f aca="false">M36</f>
        <v>45.26</v>
      </c>
      <c r="N55" s="156" t="n">
        <f aca="false">N36</f>
        <v>45.1618</v>
      </c>
      <c r="O55" s="154" t="n">
        <f aca="false">O36</f>
        <v>92752.98</v>
      </c>
      <c r="P55" s="155" t="n">
        <f aca="false">P36</f>
        <v>280.037</v>
      </c>
      <c r="Q55" s="156" t="n">
        <f aca="false">Q36</f>
        <v>25.7647166666667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8</v>
      </c>
      <c r="AA55" s="157" t="n">
        <f aca="false">AA36</f>
        <v>52943.67488</v>
      </c>
      <c r="AB55" s="158" t="n">
        <f aca="false">K55/AA55-1</f>
        <v>-0.00936257789289297</v>
      </c>
      <c r="AC55" s="114"/>
      <c r="AD55" s="154" t="n">
        <f aca="false">AD36</f>
        <v>26703.7712</v>
      </c>
      <c r="AE55" s="155" t="n">
        <f aca="false">AE36</f>
        <v>38.8448</v>
      </c>
      <c r="AF55" s="155" t="n">
        <f aca="false">AF36</f>
        <v>44.1528</v>
      </c>
      <c r="AG55" s="156" t="n">
        <f aca="false">AG36</f>
        <v>44.7213</v>
      </c>
      <c r="AH55" s="114"/>
      <c r="AI55" s="154" t="n">
        <f aca="false">F55/AD55</f>
        <v>2.47828642270572</v>
      </c>
      <c r="AJ55" s="156" t="n">
        <f aca="false">K55/AD55</f>
        <v>1.96406661842579</v>
      </c>
      <c r="AL55" s="159" t="n">
        <f aca="false">AD55+F55</f>
        <v>92883.3648</v>
      </c>
      <c r="AN55" s="159" t="n">
        <f aca="false">AD55+K55</f>
        <v>79151.7568</v>
      </c>
      <c r="AP55" s="159" t="n">
        <f aca="false">AA55+AD55</f>
        <v>79647.44608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26</v>
      </c>
      <c r="E56" s="125" t="n">
        <v>26</v>
      </c>
      <c r="F56" s="160" t="n">
        <f aca="false">F40</f>
        <v>34780.9328</v>
      </c>
      <c r="G56" s="161" t="n">
        <f aca="false">G40</f>
        <v>37.5581</v>
      </c>
      <c r="H56" s="161" t="n">
        <f aca="false">H40</f>
        <v>43.7709</v>
      </c>
      <c r="I56" s="162" t="n">
        <f aca="false">I40</f>
        <v>44.0302</v>
      </c>
      <c r="J56" s="114"/>
      <c r="K56" s="160" t="n">
        <f aca="false">K40</f>
        <v>27824.0256</v>
      </c>
      <c r="L56" s="161" t="n">
        <f aca="false">L40</f>
        <v>38.2681</v>
      </c>
      <c r="M56" s="161" t="n">
        <f aca="false">M40</f>
        <v>43.5727</v>
      </c>
      <c r="N56" s="162" t="n">
        <f aca="false">N40</f>
        <v>43.9023</v>
      </c>
      <c r="O56" s="160" t="n">
        <f aca="false">O40</f>
        <v>82825.55</v>
      </c>
      <c r="P56" s="161" t="n">
        <f aca="false">P40</f>
        <v>251.852</v>
      </c>
      <c r="Q56" s="162" t="n">
        <f aca="false">Q40</f>
        <v>23.0070972222222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8</v>
      </c>
      <c r="AA56" s="163" t="n">
        <f aca="false">AA40</f>
        <v>27824.74624</v>
      </c>
      <c r="AB56" s="164" t="n">
        <f aca="false">K56/AA56-1</f>
        <v>-2.58992478776587E-005</v>
      </c>
      <c r="AC56" s="114"/>
      <c r="AD56" s="160" t="n">
        <f aca="false">AD40</f>
        <v>15731.504</v>
      </c>
      <c r="AE56" s="161" t="n">
        <f aca="false">AE40</f>
        <v>35.9212</v>
      </c>
      <c r="AF56" s="161" t="n">
        <f aca="false">AF40</f>
        <v>42.086</v>
      </c>
      <c r="AG56" s="162" t="n">
        <f aca="false">AG40</f>
        <v>42.999</v>
      </c>
      <c r="AH56" s="114"/>
      <c r="AI56" s="160" t="n">
        <f aca="false">F56/AD56</f>
        <v>2.21090957355381</v>
      </c>
      <c r="AJ56" s="162" t="n">
        <f aca="false">K56/AD56</f>
        <v>1.76868185012698</v>
      </c>
      <c r="AL56" s="165" t="n">
        <f aca="false">AD56+F56</f>
        <v>50512.4368</v>
      </c>
      <c r="AN56" s="165" t="n">
        <f aca="false">AD56+K56</f>
        <v>43555.5296</v>
      </c>
      <c r="AP56" s="165" t="n">
        <f aca="false">AA56+AD56</f>
        <v>43556.25024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0</v>
      </c>
      <c r="E57" s="125" t="n">
        <v>30</v>
      </c>
      <c r="F57" s="160" t="n">
        <f aca="false">F44</f>
        <v>20270.4592</v>
      </c>
      <c r="G57" s="161" t="n">
        <f aca="false">G44</f>
        <v>35.3543</v>
      </c>
      <c r="H57" s="161" t="n">
        <f aca="false">H44</f>
        <v>42.4729</v>
      </c>
      <c r="I57" s="162" t="n">
        <f aca="false">I44</f>
        <v>43.0166</v>
      </c>
      <c r="J57" s="114"/>
      <c r="K57" s="160" t="n">
        <f aca="false">K44</f>
        <v>16162.336</v>
      </c>
      <c r="L57" s="161" t="n">
        <f aca="false">L44</f>
        <v>36.1175</v>
      </c>
      <c r="M57" s="161" t="n">
        <f aca="false">M44</f>
        <v>42.2301</v>
      </c>
      <c r="N57" s="162" t="n">
        <f aca="false">N44</f>
        <v>42.8183</v>
      </c>
      <c r="O57" s="160" t="n">
        <f aca="false">O44</f>
        <v>76952.06</v>
      </c>
      <c r="P57" s="161" t="n">
        <f aca="false">P44</f>
        <v>238.466</v>
      </c>
      <c r="Q57" s="162" t="n">
        <f aca="false">Q44</f>
        <v>21.3755722222222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8</v>
      </c>
      <c r="AA57" s="163" t="n">
        <f aca="false">AA44</f>
        <v>16216.36736</v>
      </c>
      <c r="AB57" s="164" t="n">
        <f aca="false">K57/AA57-1</f>
        <v>-0.0033319028115556</v>
      </c>
      <c r="AC57" s="114"/>
      <c r="AD57" s="160" t="n">
        <f aca="false">AD44</f>
        <v>9517.776</v>
      </c>
      <c r="AE57" s="161" t="n">
        <f aca="false">AE44</f>
        <v>33.1828</v>
      </c>
      <c r="AF57" s="161" t="n">
        <f aca="false">AF44</f>
        <v>40.6649</v>
      </c>
      <c r="AG57" s="162" t="n">
        <f aca="false">AG44</f>
        <v>41.7341</v>
      </c>
      <c r="AH57" s="114"/>
      <c r="AI57" s="160" t="n">
        <f aca="false">F57/AD57</f>
        <v>2.12974745360681</v>
      </c>
      <c r="AJ57" s="162" t="n">
        <f aca="false">K57/AD57</f>
        <v>1.69812107366259</v>
      </c>
      <c r="AL57" s="165" t="n">
        <f aca="false">AD57+F57</f>
        <v>29788.2352</v>
      </c>
      <c r="AN57" s="165" t="n">
        <f aca="false">AD57+K57</f>
        <v>25680.112</v>
      </c>
      <c r="AP57" s="165" t="n">
        <f aca="false">AA57+AD57</f>
        <v>25734.14336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4</v>
      </c>
      <c r="E58" s="137" t="n">
        <v>34</v>
      </c>
      <c r="F58" s="166" t="n">
        <f aca="false">F48</f>
        <v>12329.5248</v>
      </c>
      <c r="G58" s="167" t="n">
        <f aca="false">G48</f>
        <v>33.1183</v>
      </c>
      <c r="H58" s="167" t="n">
        <f aca="false">H48</f>
        <v>41.199</v>
      </c>
      <c r="I58" s="168" t="n">
        <f aca="false">I48</f>
        <v>41.9362</v>
      </c>
      <c r="J58" s="114"/>
      <c r="K58" s="166" t="n">
        <f aca="false">K48</f>
        <v>9843.5456</v>
      </c>
      <c r="L58" s="167" t="n">
        <f aca="false">L48</f>
        <v>33.885</v>
      </c>
      <c r="M58" s="167" t="n">
        <f aca="false">M48</f>
        <v>41.026</v>
      </c>
      <c r="N58" s="168" t="n">
        <f aca="false">N48</f>
        <v>41.7503</v>
      </c>
      <c r="O58" s="166" t="n">
        <f aca="false">O48</f>
        <v>71766.58</v>
      </c>
      <c r="P58" s="167" t="n">
        <f aca="false">P48</f>
        <v>230.338</v>
      </c>
      <c r="Q58" s="168" t="n">
        <f aca="false">Q48</f>
        <v>19.9351611111111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8</v>
      </c>
      <c r="AA58" s="169" t="n">
        <f aca="false">AA48</f>
        <v>9863.61984</v>
      </c>
      <c r="AB58" s="164" t="n">
        <f aca="false">K58/AA58-1</f>
        <v>-0.00203517981487822</v>
      </c>
      <c r="AC58" s="114"/>
      <c r="AD58" s="166" t="n">
        <f aca="false">AD48</f>
        <v>5779.5472</v>
      </c>
      <c r="AE58" s="167" t="n">
        <f aca="false">AE48</f>
        <v>30.5828</v>
      </c>
      <c r="AF58" s="167" t="n">
        <f aca="false">AF48</f>
        <v>39.273</v>
      </c>
      <c r="AG58" s="168" t="n">
        <f aca="false">AG48</f>
        <v>40.4299</v>
      </c>
      <c r="AH58" s="114"/>
      <c r="AI58" s="166" t="n">
        <f aca="false">F58/AD58</f>
        <v>2.13330289957663</v>
      </c>
      <c r="AJ58" s="168" t="n">
        <f aca="false">K58/AD58</f>
        <v>1.70316899566111</v>
      </c>
      <c r="AL58" s="170" t="n">
        <f aca="false">AD58+F58</f>
        <v>18109.072</v>
      </c>
      <c r="AN58" s="170" t="n">
        <f aca="false">AD58+K58</f>
        <v>15623.0928</v>
      </c>
      <c r="AP58" s="170" t="n">
        <f aca="false">AA58+AD58</f>
        <v>15643.16704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110" t="n">
        <v>22</v>
      </c>
      <c r="E59" s="110" t="n">
        <v>24</v>
      </c>
      <c r="F59" s="154" t="n">
        <f aca="false">F37</f>
        <v>47033.8624</v>
      </c>
      <c r="G59" s="155" t="n">
        <f aca="false">G37</f>
        <v>38.695</v>
      </c>
      <c r="H59" s="155" t="n">
        <f aca="false">H37</f>
        <v>44.6346</v>
      </c>
      <c r="I59" s="156" t="n">
        <f aca="false">I37</f>
        <v>44.6837</v>
      </c>
      <c r="J59" s="114"/>
      <c r="K59" s="154" t="n">
        <f aca="false">K37</f>
        <v>32905.9904</v>
      </c>
      <c r="L59" s="155" t="n">
        <f aca="false">L37</f>
        <v>39.3582</v>
      </c>
      <c r="M59" s="155" t="n">
        <f aca="false">M37</f>
        <v>44.4566</v>
      </c>
      <c r="N59" s="156" t="n">
        <f aca="false">N37</f>
        <v>44.5872</v>
      </c>
      <c r="O59" s="154" t="n">
        <f aca="false">O37</f>
        <v>86828.01</v>
      </c>
      <c r="P59" s="155" t="n">
        <f aca="false">P37</f>
        <v>267.717</v>
      </c>
      <c r="Q59" s="156" t="n">
        <f aca="false">Q37</f>
        <v>24.1188916666667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7</v>
      </c>
      <c r="AA59" s="157" t="n">
        <f aca="false">AA37</f>
        <v>32923.70368</v>
      </c>
      <c r="AB59" s="158" t="n">
        <f aca="false">K59/AA59-1</f>
        <v>-0.000538009944815454</v>
      </c>
      <c r="AC59" s="114"/>
      <c r="AD59" s="154" t="n">
        <f aca="false">AD37</f>
        <v>26703.7712</v>
      </c>
      <c r="AE59" s="155" t="n">
        <f aca="false">AE37</f>
        <v>38.8448</v>
      </c>
      <c r="AF59" s="155" t="n">
        <f aca="false">AF37</f>
        <v>44.1528</v>
      </c>
      <c r="AG59" s="156" t="n">
        <f aca="false">AG37</f>
        <v>44.7213</v>
      </c>
      <c r="AH59" s="114"/>
      <c r="AI59" s="154" t="n">
        <f aca="false">F59/AD59</f>
        <v>1.76131910537041</v>
      </c>
      <c r="AJ59" s="156" t="n">
        <f aca="false">K59/AD59</f>
        <v>1.23226004872301</v>
      </c>
      <c r="AL59" s="159" t="n">
        <f aca="false">AD59+F59</f>
        <v>73737.6336</v>
      </c>
      <c r="AN59" s="159" t="n">
        <f aca="false">AD59+K59</f>
        <v>59609.7616</v>
      </c>
      <c r="AP59" s="159" t="n">
        <f aca="false">AA59+AD59</f>
        <v>59627.47488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26</v>
      </c>
      <c r="E60" s="125" t="n">
        <v>28</v>
      </c>
      <c r="F60" s="160" t="n">
        <f aca="false">F41</f>
        <v>26358.2512</v>
      </c>
      <c r="G60" s="161" t="n">
        <f aca="false">G41</f>
        <v>36.4689</v>
      </c>
      <c r="H60" s="161" t="n">
        <f aca="false">H41</f>
        <v>43.001</v>
      </c>
      <c r="I60" s="162" t="n">
        <f aca="false">I41</f>
        <v>43.4379</v>
      </c>
      <c r="J60" s="114"/>
      <c r="K60" s="160" t="n">
        <f aca="false">K41</f>
        <v>18294.3792</v>
      </c>
      <c r="L60" s="161" t="n">
        <f aca="false">L41</f>
        <v>37.2239</v>
      </c>
      <c r="M60" s="161" t="n">
        <f aca="false">M41</f>
        <v>42.8426</v>
      </c>
      <c r="N60" s="162" t="n">
        <f aca="false">N41</f>
        <v>43.3335</v>
      </c>
      <c r="O60" s="160" t="n">
        <f aca="false">O41</f>
        <v>79315.05</v>
      </c>
      <c r="P60" s="161" t="n">
        <f aca="false">P41</f>
        <v>248.142</v>
      </c>
      <c r="Q60" s="162" t="n">
        <f aca="false">Q41</f>
        <v>22.0319583333333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7</v>
      </c>
      <c r="AA60" s="163" t="n">
        <f aca="false">AA41</f>
        <v>18450.77584</v>
      </c>
      <c r="AB60" s="164" t="n">
        <f aca="false">K60/AA60-1</f>
        <v>-0.00847642621406419</v>
      </c>
      <c r="AC60" s="114"/>
      <c r="AD60" s="160" t="n">
        <f aca="false">AD41</f>
        <v>15731.504</v>
      </c>
      <c r="AE60" s="161" t="n">
        <f aca="false">AE41</f>
        <v>35.9212</v>
      </c>
      <c r="AF60" s="161" t="n">
        <f aca="false">AF41</f>
        <v>42.086</v>
      </c>
      <c r="AG60" s="162" t="n">
        <f aca="false">AG41</f>
        <v>42.999</v>
      </c>
      <c r="AH60" s="114"/>
      <c r="AI60" s="160" t="n">
        <f aca="false">F60/AD60</f>
        <v>1.67550738950325</v>
      </c>
      <c r="AJ60" s="162" t="n">
        <f aca="false">K60/AD60</f>
        <v>1.16291355232151</v>
      </c>
      <c r="AL60" s="165" t="n">
        <f aca="false">AD60+F60</f>
        <v>42089.7552</v>
      </c>
      <c r="AN60" s="165" t="n">
        <f aca="false">AD60+K60</f>
        <v>34025.8832</v>
      </c>
      <c r="AP60" s="165" t="n">
        <f aca="false">AA60+AD60</f>
        <v>34182.27984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0</v>
      </c>
      <c r="E61" s="125" t="n">
        <v>32</v>
      </c>
      <c r="F61" s="160" t="n">
        <f aca="false">F45</f>
        <v>15663.144</v>
      </c>
      <c r="G61" s="161" t="n">
        <f aca="false">G45</f>
        <v>34.2174</v>
      </c>
      <c r="H61" s="161" t="n">
        <f aca="false">H45</f>
        <v>41.6833</v>
      </c>
      <c r="I61" s="162" t="n">
        <f aca="false">I45</f>
        <v>42.3367</v>
      </c>
      <c r="J61" s="114"/>
      <c r="K61" s="160" t="n">
        <f aca="false">K45</f>
        <v>10962.7232</v>
      </c>
      <c r="L61" s="161" t="n">
        <f aca="false">L45</f>
        <v>35.0745</v>
      </c>
      <c r="M61" s="161" t="n">
        <f aca="false">M45</f>
        <v>41.8059</v>
      </c>
      <c r="N61" s="162" t="n">
        <f aca="false">N45</f>
        <v>42.3961</v>
      </c>
      <c r="O61" s="160" t="n">
        <f aca="false">O45</f>
        <v>74412.32</v>
      </c>
      <c r="P61" s="161" t="n">
        <f aca="false">P45</f>
        <v>234.768</v>
      </c>
      <c r="Q61" s="162" t="n">
        <f aca="false">Q45</f>
        <v>20.6700888888889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7</v>
      </c>
      <c r="AA61" s="163" t="n">
        <f aca="false">AA45</f>
        <v>10964.2008</v>
      </c>
      <c r="AB61" s="164" t="n">
        <f aca="false">K61/AA61-1</f>
        <v>-0.000134765864557851</v>
      </c>
      <c r="AC61" s="114"/>
      <c r="AD61" s="160" t="n">
        <f aca="false">AD45</f>
        <v>9517.776</v>
      </c>
      <c r="AE61" s="161" t="n">
        <f aca="false">AE45</f>
        <v>33.1828</v>
      </c>
      <c r="AF61" s="161" t="n">
        <f aca="false">AF45</f>
        <v>40.6649</v>
      </c>
      <c r="AG61" s="162" t="n">
        <f aca="false">AG45</f>
        <v>41.7341</v>
      </c>
      <c r="AH61" s="114"/>
      <c r="AI61" s="160" t="n">
        <f aca="false">F61/AD61</f>
        <v>1.64567268656039</v>
      </c>
      <c r="AJ61" s="162" t="n">
        <f aca="false">K61/AD61</f>
        <v>1.1518156342406</v>
      </c>
      <c r="AL61" s="165" t="n">
        <f aca="false">AD61+F61</f>
        <v>25180.92</v>
      </c>
      <c r="AN61" s="165" t="n">
        <f aca="false">AD61+K61</f>
        <v>20480.4992</v>
      </c>
      <c r="AP61" s="165" t="n">
        <f aca="false">AA61+AD61</f>
        <v>20481.9768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4</v>
      </c>
      <c r="E62" s="137" t="n">
        <v>34</v>
      </c>
      <c r="F62" s="166" t="n">
        <f aca="false">F49</f>
        <v>9824.8784</v>
      </c>
      <c r="G62" s="167" t="n">
        <f aca="false">G49</f>
        <v>32.0684</v>
      </c>
      <c r="H62" s="167" t="n">
        <f aca="false">H49</f>
        <v>40.584</v>
      </c>
      <c r="I62" s="168" t="n">
        <f aca="false">I49</f>
        <v>41.4146</v>
      </c>
      <c r="J62" s="114"/>
      <c r="K62" s="166" t="n">
        <f aca="false">K49</f>
        <v>6811.8048</v>
      </c>
      <c r="L62" s="167" t="n">
        <f aca="false">L49</f>
        <v>32.8656</v>
      </c>
      <c r="M62" s="167" t="n">
        <f aca="false">M49</f>
        <v>40.4666</v>
      </c>
      <c r="N62" s="168" t="n">
        <f aca="false">N49</f>
        <v>41.267</v>
      </c>
      <c r="O62" s="166" t="n">
        <f aca="false">O49</f>
        <v>71509.64</v>
      </c>
      <c r="P62" s="167" t="n">
        <f aca="false">P49</f>
        <v>228.554</v>
      </c>
      <c r="Q62" s="168" t="n">
        <f aca="false">Q49</f>
        <v>19.8637888888889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7</v>
      </c>
      <c r="AA62" s="169" t="n">
        <f aca="false">AA49</f>
        <v>6877.41488</v>
      </c>
      <c r="AB62" s="164" t="n">
        <f aca="false">K62/AA62-1</f>
        <v>-0.00953993341172399</v>
      </c>
      <c r="AC62" s="114"/>
      <c r="AD62" s="166" t="n">
        <f aca="false">AD49</f>
        <v>5779.5472</v>
      </c>
      <c r="AE62" s="167" t="n">
        <f aca="false">AE49</f>
        <v>30.5828</v>
      </c>
      <c r="AF62" s="167" t="n">
        <f aca="false">AF49</f>
        <v>39.273</v>
      </c>
      <c r="AG62" s="168" t="n">
        <f aca="false">AG49</f>
        <v>40.4299</v>
      </c>
      <c r="AH62" s="114"/>
      <c r="AI62" s="166" t="n">
        <f aca="false">F62/AD62</f>
        <v>1.69993912325865</v>
      </c>
      <c r="AJ62" s="168" t="n">
        <f aca="false">K62/AD62</f>
        <v>1.17860527205315</v>
      </c>
      <c r="AL62" s="170" t="n">
        <f aca="false">AD62+F62</f>
        <v>15604.4256</v>
      </c>
      <c r="AN62" s="170" t="n">
        <f aca="false">AD62+K62</f>
        <v>12591.352</v>
      </c>
      <c r="AP62" s="170" t="n">
        <f aca="false">AA62+AD62</f>
        <v>12656.96208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110" t="n">
        <v>22</v>
      </c>
      <c r="E63" s="110" t="n">
        <v>26</v>
      </c>
      <c r="F63" s="154" t="n">
        <f aca="false">F38</f>
        <v>34780.9328</v>
      </c>
      <c r="G63" s="155" t="n">
        <f aca="false">G38</f>
        <v>37.5581</v>
      </c>
      <c r="H63" s="155" t="n">
        <f aca="false">H38</f>
        <v>43.7709</v>
      </c>
      <c r="I63" s="156" t="n">
        <f aca="false">I38</f>
        <v>44.0302</v>
      </c>
      <c r="J63" s="114"/>
      <c r="K63" s="154" t="n">
        <f aca="false">K38</f>
        <v>17084.8624</v>
      </c>
      <c r="L63" s="155" t="n">
        <f aca="false">L38</f>
        <v>38.0874</v>
      </c>
      <c r="M63" s="155" t="n">
        <f aca="false">M38</f>
        <v>43.5821</v>
      </c>
      <c r="N63" s="156" t="n">
        <f aca="false">N38</f>
        <v>43.8899</v>
      </c>
      <c r="O63" s="154" t="n">
        <f aca="false">O38</f>
        <v>80927.61</v>
      </c>
      <c r="P63" s="155" t="n">
        <f aca="false">P38</f>
        <v>259.124</v>
      </c>
      <c r="Q63" s="156" t="n">
        <f aca="false">Q38</f>
        <v>22.4798916666667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5</v>
      </c>
      <c r="AA63" s="157" t="n">
        <f aca="false">AA38</f>
        <v>17390.4664</v>
      </c>
      <c r="AB63" s="158" t="n">
        <f aca="false">K63/AA63-1</f>
        <v>-0.0175730767059819</v>
      </c>
      <c r="AC63" s="114"/>
      <c r="AD63" s="154" t="n">
        <f aca="false">AD38</f>
        <v>26703.7712</v>
      </c>
      <c r="AE63" s="155" t="n">
        <f aca="false">AE38</f>
        <v>38.8448</v>
      </c>
      <c r="AF63" s="155" t="n">
        <f aca="false">AF38</f>
        <v>44.1528</v>
      </c>
      <c r="AG63" s="156" t="n">
        <f aca="false">AG38</f>
        <v>44.7213</v>
      </c>
      <c r="AH63" s="114"/>
      <c r="AI63" s="154" t="n">
        <f aca="false">F63/AD63</f>
        <v>1.30247269344489</v>
      </c>
      <c r="AJ63" s="156" t="n">
        <f aca="false">K63/AD63</f>
        <v>0.639792120447767</v>
      </c>
      <c r="AL63" s="159" t="n">
        <f aca="false">AD63+F63</f>
        <v>61484.704</v>
      </c>
      <c r="AN63" s="159" t="n">
        <f aca="false">AD63+K63</f>
        <v>43788.6336</v>
      </c>
      <c r="AP63" s="159" t="n">
        <f aca="false">AA63+AD63</f>
        <v>44094.2376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26</v>
      </c>
      <c r="E64" s="125" t="n">
        <v>30</v>
      </c>
      <c r="F64" s="160" t="n">
        <f aca="false">F42</f>
        <v>20270.4592</v>
      </c>
      <c r="G64" s="161" t="n">
        <f aca="false">G42</f>
        <v>35.3543</v>
      </c>
      <c r="H64" s="161" t="n">
        <f aca="false">H42</f>
        <v>42.4729</v>
      </c>
      <c r="I64" s="162" t="n">
        <f aca="false">I42</f>
        <v>43.0166</v>
      </c>
      <c r="J64" s="114"/>
      <c r="K64" s="160" t="n">
        <f aca="false">K42</f>
        <v>10062.2496</v>
      </c>
      <c r="L64" s="161" t="n">
        <f aca="false">L42</f>
        <v>36.0355</v>
      </c>
      <c r="M64" s="161" t="n">
        <f aca="false">M42</f>
        <v>42.1582</v>
      </c>
      <c r="N64" s="162" t="n">
        <f aca="false">N42</f>
        <v>42.7725</v>
      </c>
      <c r="O64" s="160" t="n">
        <f aca="false">O42</f>
        <v>75079.61</v>
      </c>
      <c r="P64" s="161" t="n">
        <f aca="false">P42</f>
        <v>246.001</v>
      </c>
      <c r="Q64" s="162" t="n">
        <f aca="false">Q42</f>
        <v>20.8554472222222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5</v>
      </c>
      <c r="AA64" s="163" t="n">
        <f aca="false">AA42</f>
        <v>10135.2296</v>
      </c>
      <c r="AB64" s="164" t="n">
        <f aca="false">K64/AA64-1</f>
        <v>-0.00720062621965678</v>
      </c>
      <c r="AC64" s="114"/>
      <c r="AD64" s="160" t="n">
        <f aca="false">AD42</f>
        <v>15731.504</v>
      </c>
      <c r="AE64" s="161" t="n">
        <f aca="false">AE42</f>
        <v>35.9212</v>
      </c>
      <c r="AF64" s="161" t="n">
        <f aca="false">AF42</f>
        <v>42.086</v>
      </c>
      <c r="AG64" s="162" t="n">
        <f aca="false">AG42</f>
        <v>42.999</v>
      </c>
      <c r="AH64" s="114"/>
      <c r="AI64" s="160" t="n">
        <f aca="false">F64/AD64</f>
        <v>1.28852646256836</v>
      </c>
      <c r="AJ64" s="162" t="n">
        <f aca="false">K64/AD64</f>
        <v>0.639624132568634</v>
      </c>
      <c r="AL64" s="165" t="n">
        <f aca="false">AD64+F64</f>
        <v>36001.9632</v>
      </c>
      <c r="AN64" s="165" t="n">
        <f aca="false">AD64+K64</f>
        <v>25793.7536</v>
      </c>
      <c r="AP64" s="165" t="n">
        <f aca="false">AA64+AD64</f>
        <v>25866.7336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0</v>
      </c>
      <c r="E65" s="125" t="n">
        <v>34</v>
      </c>
      <c r="F65" s="160" t="n">
        <f aca="false">F46</f>
        <v>12329.5248</v>
      </c>
      <c r="G65" s="161" t="n">
        <f aca="false">G46</f>
        <v>33.1183</v>
      </c>
      <c r="H65" s="161" t="n">
        <f aca="false">H46</f>
        <v>41.199</v>
      </c>
      <c r="I65" s="162" t="n">
        <f aca="false">I46</f>
        <v>41.9362</v>
      </c>
      <c r="J65" s="114"/>
      <c r="K65" s="160" t="n">
        <f aca="false">K46</f>
        <v>6147.5328</v>
      </c>
      <c r="L65" s="161" t="n">
        <f aca="false">L46</f>
        <v>33.8813</v>
      </c>
      <c r="M65" s="161" t="n">
        <f aca="false">M46</f>
        <v>41.1432</v>
      </c>
      <c r="N65" s="162" t="n">
        <f aca="false">N46</f>
        <v>41.8573</v>
      </c>
      <c r="O65" s="160" t="n">
        <f aca="false">O46</f>
        <v>70010.93</v>
      </c>
      <c r="P65" s="161" t="n">
        <f aca="false">P46</f>
        <v>236.718</v>
      </c>
      <c r="Q65" s="162" t="n">
        <f aca="false">Q46</f>
        <v>19.4474805555556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5</v>
      </c>
      <c r="AA65" s="163" t="n">
        <f aca="false">AA46</f>
        <v>6164.7624</v>
      </c>
      <c r="AB65" s="164" t="n">
        <f aca="false">K65/AA65-1</f>
        <v>-0.00279485223956066</v>
      </c>
      <c r="AC65" s="114"/>
      <c r="AD65" s="160" t="n">
        <f aca="false">AD46</f>
        <v>9517.776</v>
      </c>
      <c r="AE65" s="161" t="n">
        <f aca="false">AE46</f>
        <v>33.1828</v>
      </c>
      <c r="AF65" s="161" t="n">
        <f aca="false">AF46</f>
        <v>40.6649</v>
      </c>
      <c r="AG65" s="162" t="n">
        <f aca="false">AG46</f>
        <v>41.7341</v>
      </c>
      <c r="AH65" s="114"/>
      <c r="AI65" s="160" t="n">
        <f aca="false">F65/AD65</f>
        <v>1.29542077897189</v>
      </c>
      <c r="AJ65" s="162" t="n">
        <f aca="false">K65/AD65</f>
        <v>0.645900134653306</v>
      </c>
      <c r="AL65" s="165" t="n">
        <f aca="false">AD65+F65</f>
        <v>21847.3008</v>
      </c>
      <c r="AN65" s="165" t="n">
        <f aca="false">AD65+K65</f>
        <v>15665.3088</v>
      </c>
      <c r="AP65" s="165" t="n">
        <f aca="false">AA65+AD65</f>
        <v>15682.5384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4</v>
      </c>
      <c r="E66" s="137" t="n">
        <v>38</v>
      </c>
      <c r="F66" s="166" t="n">
        <f aca="false">F50</f>
        <v>7815.608</v>
      </c>
      <c r="G66" s="167" t="n">
        <f aca="false">G50</f>
        <v>30.9921</v>
      </c>
      <c r="H66" s="167" t="n">
        <f aca="false">H50</f>
        <v>40.1489</v>
      </c>
      <c r="I66" s="168" t="n">
        <f aca="false">I50</f>
        <v>41.0413</v>
      </c>
      <c r="J66" s="114"/>
      <c r="K66" s="166" t="n">
        <f aca="false">K50</f>
        <v>3891.0352</v>
      </c>
      <c r="L66" s="167" t="n">
        <f aca="false">L50</f>
        <v>31.7014</v>
      </c>
      <c r="M66" s="167" t="n">
        <f aca="false">M50</f>
        <v>39.9343</v>
      </c>
      <c r="N66" s="168" t="n">
        <f aca="false">N50</f>
        <v>40.7994</v>
      </c>
      <c r="O66" s="166" t="n">
        <f aca="false">O50</f>
        <v>69706.33</v>
      </c>
      <c r="P66" s="167" t="n">
        <f aca="false">P50</f>
        <v>228.481</v>
      </c>
      <c r="Q66" s="168" t="n">
        <f aca="false">Q50</f>
        <v>19.3628694444444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5</v>
      </c>
      <c r="AA66" s="169" t="n">
        <f aca="false">AA50</f>
        <v>3907.804</v>
      </c>
      <c r="AB66" s="164" t="n">
        <f aca="false">K66/AA66-1</f>
        <v>-0.004291105695168</v>
      </c>
      <c r="AC66" s="114"/>
      <c r="AD66" s="166" t="n">
        <f aca="false">AD50</f>
        <v>5779.5472</v>
      </c>
      <c r="AE66" s="167" t="n">
        <f aca="false">AE50</f>
        <v>30.5828</v>
      </c>
      <c r="AF66" s="167" t="n">
        <f aca="false">AF50</f>
        <v>39.273</v>
      </c>
      <c r="AG66" s="168" t="n">
        <f aca="false">AG50</f>
        <v>40.4299</v>
      </c>
      <c r="AH66" s="114"/>
      <c r="AI66" s="166" t="n">
        <f aca="false">F66/AD66</f>
        <v>1.35228725184561</v>
      </c>
      <c r="AJ66" s="168" t="n">
        <f aca="false">K66/AD66</f>
        <v>0.673242222158857</v>
      </c>
      <c r="AL66" s="170" t="n">
        <f aca="false">AD66+F66</f>
        <v>13595.1552</v>
      </c>
      <c r="AN66" s="170" t="n">
        <f aca="false">AD66+K66</f>
        <v>9670.5824</v>
      </c>
      <c r="AP66" s="170" t="n">
        <f aca="false">AA66+AD66</f>
        <v>9687.3512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110" t="n">
        <v>22</v>
      </c>
      <c r="E67" s="92" t="n">
        <v>20</v>
      </c>
      <c r="F67" s="147" t="n">
        <v>6963.3416</v>
      </c>
      <c r="G67" s="148" t="n">
        <v>42.1801</v>
      </c>
      <c r="H67" s="148" t="n">
        <v>43.9787</v>
      </c>
      <c r="I67" s="115" t="n">
        <v>45.9719</v>
      </c>
      <c r="J67" s="114"/>
      <c r="K67" s="111" t="n">
        <v>6235.8792</v>
      </c>
      <c r="L67" s="112" t="n">
        <v>42.5036</v>
      </c>
      <c r="M67" s="112" t="n">
        <v>44.1882</v>
      </c>
      <c r="N67" s="113" t="n">
        <v>46.2272</v>
      </c>
      <c r="O67" s="111" t="n">
        <v>33695.93</v>
      </c>
      <c r="P67" s="112" t="n">
        <v>102.78</v>
      </c>
      <c r="Q67" s="115" t="n">
        <f aca="false">O67/3600</f>
        <v>9.35998055555556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9</v>
      </c>
      <c r="AA67" s="112" t="n">
        <f aca="false">F67*Z67</f>
        <v>6267.00744</v>
      </c>
      <c r="AB67" s="119" t="n">
        <f aca="false">K67/AA67-1</f>
        <v>-0.00496700224118452</v>
      </c>
      <c r="AC67" s="114"/>
      <c r="AD67" s="133" t="n">
        <v>1969.5432</v>
      </c>
      <c r="AE67" s="134" t="n">
        <v>42.0397</v>
      </c>
      <c r="AF67" s="134" t="n">
        <v>43.6739</v>
      </c>
      <c r="AG67" s="135" t="n">
        <v>44.6959</v>
      </c>
      <c r="AH67" s="114"/>
      <c r="AI67" s="133" t="n">
        <f aca="false">F67/AD67</f>
        <v>3.53551097533682</v>
      </c>
      <c r="AJ67" s="135" t="n">
        <f aca="false">K67/AD67</f>
        <v>3.16615507595873</v>
      </c>
      <c r="AL67" s="123" t="n">
        <f aca="false">AD67+F67</f>
        <v>8932.8848</v>
      </c>
      <c r="AN67" s="123" t="n">
        <f aca="false">AD67+K67</f>
        <v>8205.4224</v>
      </c>
      <c r="AP67" s="123" t="n">
        <f aca="false">AA67+AD67</f>
        <v>8236.55064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125" t="n">
        <v>22</v>
      </c>
      <c r="E68" s="92" t="n">
        <v>22</v>
      </c>
      <c r="F68" s="149" t="n">
        <v>4777.988</v>
      </c>
      <c r="G68" s="150" t="n">
        <v>41.5999</v>
      </c>
      <c r="H68" s="150" t="n">
        <v>43.4776</v>
      </c>
      <c r="I68" s="129" t="n">
        <v>45.2487</v>
      </c>
      <c r="J68" s="114"/>
      <c r="K68" s="126" t="n">
        <v>3792.8344</v>
      </c>
      <c r="L68" s="127" t="n">
        <v>41.9528</v>
      </c>
      <c r="M68" s="127" t="n">
        <v>43.6338</v>
      </c>
      <c r="N68" s="128" t="n">
        <v>45.4263</v>
      </c>
      <c r="O68" s="126" t="n">
        <v>32054.27</v>
      </c>
      <c r="P68" s="127" t="n">
        <v>100.612</v>
      </c>
      <c r="Q68" s="129" t="n">
        <f aca="false">O68/3600</f>
        <v>8.90396388888889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8</v>
      </c>
      <c r="AA68" s="127" t="n">
        <f aca="false">F68*Z68</f>
        <v>3822.3904</v>
      </c>
      <c r="AB68" s="131" t="n">
        <f aca="false">K68/AA68-1</f>
        <v>-0.00773233419590003</v>
      </c>
      <c r="AC68" s="114"/>
      <c r="AD68" s="149" t="n">
        <f aca="false">AD67</f>
        <v>1969.5432</v>
      </c>
      <c r="AE68" s="150" t="n">
        <f aca="false">AE67</f>
        <v>42.0397</v>
      </c>
      <c r="AF68" s="150" t="n">
        <f aca="false">AF67</f>
        <v>43.6739</v>
      </c>
      <c r="AG68" s="129" t="n">
        <f aca="false">AG67</f>
        <v>44.6959</v>
      </c>
      <c r="AH68" s="114"/>
      <c r="AI68" s="149" t="n">
        <f aca="false">F68/AD68</f>
        <v>2.42593714116045</v>
      </c>
      <c r="AJ68" s="129" t="n">
        <f aca="false">K68/AD68</f>
        <v>1.9257431875574</v>
      </c>
      <c r="AL68" s="132" t="n">
        <f aca="false">AD68+F68</f>
        <v>6747.5312</v>
      </c>
      <c r="AN68" s="132" t="n">
        <f aca="false">AD68+K68</f>
        <v>5762.3776</v>
      </c>
      <c r="AP68" s="132" t="n">
        <f aca="false">AA68+AD68</f>
        <v>5791.9336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125" t="n">
        <v>22</v>
      </c>
      <c r="E69" s="92" t="n">
        <v>24</v>
      </c>
      <c r="F69" s="149" t="n">
        <v>3427.6136</v>
      </c>
      <c r="G69" s="150" t="n">
        <v>40.9301</v>
      </c>
      <c r="H69" s="150" t="n">
        <v>42.9412</v>
      </c>
      <c r="I69" s="129" t="n">
        <v>44.498</v>
      </c>
      <c r="J69" s="114"/>
      <c r="K69" s="126" t="n">
        <v>2374.7984</v>
      </c>
      <c r="L69" s="134" t="n">
        <v>41.4006</v>
      </c>
      <c r="M69" s="134" t="n">
        <v>43.1319</v>
      </c>
      <c r="N69" s="135" t="n">
        <v>44.7342</v>
      </c>
      <c r="O69" s="133" t="n">
        <v>30750.77</v>
      </c>
      <c r="P69" s="134" t="n">
        <v>98.646</v>
      </c>
      <c r="Q69" s="129" t="n">
        <f aca="false">O69/3600</f>
        <v>8.54188055555556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7</v>
      </c>
      <c r="AA69" s="127" t="n">
        <f aca="false">F69*Z69</f>
        <v>2399.32952</v>
      </c>
      <c r="AB69" s="131" t="n">
        <f aca="false">K69/AA69-1</f>
        <v>-0.0102241562884616</v>
      </c>
      <c r="AC69" s="114"/>
      <c r="AD69" s="149" t="n">
        <f aca="false">AD68</f>
        <v>1969.5432</v>
      </c>
      <c r="AE69" s="150" t="n">
        <f aca="false">AE68</f>
        <v>42.0397</v>
      </c>
      <c r="AF69" s="150" t="n">
        <f aca="false">AF68</f>
        <v>43.6739</v>
      </c>
      <c r="AG69" s="129" t="n">
        <f aca="false">AG68</f>
        <v>44.6959</v>
      </c>
      <c r="AH69" s="114"/>
      <c r="AI69" s="149" t="n">
        <f aca="false">F69/AD69</f>
        <v>1.74030892036285</v>
      </c>
      <c r="AJ69" s="129" t="n">
        <f aca="false">K69/AD69</f>
        <v>1.2057610109796</v>
      </c>
      <c r="AL69" s="132" t="n">
        <f aca="false">AD69+F69</f>
        <v>5397.1568</v>
      </c>
      <c r="AN69" s="132" t="n">
        <f aca="false">AD69+K69</f>
        <v>4344.3416</v>
      </c>
      <c r="AP69" s="132" t="n">
        <f aca="false">AA69+AD69</f>
        <v>4368.87272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137" t="n">
        <v>22</v>
      </c>
      <c r="E70" s="137" t="n">
        <v>26</v>
      </c>
      <c r="F70" s="151" t="n">
        <v>2523.828</v>
      </c>
      <c r="G70" s="152" t="n">
        <v>40.1609</v>
      </c>
      <c r="H70" s="152" t="n">
        <v>42.3686</v>
      </c>
      <c r="I70" s="141" t="n">
        <v>43.7328</v>
      </c>
      <c r="J70" s="114"/>
      <c r="K70" s="138" t="n">
        <v>1247.0376</v>
      </c>
      <c r="L70" s="134" t="n">
        <v>40.7176</v>
      </c>
      <c r="M70" s="134" t="n">
        <v>42.5845</v>
      </c>
      <c r="N70" s="135" t="n">
        <v>43.9543</v>
      </c>
      <c r="O70" s="139" t="n">
        <v>29026.58</v>
      </c>
      <c r="P70" s="140" t="n">
        <v>98.412</v>
      </c>
      <c r="Q70" s="141" t="n">
        <f aca="false">O70/3600</f>
        <v>8.06293888888889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5</v>
      </c>
      <c r="AA70" s="145" t="n">
        <f aca="false">F70*Z70</f>
        <v>1261.914</v>
      </c>
      <c r="AB70" s="131" t="n">
        <f aca="false">K70/AA70-1</f>
        <v>-0.0117887589804059</v>
      </c>
      <c r="AC70" s="114"/>
      <c r="AD70" s="151" t="n">
        <f aca="false">AD69</f>
        <v>1969.5432</v>
      </c>
      <c r="AE70" s="152" t="n">
        <f aca="false">AE69</f>
        <v>42.0397</v>
      </c>
      <c r="AF70" s="152" t="n">
        <f aca="false">AF69</f>
        <v>43.6739</v>
      </c>
      <c r="AG70" s="141" t="n">
        <f aca="false">AG69</f>
        <v>44.6959</v>
      </c>
      <c r="AH70" s="114"/>
      <c r="AI70" s="151" t="n">
        <f aca="false">F70/AD70</f>
        <v>1.28142809967306</v>
      </c>
      <c r="AJ70" s="141" t="n">
        <f aca="false">K70/AD70</f>
        <v>0.633160826327648</v>
      </c>
      <c r="AL70" s="171" t="n">
        <f aca="false">AD70+F70</f>
        <v>4493.3712</v>
      </c>
      <c r="AN70" s="171" t="n">
        <f aca="false">AD70+K70</f>
        <v>3216.5808</v>
      </c>
      <c r="AP70" s="171" t="n">
        <f aca="false">AA70+AD70</f>
        <v>3231.4572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110" t="n">
        <v>26</v>
      </c>
      <c r="E71" s="92" t="n">
        <v>24</v>
      </c>
      <c r="F71" s="147" t="n">
        <v>3427.6136</v>
      </c>
      <c r="G71" s="148" t="n">
        <v>40.9301</v>
      </c>
      <c r="H71" s="148" t="n">
        <v>42.9412</v>
      </c>
      <c r="I71" s="115" t="n">
        <v>44.498</v>
      </c>
      <c r="J71" s="114"/>
      <c r="K71" s="111" t="n">
        <v>3082.6672</v>
      </c>
      <c r="L71" s="148" t="n">
        <v>41.3904</v>
      </c>
      <c r="M71" s="148" t="n">
        <v>43.1075</v>
      </c>
      <c r="N71" s="115" t="n">
        <v>44.6969</v>
      </c>
      <c r="O71" s="111" t="n">
        <v>27685.88</v>
      </c>
      <c r="P71" s="112" t="n">
        <v>95.77</v>
      </c>
      <c r="Q71" s="115" t="n">
        <f aca="false">O71/3600</f>
        <v>7.69052222222222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9</v>
      </c>
      <c r="AA71" s="112" t="n">
        <f aca="false">F71*Z71</f>
        <v>3084.85224</v>
      </c>
      <c r="AB71" s="119" t="n">
        <f aca="false">K71/AA71-1</f>
        <v>-0.00070831269377114</v>
      </c>
      <c r="AC71" s="114"/>
      <c r="AD71" s="133" t="n">
        <v>1092.3464</v>
      </c>
      <c r="AE71" s="134" t="n">
        <v>39.3984</v>
      </c>
      <c r="AF71" s="134" t="n">
        <v>42.0604</v>
      </c>
      <c r="AG71" s="135" t="n">
        <v>43.1575</v>
      </c>
      <c r="AH71" s="114"/>
      <c r="AI71" s="133" t="n">
        <f aca="false">F71/AD71</f>
        <v>3.13784491805896</v>
      </c>
      <c r="AJ71" s="135" t="n">
        <f aca="false">K71/AD71</f>
        <v>2.82206010840517</v>
      </c>
      <c r="AL71" s="123" t="n">
        <f aca="false">AD71+F71</f>
        <v>4519.96</v>
      </c>
      <c r="AN71" s="123" t="n">
        <f aca="false">AD71+K71</f>
        <v>4175.0136</v>
      </c>
      <c r="AP71" s="123" t="n">
        <f aca="false">AA71+AD71</f>
        <v>4177.19864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125" t="n">
        <v>26</v>
      </c>
      <c r="E72" s="92" t="n">
        <v>26</v>
      </c>
      <c r="F72" s="149" t="n">
        <v>2523.828</v>
      </c>
      <c r="G72" s="150" t="n">
        <v>40.1609</v>
      </c>
      <c r="H72" s="150" t="n">
        <v>42.3686</v>
      </c>
      <c r="I72" s="129" t="n">
        <v>43.7328</v>
      </c>
      <c r="J72" s="114"/>
      <c r="K72" s="126" t="n">
        <v>1988.9144</v>
      </c>
      <c r="L72" s="150" t="n">
        <v>40.6537</v>
      </c>
      <c r="M72" s="150" t="n">
        <v>42.5267</v>
      </c>
      <c r="N72" s="129" t="n">
        <v>43.8632</v>
      </c>
      <c r="O72" s="126" t="n">
        <v>27522.83</v>
      </c>
      <c r="P72" s="127" t="n">
        <v>94.335</v>
      </c>
      <c r="Q72" s="129" t="n">
        <f aca="false">O72/3600</f>
        <v>7.64523055555556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8</v>
      </c>
      <c r="AA72" s="127" t="n">
        <f aca="false">F72*Z72</f>
        <v>2019.0624</v>
      </c>
      <c r="AB72" s="131" t="n">
        <f aca="false">K72/AA72-1</f>
        <v>-0.0149316831416405</v>
      </c>
      <c r="AC72" s="114"/>
      <c r="AD72" s="149" t="n">
        <f aca="false">AD71</f>
        <v>1092.3464</v>
      </c>
      <c r="AE72" s="150" t="n">
        <f aca="false">AE71</f>
        <v>39.3984</v>
      </c>
      <c r="AF72" s="150" t="n">
        <f aca="false">AF71</f>
        <v>42.0604</v>
      </c>
      <c r="AG72" s="129" t="n">
        <f aca="false">AG71</f>
        <v>43.1575</v>
      </c>
      <c r="AH72" s="114"/>
      <c r="AI72" s="149" t="n">
        <f aca="false">F72/AD72</f>
        <v>2.31046488549786</v>
      </c>
      <c r="AJ72" s="129" t="n">
        <f aca="false">K72/AD72</f>
        <v>1.82077260473418</v>
      </c>
      <c r="AL72" s="132" t="n">
        <f aca="false">AD72+F72</f>
        <v>3616.1744</v>
      </c>
      <c r="AN72" s="132" t="n">
        <f aca="false">AD72+K72</f>
        <v>3081.2608</v>
      </c>
      <c r="AP72" s="132" t="n">
        <f aca="false">AA72+AD72</f>
        <v>3111.4088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125" t="n">
        <v>26</v>
      </c>
      <c r="E73" s="92" t="n">
        <v>28</v>
      </c>
      <c r="F73" s="149" t="n">
        <v>1889.5192</v>
      </c>
      <c r="G73" s="150" t="n">
        <v>39.3288</v>
      </c>
      <c r="H73" s="150" t="n">
        <v>41.8556</v>
      </c>
      <c r="I73" s="129" t="n">
        <v>43.0797</v>
      </c>
      <c r="J73" s="114"/>
      <c r="K73" s="126" t="n">
        <v>1305.6328</v>
      </c>
      <c r="L73" s="150" t="n">
        <v>39.9455</v>
      </c>
      <c r="M73" s="150" t="n">
        <v>42.034</v>
      </c>
      <c r="N73" s="129" t="n">
        <v>43.2634</v>
      </c>
      <c r="O73" s="133" t="n">
        <v>26762.85</v>
      </c>
      <c r="P73" s="134" t="n">
        <v>93.445</v>
      </c>
      <c r="Q73" s="129" t="n">
        <f aca="false">O73/3600</f>
        <v>7.434125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7</v>
      </c>
      <c r="AA73" s="127" t="n">
        <f aca="false">F73*Z73</f>
        <v>1322.66344</v>
      </c>
      <c r="AB73" s="131" t="n">
        <f aca="false">K73/AA73-1</f>
        <v>-0.0128760193144823</v>
      </c>
      <c r="AC73" s="114"/>
      <c r="AD73" s="149" t="n">
        <f aca="false">AD72</f>
        <v>1092.3464</v>
      </c>
      <c r="AE73" s="150" t="n">
        <f aca="false">AE72</f>
        <v>39.3984</v>
      </c>
      <c r="AF73" s="150" t="n">
        <f aca="false">AF72</f>
        <v>42.0604</v>
      </c>
      <c r="AG73" s="129" t="n">
        <f aca="false">AG72</f>
        <v>43.1575</v>
      </c>
      <c r="AH73" s="114"/>
      <c r="AI73" s="149" t="n">
        <f aca="false">F73/AD73</f>
        <v>1.72978022356278</v>
      </c>
      <c r="AJ73" s="129" t="n">
        <f aca="false">K73/AD73</f>
        <v>1.19525527799606</v>
      </c>
      <c r="AL73" s="132" t="n">
        <f aca="false">AD73+F73</f>
        <v>2981.8656</v>
      </c>
      <c r="AN73" s="132" t="n">
        <f aca="false">AD73+K73</f>
        <v>2397.9792</v>
      </c>
      <c r="AP73" s="132" t="n">
        <f aca="false">AA73+AD73</f>
        <v>2415.00984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137" t="n">
        <v>26</v>
      </c>
      <c r="E74" s="137" t="n">
        <v>30</v>
      </c>
      <c r="F74" s="151" t="n">
        <v>1433.0512</v>
      </c>
      <c r="G74" s="152" t="n">
        <v>38.4253</v>
      </c>
      <c r="H74" s="152" t="n">
        <v>41.4946</v>
      </c>
      <c r="I74" s="141" t="n">
        <v>42.6936</v>
      </c>
      <c r="J74" s="114"/>
      <c r="K74" s="138" t="n">
        <v>704.2136</v>
      </c>
      <c r="L74" s="152" t="n">
        <v>39.0679</v>
      </c>
      <c r="M74" s="152" t="n">
        <v>41.6361</v>
      </c>
      <c r="N74" s="141" t="n">
        <v>42.775</v>
      </c>
      <c r="O74" s="139" t="n">
        <v>26568.9</v>
      </c>
      <c r="P74" s="140" t="n">
        <v>92.291</v>
      </c>
      <c r="Q74" s="141" t="n">
        <f aca="false">O74/3600</f>
        <v>7.38025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5</v>
      </c>
      <c r="AA74" s="145" t="n">
        <f aca="false">F74*Z74</f>
        <v>716.5256</v>
      </c>
      <c r="AB74" s="131" t="n">
        <f aca="false">K74/AA74-1</f>
        <v>-0.0171829171211747</v>
      </c>
      <c r="AC74" s="114"/>
      <c r="AD74" s="151" t="n">
        <f aca="false">AD73</f>
        <v>1092.3464</v>
      </c>
      <c r="AE74" s="152" t="n">
        <f aca="false">AE73</f>
        <v>39.3984</v>
      </c>
      <c r="AF74" s="152" t="n">
        <f aca="false">AF73</f>
        <v>42.0604</v>
      </c>
      <c r="AG74" s="141" t="n">
        <f aca="false">AG73</f>
        <v>43.1575</v>
      </c>
      <c r="AH74" s="114"/>
      <c r="AI74" s="151" t="n">
        <f aca="false">F74/AD74</f>
        <v>1.31190179232522</v>
      </c>
      <c r="AJ74" s="141" t="n">
        <f aca="false">K74/AD74</f>
        <v>0.644679746278287</v>
      </c>
      <c r="AL74" s="171" t="n">
        <f aca="false">AD74+F74</f>
        <v>2525.3976</v>
      </c>
      <c r="AN74" s="171" t="n">
        <f aca="false">AD74+K74</f>
        <v>1796.56</v>
      </c>
      <c r="AP74" s="171" t="n">
        <f aca="false">AA74+AD74</f>
        <v>1808.872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110" t="n">
        <v>30</v>
      </c>
      <c r="E75" s="92" t="n">
        <v>28</v>
      </c>
      <c r="F75" s="147" t="n">
        <v>1889.5192</v>
      </c>
      <c r="G75" s="148" t="n">
        <v>39.3288</v>
      </c>
      <c r="H75" s="148" t="n">
        <v>41.8556</v>
      </c>
      <c r="I75" s="115" t="n">
        <v>43.0797</v>
      </c>
      <c r="J75" s="114"/>
      <c r="K75" s="111" t="n">
        <v>1680.7984</v>
      </c>
      <c r="L75" s="127" t="n">
        <v>39.8708</v>
      </c>
      <c r="M75" s="127" t="n">
        <v>41.993</v>
      </c>
      <c r="N75" s="128" t="n">
        <v>43.1868</v>
      </c>
      <c r="O75" s="111" t="n">
        <v>24302.77</v>
      </c>
      <c r="P75" s="112" t="n">
        <v>92.119</v>
      </c>
      <c r="Q75" s="115" t="n">
        <f aca="false">O75/3600</f>
        <v>6.75076944444445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9</v>
      </c>
      <c r="AA75" s="112" t="n">
        <f aca="false">F75*Z75</f>
        <v>1700.56728</v>
      </c>
      <c r="AB75" s="119" t="n">
        <f aca="false">K75/AA75-1</f>
        <v>-0.0116248737891747</v>
      </c>
      <c r="AC75" s="114"/>
      <c r="AD75" s="133" t="n">
        <v>611.484</v>
      </c>
      <c r="AE75" s="134" t="n">
        <v>36.868</v>
      </c>
      <c r="AF75" s="134" t="n">
        <v>40.9256</v>
      </c>
      <c r="AG75" s="135" t="n">
        <v>42.2253</v>
      </c>
      <c r="AH75" s="114"/>
      <c r="AI75" s="133" t="n">
        <f aca="false">F75/AD75</f>
        <v>3.09005501370436</v>
      </c>
      <c r="AJ75" s="135" t="n">
        <f aca="false">K75/AD75</f>
        <v>2.7487201627516</v>
      </c>
      <c r="AL75" s="123" t="n">
        <f aca="false">AD75+F75</f>
        <v>2501.0032</v>
      </c>
      <c r="AN75" s="123" t="n">
        <f aca="false">AD75+K75</f>
        <v>2292.2824</v>
      </c>
      <c r="AP75" s="123" t="n">
        <f aca="false">AA75+AD75</f>
        <v>2312.05128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125" t="n">
        <v>30</v>
      </c>
      <c r="E76" s="92" t="n">
        <v>30</v>
      </c>
      <c r="F76" s="149" t="n">
        <v>1433.0512</v>
      </c>
      <c r="G76" s="150" t="n">
        <v>38.4253</v>
      </c>
      <c r="H76" s="150" t="n">
        <v>41.4946</v>
      </c>
      <c r="I76" s="129" t="n">
        <v>42.6936</v>
      </c>
      <c r="J76" s="114"/>
      <c r="K76" s="126" t="n">
        <v>1133.308</v>
      </c>
      <c r="L76" s="134" t="n">
        <v>38.9697</v>
      </c>
      <c r="M76" s="134" t="n">
        <v>41.5357</v>
      </c>
      <c r="N76" s="135" t="n">
        <v>42.6667</v>
      </c>
      <c r="O76" s="126" t="n">
        <v>24790.45</v>
      </c>
      <c r="P76" s="127" t="n">
        <v>89.311</v>
      </c>
      <c r="Q76" s="129" t="n">
        <f aca="false">O76/3600</f>
        <v>6.88623611111111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8</v>
      </c>
      <c r="AA76" s="127" t="n">
        <f aca="false">F76*Z76</f>
        <v>1146.44096</v>
      </c>
      <c r="AB76" s="131" t="n">
        <f aca="false">K76/AA76-1</f>
        <v>-0.0114554176431381</v>
      </c>
      <c r="AC76" s="114"/>
      <c r="AD76" s="149" t="n">
        <f aca="false">AD75</f>
        <v>611.484</v>
      </c>
      <c r="AE76" s="150" t="n">
        <f aca="false">AE75</f>
        <v>36.868</v>
      </c>
      <c r="AF76" s="150" t="n">
        <f aca="false">AF75</f>
        <v>40.9256</v>
      </c>
      <c r="AG76" s="129" t="n">
        <f aca="false">AG75</f>
        <v>42.2253</v>
      </c>
      <c r="AH76" s="114"/>
      <c r="AI76" s="149" t="n">
        <f aca="false">F76/AD76</f>
        <v>2.34356287327224</v>
      </c>
      <c r="AJ76" s="129" t="n">
        <f aca="false">K76/AD76</f>
        <v>1.85337310542876</v>
      </c>
      <c r="AL76" s="132" t="n">
        <f aca="false">AD76+F76</f>
        <v>2044.5352</v>
      </c>
      <c r="AN76" s="132" t="n">
        <f aca="false">AD76+K76</f>
        <v>1744.792</v>
      </c>
      <c r="AP76" s="132" t="n">
        <f aca="false">AA76+AD76</f>
        <v>1757.92496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125" t="n">
        <v>30</v>
      </c>
      <c r="E77" s="92" t="n">
        <v>32</v>
      </c>
      <c r="F77" s="149" t="n">
        <v>1068.7152</v>
      </c>
      <c r="G77" s="150" t="n">
        <v>37.4538</v>
      </c>
      <c r="H77" s="150" t="n">
        <v>40.933</v>
      </c>
      <c r="I77" s="129" t="n">
        <v>42.0946</v>
      </c>
      <c r="J77" s="114"/>
      <c r="K77" s="126" t="n">
        <v>741.96</v>
      </c>
      <c r="L77" s="134" t="n">
        <v>38.0796</v>
      </c>
      <c r="M77" s="134" t="n">
        <v>41.2472</v>
      </c>
      <c r="N77" s="135" t="n">
        <v>42.3285</v>
      </c>
      <c r="O77" s="133" t="n">
        <v>25157.16</v>
      </c>
      <c r="P77" s="134" t="n">
        <v>88.079</v>
      </c>
      <c r="Q77" s="129" t="n">
        <f aca="false">O77/3600</f>
        <v>6.9881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7</v>
      </c>
      <c r="AA77" s="127" t="n">
        <f aca="false">F77*Z77</f>
        <v>748.10064</v>
      </c>
      <c r="AB77" s="131" t="n">
        <f aca="false">K77/AA77-1</f>
        <v>-0.00820830737425915</v>
      </c>
      <c r="AC77" s="114"/>
      <c r="AD77" s="149" t="n">
        <f aca="false">AD76</f>
        <v>611.484</v>
      </c>
      <c r="AE77" s="150" t="n">
        <f aca="false">AE76</f>
        <v>36.868</v>
      </c>
      <c r="AF77" s="150" t="n">
        <f aca="false">AF76</f>
        <v>40.9256</v>
      </c>
      <c r="AG77" s="129" t="n">
        <f aca="false">AG76</f>
        <v>42.2253</v>
      </c>
      <c r="AH77" s="114"/>
      <c r="AI77" s="149" t="n">
        <f aca="false">F77/AD77</f>
        <v>1.74774025158467</v>
      </c>
      <c r="AJ77" s="129" t="n">
        <f aca="false">K77/AD77</f>
        <v>1.21337598367251</v>
      </c>
      <c r="AL77" s="132" t="n">
        <f aca="false">AD77+F77</f>
        <v>1680.1992</v>
      </c>
      <c r="AN77" s="132" t="n">
        <f aca="false">AD77+K77</f>
        <v>1353.444</v>
      </c>
      <c r="AP77" s="132" t="n">
        <f aca="false">AA77+AD77</f>
        <v>1359.58464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137" t="n">
        <v>30</v>
      </c>
      <c r="E78" s="137" t="n">
        <v>36</v>
      </c>
      <c r="F78" s="151" t="n">
        <v>814.4944</v>
      </c>
      <c r="G78" s="152" t="n">
        <v>36.4921</v>
      </c>
      <c r="H78" s="152" t="n">
        <v>40.6088</v>
      </c>
      <c r="I78" s="141" t="n">
        <v>41.7819</v>
      </c>
      <c r="J78" s="114"/>
      <c r="K78" s="138" t="n">
        <v>402.2648</v>
      </c>
      <c r="L78" s="152" t="n">
        <v>37.1033</v>
      </c>
      <c r="M78" s="152" t="n">
        <v>40.8998</v>
      </c>
      <c r="N78" s="141" t="n">
        <v>41.9877</v>
      </c>
      <c r="O78" s="139" t="n">
        <v>24165.48</v>
      </c>
      <c r="P78" s="140" t="n">
        <v>87.704</v>
      </c>
      <c r="Q78" s="141" t="n">
        <f aca="false">O78/3600</f>
        <v>6.71263333333333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5</v>
      </c>
      <c r="AA78" s="145" t="n">
        <f aca="false">F78*Z78</f>
        <v>407.2472</v>
      </c>
      <c r="AB78" s="131" t="n">
        <f aca="false">K78/AA78-1</f>
        <v>-0.012234338259416</v>
      </c>
      <c r="AC78" s="114"/>
      <c r="AD78" s="151" t="n">
        <f aca="false">AD77</f>
        <v>611.484</v>
      </c>
      <c r="AE78" s="152" t="n">
        <f aca="false">AE77</f>
        <v>36.868</v>
      </c>
      <c r="AF78" s="152" t="n">
        <f aca="false">AF77</f>
        <v>40.9256</v>
      </c>
      <c r="AG78" s="141" t="n">
        <f aca="false">AG77</f>
        <v>42.2253</v>
      </c>
      <c r="AH78" s="114"/>
      <c r="AI78" s="151" t="n">
        <f aca="false">F78/AD78</f>
        <v>1.33199625828313</v>
      </c>
      <c r="AJ78" s="141" t="n">
        <f aca="false">K78/AD78</f>
        <v>0.657850082749508</v>
      </c>
      <c r="AL78" s="171" t="n">
        <f aca="false">AD78+F78</f>
        <v>1425.9784</v>
      </c>
      <c r="AN78" s="171" t="n">
        <f aca="false">AD78+K78</f>
        <v>1013.7488</v>
      </c>
      <c r="AP78" s="171" t="n">
        <f aca="false">AA78+AD78</f>
        <v>1018.7312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110" t="n">
        <v>34</v>
      </c>
      <c r="E79" s="92" t="n">
        <v>32</v>
      </c>
      <c r="F79" s="147" t="n">
        <v>1068.7152</v>
      </c>
      <c r="G79" s="148" t="n">
        <v>37.4538</v>
      </c>
      <c r="H79" s="148" t="n">
        <v>40.933</v>
      </c>
      <c r="I79" s="115" t="n">
        <v>42.0946</v>
      </c>
      <c r="J79" s="114"/>
      <c r="K79" s="111" t="n">
        <v>947.4768</v>
      </c>
      <c r="L79" s="148" t="n">
        <v>37.9384</v>
      </c>
      <c r="M79" s="148" t="n">
        <v>41.1234</v>
      </c>
      <c r="N79" s="115" t="n">
        <v>42.1885</v>
      </c>
      <c r="O79" s="111" t="n">
        <v>21702.06</v>
      </c>
      <c r="P79" s="112" t="n">
        <v>86.987</v>
      </c>
      <c r="Q79" s="115" t="n">
        <f aca="false">O79/3600</f>
        <v>6.02835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9</v>
      </c>
      <c r="AA79" s="112" t="n">
        <f aca="false">F79*Z79</f>
        <v>961.84368</v>
      </c>
      <c r="AB79" s="119" t="n">
        <f aca="false">K79/AA79-1</f>
        <v>-0.014936813849003</v>
      </c>
      <c r="AC79" s="114"/>
      <c r="AD79" s="133" t="n">
        <v>335.5608</v>
      </c>
      <c r="AE79" s="134" t="n">
        <v>34.4734</v>
      </c>
      <c r="AF79" s="134" t="n">
        <v>39.8599</v>
      </c>
      <c r="AG79" s="135" t="n">
        <v>41.3674</v>
      </c>
      <c r="AH79" s="114"/>
      <c r="AI79" s="133" t="n">
        <f aca="false">F79/AD79</f>
        <v>3.18486307101426</v>
      </c>
      <c r="AJ79" s="135" t="n">
        <f aca="false">K79/AD79</f>
        <v>2.82356222776916</v>
      </c>
      <c r="AL79" s="123" t="n">
        <f aca="false">AD79+F79</f>
        <v>1404.276</v>
      </c>
      <c r="AN79" s="123" t="n">
        <f aca="false">AD79+K79</f>
        <v>1283.0376</v>
      </c>
      <c r="AP79" s="123" t="n">
        <f aca="false">AA79+AD79</f>
        <v>1297.40448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125" t="n">
        <v>34</v>
      </c>
      <c r="E80" s="92" t="n">
        <v>34</v>
      </c>
      <c r="F80" s="149" t="n">
        <v>814.4944</v>
      </c>
      <c r="G80" s="150" t="n">
        <v>36.4921</v>
      </c>
      <c r="H80" s="150" t="n">
        <v>40.6088</v>
      </c>
      <c r="I80" s="129" t="n">
        <v>41.7819</v>
      </c>
      <c r="J80" s="114"/>
      <c r="K80" s="126" t="n">
        <v>643.2416</v>
      </c>
      <c r="L80" s="150" t="n">
        <v>36.9335</v>
      </c>
      <c r="M80" s="150" t="n">
        <v>40.6966</v>
      </c>
      <c r="N80" s="129" t="n">
        <v>41.8075</v>
      </c>
      <c r="O80" s="126" t="n">
        <v>21620.11</v>
      </c>
      <c r="P80" s="127" t="n">
        <v>85.832</v>
      </c>
      <c r="Q80" s="129" t="n">
        <f aca="false">O80/3600</f>
        <v>6.00558611111111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8</v>
      </c>
      <c r="AA80" s="127" t="n">
        <f aca="false">F80*Z80</f>
        <v>651.59552</v>
      </c>
      <c r="AB80" s="131" t="n">
        <f aca="false">K80/AA80-1</f>
        <v>-0.0128207142983429</v>
      </c>
      <c r="AC80" s="114"/>
      <c r="AD80" s="149" t="n">
        <f aca="false">AD79</f>
        <v>335.5608</v>
      </c>
      <c r="AE80" s="150" t="n">
        <f aca="false">AE79</f>
        <v>34.4734</v>
      </c>
      <c r="AF80" s="150" t="n">
        <f aca="false">AF79</f>
        <v>39.8599</v>
      </c>
      <c r="AG80" s="129" t="n">
        <f aca="false">AG79</f>
        <v>41.3674</v>
      </c>
      <c r="AH80" s="114"/>
      <c r="AI80" s="149" t="n">
        <f aca="false">F80/AD80</f>
        <v>2.42726325601799</v>
      </c>
      <c r="AJ80" s="129" t="n">
        <f aca="false">K80/AD80</f>
        <v>1.91691520582857</v>
      </c>
      <c r="AL80" s="132" t="n">
        <f aca="false">AD80+F80</f>
        <v>1150.0552</v>
      </c>
      <c r="AN80" s="132" t="n">
        <f aca="false">AD80+K80</f>
        <v>978.8024</v>
      </c>
      <c r="AP80" s="132" t="n">
        <f aca="false">AA80+AD80</f>
        <v>987.15632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125" t="n">
        <v>34</v>
      </c>
      <c r="E81" s="92" t="n">
        <v>36</v>
      </c>
      <c r="F81" s="149" t="n">
        <v>621.6656</v>
      </c>
      <c r="G81" s="150" t="n">
        <v>35.5584</v>
      </c>
      <c r="H81" s="150" t="n">
        <v>40.198</v>
      </c>
      <c r="I81" s="129" t="n">
        <v>41.3758</v>
      </c>
      <c r="J81" s="114"/>
      <c r="K81" s="126" t="n">
        <v>428.828</v>
      </c>
      <c r="L81" s="150" t="n">
        <v>36.0599</v>
      </c>
      <c r="M81" s="150" t="n">
        <v>40.3871</v>
      </c>
      <c r="N81" s="129" t="n">
        <v>41.521</v>
      </c>
      <c r="O81" s="133" t="n">
        <v>21424.89</v>
      </c>
      <c r="P81" s="134" t="n">
        <v>84.506</v>
      </c>
      <c r="Q81" s="129" t="n">
        <f aca="false">O81/3600</f>
        <v>5.95135833333333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7</v>
      </c>
      <c r="AA81" s="127" t="n">
        <f aca="false">F81*Z81</f>
        <v>435.16592</v>
      </c>
      <c r="AB81" s="131" t="n">
        <f aca="false">K81/AA81-1</f>
        <v>-0.0145643758132531</v>
      </c>
      <c r="AC81" s="114"/>
      <c r="AD81" s="149" t="n">
        <f aca="false">AD80</f>
        <v>335.5608</v>
      </c>
      <c r="AE81" s="150" t="n">
        <f aca="false">AE80</f>
        <v>34.4734</v>
      </c>
      <c r="AF81" s="150" t="n">
        <f aca="false">AF80</f>
        <v>39.8599</v>
      </c>
      <c r="AG81" s="129" t="n">
        <f aca="false">AG80</f>
        <v>41.3674</v>
      </c>
      <c r="AH81" s="114"/>
      <c r="AI81" s="149" t="n">
        <f aca="false">F81/AD81</f>
        <v>1.85261687300781</v>
      </c>
      <c r="AJ81" s="129" t="n">
        <f aca="false">K81/AD81</f>
        <v>1.27794426524195</v>
      </c>
      <c r="AL81" s="132" t="n">
        <f aca="false">AD81+F81</f>
        <v>957.2264</v>
      </c>
      <c r="AN81" s="132" t="n">
        <f aca="false">AD81+K81</f>
        <v>764.3888</v>
      </c>
      <c r="AP81" s="132" t="n">
        <f aca="false">AA81+AD81</f>
        <v>770.72672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137" t="n">
        <v>34</v>
      </c>
      <c r="E82" s="137" t="n">
        <v>38</v>
      </c>
      <c r="F82" s="151" t="n">
        <v>472.8624</v>
      </c>
      <c r="G82" s="152" t="n">
        <v>34.5931</v>
      </c>
      <c r="H82" s="152" t="n">
        <v>39.9097</v>
      </c>
      <c r="I82" s="141" t="n">
        <v>41.1211</v>
      </c>
      <c r="J82" s="114"/>
      <c r="K82" s="138" t="n">
        <v>231.548</v>
      </c>
      <c r="L82" s="152" t="n">
        <v>35.0221</v>
      </c>
      <c r="M82" s="152" t="n">
        <v>40.1867</v>
      </c>
      <c r="N82" s="141" t="n">
        <v>41.3821</v>
      </c>
      <c r="O82" s="139" t="n">
        <v>20883.54</v>
      </c>
      <c r="P82" s="140" t="n">
        <v>84.335</v>
      </c>
      <c r="Q82" s="141" t="n">
        <f aca="false">O82/3600</f>
        <v>5.80098333333333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5</v>
      </c>
      <c r="AA82" s="145" t="n">
        <f aca="false">F82*Z82</f>
        <v>236.4312</v>
      </c>
      <c r="AB82" s="131" t="n">
        <f aca="false">K82/AA82-1</f>
        <v>-0.0206537885016868</v>
      </c>
      <c r="AC82" s="114"/>
      <c r="AD82" s="151" t="n">
        <f aca="false">AD81</f>
        <v>335.5608</v>
      </c>
      <c r="AE82" s="152" t="n">
        <f aca="false">AE81</f>
        <v>34.4734</v>
      </c>
      <c r="AF82" s="152" t="n">
        <f aca="false">AF81</f>
        <v>39.8599</v>
      </c>
      <c r="AG82" s="141" t="n">
        <f aca="false">AG81</f>
        <v>41.3674</v>
      </c>
      <c r="AH82" s="114"/>
      <c r="AI82" s="151" t="n">
        <f aca="false">F82/AD82</f>
        <v>1.40917055865882</v>
      </c>
      <c r="AJ82" s="141" t="n">
        <f aca="false">K82/AD82</f>
        <v>0.690032923988738</v>
      </c>
      <c r="AL82" s="171" t="n">
        <f aca="false">AD82+F82</f>
        <v>808.4232</v>
      </c>
      <c r="AN82" s="171" t="n">
        <f aca="false">AD82+K82</f>
        <v>567.1088</v>
      </c>
      <c r="AP82" s="171" t="n">
        <f aca="false">AA82+AD82</f>
        <v>571.992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110" t="n">
        <v>22</v>
      </c>
      <c r="E83" s="110" t="n">
        <v>20</v>
      </c>
      <c r="F83" s="154" t="n">
        <f aca="false">F67</f>
        <v>6963.3416</v>
      </c>
      <c r="G83" s="155" t="n">
        <f aca="false">G67</f>
        <v>42.1801</v>
      </c>
      <c r="H83" s="155" t="n">
        <f aca="false">H67</f>
        <v>43.9787</v>
      </c>
      <c r="I83" s="156" t="n">
        <f aca="false">I67</f>
        <v>45.9719</v>
      </c>
      <c r="J83" s="114"/>
      <c r="K83" s="154" t="n">
        <f aca="false">K67</f>
        <v>6235.8792</v>
      </c>
      <c r="L83" s="155" t="n">
        <f aca="false">L67</f>
        <v>42.5036</v>
      </c>
      <c r="M83" s="155" t="n">
        <f aca="false">M67</f>
        <v>44.1882</v>
      </c>
      <c r="N83" s="156" t="n">
        <f aca="false">N67</f>
        <v>46.2272</v>
      </c>
      <c r="O83" s="154" t="n">
        <f aca="false">O67</f>
        <v>33695.93</v>
      </c>
      <c r="P83" s="155" t="n">
        <f aca="false">P67</f>
        <v>102.78</v>
      </c>
      <c r="Q83" s="156" t="n">
        <f aca="false">Q67</f>
        <v>9.35998055555556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9</v>
      </c>
      <c r="AA83" s="157" t="n">
        <f aca="false">AA67</f>
        <v>6267.00744</v>
      </c>
      <c r="AB83" s="158" t="n">
        <f aca="false">K83/AA83-1</f>
        <v>-0.00496700224118452</v>
      </c>
      <c r="AC83" s="114"/>
      <c r="AD83" s="154" t="n">
        <f aca="false">AD67</f>
        <v>1969.5432</v>
      </c>
      <c r="AE83" s="155" t="n">
        <f aca="false">AE67</f>
        <v>42.0397</v>
      </c>
      <c r="AF83" s="155" t="n">
        <f aca="false">AF67</f>
        <v>43.6739</v>
      </c>
      <c r="AG83" s="156" t="n">
        <f aca="false">AG67</f>
        <v>44.6959</v>
      </c>
      <c r="AH83" s="114"/>
      <c r="AI83" s="154" t="n">
        <f aca="false">F83/AD83</f>
        <v>3.53551097533682</v>
      </c>
      <c r="AJ83" s="156" t="n">
        <f aca="false">K83/AD83</f>
        <v>3.16615507595873</v>
      </c>
      <c r="AL83" s="159" t="n">
        <f aca="false">AD83+F83</f>
        <v>8932.8848</v>
      </c>
      <c r="AN83" s="159" t="n">
        <f aca="false">AD83+K83</f>
        <v>8205.4224</v>
      </c>
      <c r="AP83" s="159" t="n">
        <f aca="false">AA83+AD83</f>
        <v>8236.55064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26</v>
      </c>
      <c r="E84" s="125" t="n">
        <v>24</v>
      </c>
      <c r="F84" s="160" t="n">
        <f aca="false">F71</f>
        <v>3427.6136</v>
      </c>
      <c r="G84" s="161" t="n">
        <f aca="false">G71</f>
        <v>40.9301</v>
      </c>
      <c r="H84" s="161" t="n">
        <f aca="false">H71</f>
        <v>42.9412</v>
      </c>
      <c r="I84" s="162" t="n">
        <f aca="false">I71</f>
        <v>44.498</v>
      </c>
      <c r="J84" s="114"/>
      <c r="K84" s="160" t="n">
        <f aca="false">K71</f>
        <v>3082.6672</v>
      </c>
      <c r="L84" s="161" t="n">
        <f aca="false">L71</f>
        <v>41.3904</v>
      </c>
      <c r="M84" s="161" t="n">
        <f aca="false">M71</f>
        <v>43.1075</v>
      </c>
      <c r="N84" s="162" t="n">
        <f aca="false">N71</f>
        <v>44.6969</v>
      </c>
      <c r="O84" s="160" t="n">
        <f aca="false">O71</f>
        <v>27685.88</v>
      </c>
      <c r="P84" s="161" t="n">
        <f aca="false">P71</f>
        <v>95.77</v>
      </c>
      <c r="Q84" s="162" t="n">
        <f aca="false">Q71</f>
        <v>7.69052222222222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9</v>
      </c>
      <c r="AA84" s="163" t="n">
        <f aca="false">AA71</f>
        <v>3084.85224</v>
      </c>
      <c r="AB84" s="164" t="n">
        <f aca="false">K84/AA84-1</f>
        <v>-0.00070831269377114</v>
      </c>
      <c r="AC84" s="114"/>
      <c r="AD84" s="160" t="n">
        <f aca="false">AD71</f>
        <v>1092.3464</v>
      </c>
      <c r="AE84" s="161" t="n">
        <f aca="false">AE71</f>
        <v>39.3984</v>
      </c>
      <c r="AF84" s="161" t="n">
        <f aca="false">AF71</f>
        <v>42.0604</v>
      </c>
      <c r="AG84" s="162" t="n">
        <f aca="false">AG71</f>
        <v>43.1575</v>
      </c>
      <c r="AH84" s="114"/>
      <c r="AI84" s="160" t="n">
        <f aca="false">F84/AD84</f>
        <v>3.13784491805896</v>
      </c>
      <c r="AJ84" s="162" t="n">
        <f aca="false">K84/AD84</f>
        <v>2.82206010840517</v>
      </c>
      <c r="AL84" s="165" t="n">
        <f aca="false">AD84+F84</f>
        <v>4519.96</v>
      </c>
      <c r="AN84" s="165" t="n">
        <f aca="false">AD84+K84</f>
        <v>4175.0136</v>
      </c>
      <c r="AP84" s="165" t="n">
        <f aca="false">AA84+AD84</f>
        <v>4177.19864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0</v>
      </c>
      <c r="E85" s="125" t="n">
        <v>28</v>
      </c>
      <c r="F85" s="160" t="n">
        <f aca="false">F75</f>
        <v>1889.5192</v>
      </c>
      <c r="G85" s="161" t="n">
        <f aca="false">G75</f>
        <v>39.3288</v>
      </c>
      <c r="H85" s="161" t="n">
        <f aca="false">H75</f>
        <v>41.8556</v>
      </c>
      <c r="I85" s="162" t="n">
        <f aca="false">I75</f>
        <v>43.0797</v>
      </c>
      <c r="J85" s="114"/>
      <c r="K85" s="160" t="n">
        <f aca="false">K75</f>
        <v>1680.7984</v>
      </c>
      <c r="L85" s="161" t="n">
        <f aca="false">L75</f>
        <v>39.8708</v>
      </c>
      <c r="M85" s="161" t="n">
        <f aca="false">M75</f>
        <v>41.993</v>
      </c>
      <c r="N85" s="162" t="n">
        <f aca="false">N75</f>
        <v>43.1868</v>
      </c>
      <c r="O85" s="160" t="n">
        <f aca="false">O75</f>
        <v>24302.77</v>
      </c>
      <c r="P85" s="161" t="n">
        <f aca="false">P75</f>
        <v>92.119</v>
      </c>
      <c r="Q85" s="162" t="n">
        <f aca="false">Q75</f>
        <v>6.75076944444445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9</v>
      </c>
      <c r="AA85" s="163" t="n">
        <f aca="false">AA75</f>
        <v>1700.56728</v>
      </c>
      <c r="AB85" s="164" t="n">
        <f aca="false">K85/AA85-1</f>
        <v>-0.0116248737891747</v>
      </c>
      <c r="AC85" s="114"/>
      <c r="AD85" s="160" t="n">
        <f aca="false">AD75</f>
        <v>611.484</v>
      </c>
      <c r="AE85" s="161" t="n">
        <f aca="false">AE75</f>
        <v>36.868</v>
      </c>
      <c r="AF85" s="161" t="n">
        <f aca="false">AF75</f>
        <v>40.9256</v>
      </c>
      <c r="AG85" s="162" t="n">
        <f aca="false">AG75</f>
        <v>42.2253</v>
      </c>
      <c r="AH85" s="114"/>
      <c r="AI85" s="160" t="n">
        <f aca="false">F85/AD85</f>
        <v>3.09005501370436</v>
      </c>
      <c r="AJ85" s="162" t="n">
        <f aca="false">K85/AD85</f>
        <v>2.7487201627516</v>
      </c>
      <c r="AL85" s="165" t="n">
        <f aca="false">AD85+F85</f>
        <v>2501.0032</v>
      </c>
      <c r="AN85" s="165" t="n">
        <f aca="false">AD85+K85</f>
        <v>2292.2824</v>
      </c>
      <c r="AP85" s="165" t="n">
        <f aca="false">AA85+AD85</f>
        <v>2312.05128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4</v>
      </c>
      <c r="E86" s="137" t="n">
        <v>32</v>
      </c>
      <c r="F86" s="166" t="n">
        <f aca="false">F79</f>
        <v>1068.7152</v>
      </c>
      <c r="G86" s="167" t="n">
        <f aca="false">G79</f>
        <v>37.4538</v>
      </c>
      <c r="H86" s="167" t="n">
        <f aca="false">H79</f>
        <v>40.933</v>
      </c>
      <c r="I86" s="168" t="n">
        <f aca="false">I79</f>
        <v>42.0946</v>
      </c>
      <c r="J86" s="114"/>
      <c r="K86" s="166" t="n">
        <f aca="false">K79</f>
        <v>947.4768</v>
      </c>
      <c r="L86" s="167" t="n">
        <f aca="false">L79</f>
        <v>37.9384</v>
      </c>
      <c r="M86" s="167" t="n">
        <f aca="false">M79</f>
        <v>41.1234</v>
      </c>
      <c r="N86" s="168" t="n">
        <f aca="false">N79</f>
        <v>42.1885</v>
      </c>
      <c r="O86" s="166" t="n">
        <f aca="false">O79</f>
        <v>21702.06</v>
      </c>
      <c r="P86" s="167" t="n">
        <f aca="false">P79</f>
        <v>86.987</v>
      </c>
      <c r="Q86" s="168" t="n">
        <f aca="false">Q79</f>
        <v>6.02835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9</v>
      </c>
      <c r="AA86" s="169" t="n">
        <f aca="false">AA79</f>
        <v>961.84368</v>
      </c>
      <c r="AB86" s="164" t="n">
        <f aca="false">K86/AA86-1</f>
        <v>-0.014936813849003</v>
      </c>
      <c r="AC86" s="114"/>
      <c r="AD86" s="166" t="n">
        <f aca="false">AD79</f>
        <v>335.5608</v>
      </c>
      <c r="AE86" s="167" t="n">
        <f aca="false">AE79</f>
        <v>34.4734</v>
      </c>
      <c r="AF86" s="167" t="n">
        <f aca="false">AF79</f>
        <v>39.8599</v>
      </c>
      <c r="AG86" s="168" t="n">
        <f aca="false">AG79</f>
        <v>41.3674</v>
      </c>
      <c r="AH86" s="114"/>
      <c r="AI86" s="166" t="n">
        <f aca="false">F86/AD86</f>
        <v>3.18486307101426</v>
      </c>
      <c r="AJ86" s="168" t="n">
        <f aca="false">K86/AD86</f>
        <v>2.82356222776916</v>
      </c>
      <c r="AL86" s="170" t="n">
        <f aca="false">AD86+F86</f>
        <v>1404.276</v>
      </c>
      <c r="AN86" s="170" t="n">
        <f aca="false">AD86+K86</f>
        <v>1283.0376</v>
      </c>
      <c r="AP86" s="170" t="n">
        <f aca="false">AA86+AD86</f>
        <v>1297.40448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110" t="n">
        <v>22</v>
      </c>
      <c r="E87" s="110" t="n">
        <v>22</v>
      </c>
      <c r="F87" s="154" t="n">
        <f aca="false">F68</f>
        <v>4777.988</v>
      </c>
      <c r="G87" s="155" t="n">
        <f aca="false">G68</f>
        <v>41.5999</v>
      </c>
      <c r="H87" s="155" t="n">
        <f aca="false">H68</f>
        <v>43.4776</v>
      </c>
      <c r="I87" s="156" t="n">
        <f aca="false">I68</f>
        <v>45.2487</v>
      </c>
      <c r="J87" s="114"/>
      <c r="K87" s="154" t="n">
        <f aca="false">K68</f>
        <v>3792.8344</v>
      </c>
      <c r="L87" s="155" t="n">
        <f aca="false">L68</f>
        <v>41.9528</v>
      </c>
      <c r="M87" s="155" t="n">
        <f aca="false">M68</f>
        <v>43.6338</v>
      </c>
      <c r="N87" s="156" t="n">
        <f aca="false">N68</f>
        <v>45.4263</v>
      </c>
      <c r="O87" s="154" t="n">
        <f aca="false">O68</f>
        <v>32054.27</v>
      </c>
      <c r="P87" s="155" t="n">
        <f aca="false">P68</f>
        <v>100.612</v>
      </c>
      <c r="Q87" s="156" t="n">
        <f aca="false">Q68</f>
        <v>8.90396388888889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8</v>
      </c>
      <c r="AA87" s="157" t="n">
        <f aca="false">AA68</f>
        <v>3822.3904</v>
      </c>
      <c r="AB87" s="158" t="n">
        <f aca="false">K87/AA87-1</f>
        <v>-0.00773233419590003</v>
      </c>
      <c r="AC87" s="114"/>
      <c r="AD87" s="154" t="n">
        <f aca="false">AD68</f>
        <v>1969.5432</v>
      </c>
      <c r="AE87" s="155" t="n">
        <f aca="false">AE68</f>
        <v>42.0397</v>
      </c>
      <c r="AF87" s="155" t="n">
        <f aca="false">AF68</f>
        <v>43.6739</v>
      </c>
      <c r="AG87" s="156" t="n">
        <f aca="false">AG68</f>
        <v>44.6959</v>
      </c>
      <c r="AH87" s="114"/>
      <c r="AI87" s="154" t="n">
        <f aca="false">F87/AD87</f>
        <v>2.42593714116045</v>
      </c>
      <c r="AJ87" s="156" t="n">
        <f aca="false">K87/AD87</f>
        <v>1.9257431875574</v>
      </c>
      <c r="AL87" s="159" t="n">
        <f aca="false">AD87+F87</f>
        <v>6747.5312</v>
      </c>
      <c r="AN87" s="159" t="n">
        <f aca="false">AD87+K87</f>
        <v>5762.3776</v>
      </c>
      <c r="AP87" s="159" t="n">
        <f aca="false">AA87+AD87</f>
        <v>5791.9336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26</v>
      </c>
      <c r="E88" s="125" t="n">
        <v>26</v>
      </c>
      <c r="F88" s="160" t="n">
        <f aca="false">F72</f>
        <v>2523.828</v>
      </c>
      <c r="G88" s="161" t="n">
        <f aca="false">G72</f>
        <v>40.1609</v>
      </c>
      <c r="H88" s="161" t="n">
        <f aca="false">H72</f>
        <v>42.3686</v>
      </c>
      <c r="I88" s="162" t="n">
        <f aca="false">I72</f>
        <v>43.7328</v>
      </c>
      <c r="J88" s="114"/>
      <c r="K88" s="160" t="n">
        <f aca="false">K72</f>
        <v>1988.9144</v>
      </c>
      <c r="L88" s="161" t="n">
        <f aca="false">L72</f>
        <v>40.6537</v>
      </c>
      <c r="M88" s="161" t="n">
        <f aca="false">M72</f>
        <v>42.5267</v>
      </c>
      <c r="N88" s="162" t="n">
        <f aca="false">N72</f>
        <v>43.8632</v>
      </c>
      <c r="O88" s="160" t="n">
        <f aca="false">O72</f>
        <v>27522.83</v>
      </c>
      <c r="P88" s="161" t="n">
        <f aca="false">P72</f>
        <v>94.335</v>
      </c>
      <c r="Q88" s="162" t="n">
        <f aca="false">Q72</f>
        <v>7.64523055555556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8</v>
      </c>
      <c r="AA88" s="163" t="n">
        <f aca="false">AA72</f>
        <v>2019.0624</v>
      </c>
      <c r="AB88" s="164" t="n">
        <f aca="false">K88/AA88-1</f>
        <v>-0.0149316831416405</v>
      </c>
      <c r="AC88" s="114"/>
      <c r="AD88" s="160" t="n">
        <f aca="false">AD72</f>
        <v>1092.3464</v>
      </c>
      <c r="AE88" s="161" t="n">
        <f aca="false">AE72</f>
        <v>39.3984</v>
      </c>
      <c r="AF88" s="161" t="n">
        <f aca="false">AF72</f>
        <v>42.0604</v>
      </c>
      <c r="AG88" s="162" t="n">
        <f aca="false">AG72</f>
        <v>43.1575</v>
      </c>
      <c r="AH88" s="114"/>
      <c r="AI88" s="160" t="n">
        <f aca="false">F88/AD88</f>
        <v>2.31046488549786</v>
      </c>
      <c r="AJ88" s="162" t="n">
        <f aca="false">K88/AD88</f>
        <v>1.82077260473418</v>
      </c>
      <c r="AL88" s="165" t="n">
        <f aca="false">AD88+F88</f>
        <v>3616.1744</v>
      </c>
      <c r="AN88" s="165" t="n">
        <f aca="false">AD88+K88</f>
        <v>3081.2608</v>
      </c>
      <c r="AP88" s="165" t="n">
        <f aca="false">AA88+AD88</f>
        <v>3111.4088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0</v>
      </c>
      <c r="E89" s="125" t="n">
        <v>30</v>
      </c>
      <c r="F89" s="160" t="n">
        <f aca="false">F76</f>
        <v>1433.0512</v>
      </c>
      <c r="G89" s="161" t="n">
        <f aca="false">G76</f>
        <v>38.4253</v>
      </c>
      <c r="H89" s="161" t="n">
        <f aca="false">H76</f>
        <v>41.4946</v>
      </c>
      <c r="I89" s="162" t="n">
        <f aca="false">I76</f>
        <v>42.6936</v>
      </c>
      <c r="J89" s="114"/>
      <c r="K89" s="160" t="n">
        <f aca="false">K76</f>
        <v>1133.308</v>
      </c>
      <c r="L89" s="161" t="n">
        <f aca="false">L76</f>
        <v>38.9697</v>
      </c>
      <c r="M89" s="161" t="n">
        <f aca="false">M76</f>
        <v>41.5357</v>
      </c>
      <c r="N89" s="162" t="n">
        <f aca="false">N76</f>
        <v>42.6667</v>
      </c>
      <c r="O89" s="160" t="n">
        <f aca="false">O76</f>
        <v>24790.45</v>
      </c>
      <c r="P89" s="161" t="n">
        <f aca="false">P76</f>
        <v>89.311</v>
      </c>
      <c r="Q89" s="162" t="n">
        <f aca="false">Q76</f>
        <v>6.88623611111111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8</v>
      </c>
      <c r="AA89" s="163" t="n">
        <f aca="false">AA76</f>
        <v>1146.44096</v>
      </c>
      <c r="AB89" s="164" t="n">
        <f aca="false">K89/AA89-1</f>
        <v>-0.0114554176431381</v>
      </c>
      <c r="AC89" s="114"/>
      <c r="AD89" s="160" t="n">
        <f aca="false">AD76</f>
        <v>611.484</v>
      </c>
      <c r="AE89" s="161" t="n">
        <f aca="false">AE76</f>
        <v>36.868</v>
      </c>
      <c r="AF89" s="161" t="n">
        <f aca="false">AF76</f>
        <v>40.9256</v>
      </c>
      <c r="AG89" s="162" t="n">
        <f aca="false">AG76</f>
        <v>42.2253</v>
      </c>
      <c r="AH89" s="114"/>
      <c r="AI89" s="160" t="n">
        <f aca="false">F89/AD89</f>
        <v>2.34356287327224</v>
      </c>
      <c r="AJ89" s="162" t="n">
        <f aca="false">K89/AD89</f>
        <v>1.85337310542876</v>
      </c>
      <c r="AL89" s="165" t="n">
        <f aca="false">AD89+F89</f>
        <v>2044.5352</v>
      </c>
      <c r="AN89" s="165" t="n">
        <f aca="false">AD89+K89</f>
        <v>1744.792</v>
      </c>
      <c r="AP89" s="165" t="n">
        <f aca="false">AA89+AD89</f>
        <v>1757.92496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4</v>
      </c>
      <c r="E90" s="137" t="n">
        <v>34</v>
      </c>
      <c r="F90" s="166" t="n">
        <f aca="false">F80</f>
        <v>814.4944</v>
      </c>
      <c r="G90" s="167" t="n">
        <f aca="false">G80</f>
        <v>36.4921</v>
      </c>
      <c r="H90" s="167" t="n">
        <f aca="false">H80</f>
        <v>40.6088</v>
      </c>
      <c r="I90" s="168" t="n">
        <f aca="false">I80</f>
        <v>41.7819</v>
      </c>
      <c r="J90" s="114"/>
      <c r="K90" s="166" t="n">
        <f aca="false">K80</f>
        <v>643.2416</v>
      </c>
      <c r="L90" s="167" t="n">
        <f aca="false">L80</f>
        <v>36.9335</v>
      </c>
      <c r="M90" s="167" t="n">
        <f aca="false">M80</f>
        <v>40.6966</v>
      </c>
      <c r="N90" s="168" t="n">
        <f aca="false">N80</f>
        <v>41.8075</v>
      </c>
      <c r="O90" s="166" t="n">
        <f aca="false">O80</f>
        <v>21620.11</v>
      </c>
      <c r="P90" s="167" t="n">
        <f aca="false">P80</f>
        <v>85.832</v>
      </c>
      <c r="Q90" s="168" t="n">
        <f aca="false">Q80</f>
        <v>6.00558611111111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8</v>
      </c>
      <c r="AA90" s="169" t="n">
        <f aca="false">AA80</f>
        <v>651.59552</v>
      </c>
      <c r="AB90" s="164" t="n">
        <f aca="false">K90/AA90-1</f>
        <v>-0.0128207142983429</v>
      </c>
      <c r="AC90" s="114"/>
      <c r="AD90" s="166" t="n">
        <f aca="false">AD80</f>
        <v>335.5608</v>
      </c>
      <c r="AE90" s="167" t="n">
        <f aca="false">AE80</f>
        <v>34.4734</v>
      </c>
      <c r="AF90" s="167" t="n">
        <f aca="false">AF80</f>
        <v>39.8599</v>
      </c>
      <c r="AG90" s="168" t="n">
        <f aca="false">AG80</f>
        <v>41.3674</v>
      </c>
      <c r="AH90" s="114"/>
      <c r="AI90" s="166" t="n">
        <f aca="false">F90/AD90</f>
        <v>2.42726325601799</v>
      </c>
      <c r="AJ90" s="168" t="n">
        <f aca="false">K90/AD90</f>
        <v>1.91691520582857</v>
      </c>
      <c r="AL90" s="170" t="n">
        <f aca="false">AD90+F90</f>
        <v>1150.0552</v>
      </c>
      <c r="AN90" s="170" t="n">
        <f aca="false">AD90+K90</f>
        <v>978.8024</v>
      </c>
      <c r="AP90" s="170" t="n">
        <f aca="false">AA90+AD90</f>
        <v>987.15632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110" t="n">
        <v>22</v>
      </c>
      <c r="E91" s="110" t="n">
        <v>24</v>
      </c>
      <c r="F91" s="154" t="n">
        <f aca="false">F69</f>
        <v>3427.6136</v>
      </c>
      <c r="G91" s="155" t="n">
        <f aca="false">G69</f>
        <v>40.9301</v>
      </c>
      <c r="H91" s="155" t="n">
        <f aca="false">H69</f>
        <v>42.9412</v>
      </c>
      <c r="I91" s="156" t="n">
        <f aca="false">I69</f>
        <v>44.498</v>
      </c>
      <c r="J91" s="114"/>
      <c r="K91" s="154" t="n">
        <f aca="false">K69</f>
        <v>2374.7984</v>
      </c>
      <c r="L91" s="155" t="n">
        <f aca="false">L69</f>
        <v>41.4006</v>
      </c>
      <c r="M91" s="155" t="n">
        <f aca="false">M69</f>
        <v>43.1319</v>
      </c>
      <c r="N91" s="156" t="n">
        <f aca="false">N69</f>
        <v>44.7342</v>
      </c>
      <c r="O91" s="154" t="n">
        <f aca="false">O69</f>
        <v>30750.77</v>
      </c>
      <c r="P91" s="155" t="n">
        <f aca="false">P69</f>
        <v>98.646</v>
      </c>
      <c r="Q91" s="156" t="n">
        <f aca="false">Q69</f>
        <v>8.54188055555556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7</v>
      </c>
      <c r="AA91" s="157" t="n">
        <f aca="false">AA69</f>
        <v>2399.32952</v>
      </c>
      <c r="AB91" s="158" t="n">
        <f aca="false">K91/AA91-1</f>
        <v>-0.0102241562884616</v>
      </c>
      <c r="AC91" s="114"/>
      <c r="AD91" s="154" t="n">
        <f aca="false">AD69</f>
        <v>1969.5432</v>
      </c>
      <c r="AE91" s="155" t="n">
        <f aca="false">AE69</f>
        <v>42.0397</v>
      </c>
      <c r="AF91" s="155" t="n">
        <f aca="false">AF69</f>
        <v>43.6739</v>
      </c>
      <c r="AG91" s="156" t="n">
        <f aca="false">AG69</f>
        <v>44.6959</v>
      </c>
      <c r="AH91" s="114"/>
      <c r="AI91" s="154" t="n">
        <f aca="false">F91/AD91</f>
        <v>1.74030892036285</v>
      </c>
      <c r="AJ91" s="156" t="n">
        <f aca="false">K91/AD91</f>
        <v>1.2057610109796</v>
      </c>
      <c r="AL91" s="159" t="n">
        <f aca="false">AD91+F91</f>
        <v>5397.1568</v>
      </c>
      <c r="AN91" s="159" t="n">
        <f aca="false">AD91+K91</f>
        <v>4344.3416</v>
      </c>
      <c r="AP91" s="159" t="n">
        <f aca="false">AA91+AD91</f>
        <v>4368.87272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26</v>
      </c>
      <c r="E92" s="125" t="n">
        <v>28</v>
      </c>
      <c r="F92" s="160" t="n">
        <f aca="false">F73</f>
        <v>1889.5192</v>
      </c>
      <c r="G92" s="161" t="n">
        <f aca="false">G73</f>
        <v>39.3288</v>
      </c>
      <c r="H92" s="161" t="n">
        <f aca="false">H73</f>
        <v>41.8556</v>
      </c>
      <c r="I92" s="162" t="n">
        <f aca="false">I73</f>
        <v>43.0797</v>
      </c>
      <c r="J92" s="114"/>
      <c r="K92" s="160" t="n">
        <f aca="false">K73</f>
        <v>1305.6328</v>
      </c>
      <c r="L92" s="161" t="n">
        <f aca="false">L73</f>
        <v>39.9455</v>
      </c>
      <c r="M92" s="161" t="n">
        <f aca="false">M73</f>
        <v>42.034</v>
      </c>
      <c r="N92" s="162" t="n">
        <f aca="false">N73</f>
        <v>43.2634</v>
      </c>
      <c r="O92" s="160" t="n">
        <f aca="false">O73</f>
        <v>26762.85</v>
      </c>
      <c r="P92" s="161" t="n">
        <f aca="false">P73</f>
        <v>93.445</v>
      </c>
      <c r="Q92" s="162" t="n">
        <f aca="false">Q73</f>
        <v>7.434125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7</v>
      </c>
      <c r="AA92" s="163" t="n">
        <f aca="false">AA73</f>
        <v>1322.66344</v>
      </c>
      <c r="AB92" s="164" t="n">
        <f aca="false">K92/AA92-1</f>
        <v>-0.0128760193144823</v>
      </c>
      <c r="AC92" s="114"/>
      <c r="AD92" s="160" t="n">
        <f aca="false">AD73</f>
        <v>1092.3464</v>
      </c>
      <c r="AE92" s="161" t="n">
        <f aca="false">AE73</f>
        <v>39.3984</v>
      </c>
      <c r="AF92" s="161" t="n">
        <f aca="false">AF73</f>
        <v>42.0604</v>
      </c>
      <c r="AG92" s="162" t="n">
        <f aca="false">AG73</f>
        <v>43.1575</v>
      </c>
      <c r="AH92" s="114"/>
      <c r="AI92" s="160" t="n">
        <f aca="false">F92/AD92</f>
        <v>1.72978022356278</v>
      </c>
      <c r="AJ92" s="162" t="n">
        <f aca="false">K92/AD92</f>
        <v>1.19525527799606</v>
      </c>
      <c r="AL92" s="165" t="n">
        <f aca="false">AD92+F92</f>
        <v>2981.8656</v>
      </c>
      <c r="AN92" s="165" t="n">
        <f aca="false">AD92+K92</f>
        <v>2397.9792</v>
      </c>
      <c r="AP92" s="165" t="n">
        <f aca="false">AA92+AD92</f>
        <v>2415.00984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0</v>
      </c>
      <c r="E93" s="125" t="n">
        <v>32</v>
      </c>
      <c r="F93" s="160" t="n">
        <f aca="false">F77</f>
        <v>1068.7152</v>
      </c>
      <c r="G93" s="161" t="n">
        <f aca="false">G77</f>
        <v>37.4538</v>
      </c>
      <c r="H93" s="161" t="n">
        <f aca="false">H77</f>
        <v>40.933</v>
      </c>
      <c r="I93" s="162" t="n">
        <f aca="false">I77</f>
        <v>42.0946</v>
      </c>
      <c r="J93" s="114"/>
      <c r="K93" s="160" t="n">
        <f aca="false">K77</f>
        <v>741.96</v>
      </c>
      <c r="L93" s="161" t="n">
        <f aca="false">L77</f>
        <v>38.0796</v>
      </c>
      <c r="M93" s="161" t="n">
        <f aca="false">M77</f>
        <v>41.2472</v>
      </c>
      <c r="N93" s="162" t="n">
        <f aca="false">N77</f>
        <v>42.3285</v>
      </c>
      <c r="O93" s="160" t="n">
        <f aca="false">O77</f>
        <v>25157.16</v>
      </c>
      <c r="P93" s="161" t="n">
        <f aca="false">P77</f>
        <v>88.079</v>
      </c>
      <c r="Q93" s="162" t="n">
        <f aca="false">Q77</f>
        <v>6.9881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7</v>
      </c>
      <c r="AA93" s="163" t="n">
        <f aca="false">AA77</f>
        <v>748.10064</v>
      </c>
      <c r="AB93" s="164" t="n">
        <f aca="false">K93/AA93-1</f>
        <v>-0.00820830737425915</v>
      </c>
      <c r="AC93" s="114"/>
      <c r="AD93" s="160" t="n">
        <f aca="false">AD77</f>
        <v>611.484</v>
      </c>
      <c r="AE93" s="161" t="n">
        <f aca="false">AE77</f>
        <v>36.868</v>
      </c>
      <c r="AF93" s="161" t="n">
        <f aca="false">AF77</f>
        <v>40.9256</v>
      </c>
      <c r="AG93" s="162" t="n">
        <f aca="false">AG77</f>
        <v>42.2253</v>
      </c>
      <c r="AH93" s="114"/>
      <c r="AI93" s="160" t="n">
        <f aca="false">F93/AD93</f>
        <v>1.74774025158467</v>
      </c>
      <c r="AJ93" s="162" t="n">
        <f aca="false">K93/AD93</f>
        <v>1.21337598367251</v>
      </c>
      <c r="AL93" s="165" t="n">
        <f aca="false">AD93+F93</f>
        <v>1680.1992</v>
      </c>
      <c r="AN93" s="165" t="n">
        <f aca="false">AD93+K93</f>
        <v>1353.444</v>
      </c>
      <c r="AP93" s="165" t="n">
        <f aca="false">AA93+AD93</f>
        <v>1359.58464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4</v>
      </c>
      <c r="E94" s="137" t="n">
        <v>34</v>
      </c>
      <c r="F94" s="166" t="n">
        <f aca="false">F81</f>
        <v>621.6656</v>
      </c>
      <c r="G94" s="167" t="n">
        <f aca="false">G81</f>
        <v>35.5584</v>
      </c>
      <c r="H94" s="167" t="n">
        <f aca="false">H81</f>
        <v>40.198</v>
      </c>
      <c r="I94" s="168" t="n">
        <f aca="false">I81</f>
        <v>41.3758</v>
      </c>
      <c r="J94" s="114"/>
      <c r="K94" s="166" t="n">
        <f aca="false">K81</f>
        <v>428.828</v>
      </c>
      <c r="L94" s="167" t="n">
        <f aca="false">L81</f>
        <v>36.0599</v>
      </c>
      <c r="M94" s="167" t="n">
        <f aca="false">M81</f>
        <v>40.3871</v>
      </c>
      <c r="N94" s="168" t="n">
        <f aca="false">N81</f>
        <v>41.521</v>
      </c>
      <c r="O94" s="166" t="n">
        <f aca="false">O81</f>
        <v>21424.89</v>
      </c>
      <c r="P94" s="167" t="n">
        <f aca="false">P81</f>
        <v>84.506</v>
      </c>
      <c r="Q94" s="168" t="n">
        <f aca="false">Q81</f>
        <v>5.95135833333333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7</v>
      </c>
      <c r="AA94" s="169" t="n">
        <f aca="false">AA81</f>
        <v>435.16592</v>
      </c>
      <c r="AB94" s="164" t="n">
        <f aca="false">K94/AA94-1</f>
        <v>-0.0145643758132531</v>
      </c>
      <c r="AC94" s="114"/>
      <c r="AD94" s="166" t="n">
        <f aca="false">AD81</f>
        <v>335.5608</v>
      </c>
      <c r="AE94" s="167" t="n">
        <f aca="false">AE81</f>
        <v>34.4734</v>
      </c>
      <c r="AF94" s="167" t="n">
        <f aca="false">AF81</f>
        <v>39.8599</v>
      </c>
      <c r="AG94" s="168" t="n">
        <f aca="false">AG81</f>
        <v>41.3674</v>
      </c>
      <c r="AH94" s="114"/>
      <c r="AI94" s="166" t="n">
        <f aca="false">F94/AD94</f>
        <v>1.85261687300781</v>
      </c>
      <c r="AJ94" s="168" t="n">
        <f aca="false">K94/AD94</f>
        <v>1.27794426524195</v>
      </c>
      <c r="AL94" s="170" t="n">
        <f aca="false">AD94+F94</f>
        <v>957.2264</v>
      </c>
      <c r="AN94" s="170" t="n">
        <f aca="false">AD94+K94</f>
        <v>764.3888</v>
      </c>
      <c r="AP94" s="170" t="n">
        <f aca="false">AA94+AD94</f>
        <v>770.72672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110" t="n">
        <v>22</v>
      </c>
      <c r="E95" s="110" t="n">
        <v>26</v>
      </c>
      <c r="F95" s="154" t="n">
        <f aca="false">F70</f>
        <v>2523.828</v>
      </c>
      <c r="G95" s="155" t="n">
        <f aca="false">G70</f>
        <v>40.1609</v>
      </c>
      <c r="H95" s="155" t="n">
        <f aca="false">H70</f>
        <v>42.3686</v>
      </c>
      <c r="I95" s="156" t="n">
        <f aca="false">I70</f>
        <v>43.7328</v>
      </c>
      <c r="J95" s="114"/>
      <c r="K95" s="154" t="n">
        <f aca="false">K70</f>
        <v>1247.0376</v>
      </c>
      <c r="L95" s="155" t="n">
        <f aca="false">L70</f>
        <v>40.7176</v>
      </c>
      <c r="M95" s="155" t="n">
        <f aca="false">M70</f>
        <v>42.5845</v>
      </c>
      <c r="N95" s="156" t="n">
        <f aca="false">N70</f>
        <v>43.9543</v>
      </c>
      <c r="O95" s="154" t="n">
        <f aca="false">O70</f>
        <v>29026.58</v>
      </c>
      <c r="P95" s="155" t="n">
        <f aca="false">P70</f>
        <v>98.412</v>
      </c>
      <c r="Q95" s="156" t="n">
        <f aca="false">Q70</f>
        <v>8.06293888888889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5</v>
      </c>
      <c r="AA95" s="157" t="n">
        <f aca="false">AA70</f>
        <v>1261.914</v>
      </c>
      <c r="AB95" s="158" t="n">
        <f aca="false">K95/AA95-1</f>
        <v>-0.0117887589804059</v>
      </c>
      <c r="AC95" s="114"/>
      <c r="AD95" s="154" t="n">
        <f aca="false">AD70</f>
        <v>1969.5432</v>
      </c>
      <c r="AE95" s="155" t="n">
        <f aca="false">AE70</f>
        <v>42.0397</v>
      </c>
      <c r="AF95" s="155" t="n">
        <f aca="false">AF70</f>
        <v>43.6739</v>
      </c>
      <c r="AG95" s="156" t="n">
        <f aca="false">AG70</f>
        <v>44.6959</v>
      </c>
      <c r="AH95" s="114"/>
      <c r="AI95" s="154" t="n">
        <f aca="false">F95/AD95</f>
        <v>1.28142809967306</v>
      </c>
      <c r="AJ95" s="156" t="n">
        <f aca="false">K95/AD95</f>
        <v>0.633160826327648</v>
      </c>
      <c r="AL95" s="159" t="n">
        <f aca="false">AD95+F95</f>
        <v>4493.3712</v>
      </c>
      <c r="AN95" s="159" t="n">
        <f aca="false">AD95+K95</f>
        <v>3216.5808</v>
      </c>
      <c r="AP95" s="159" t="n">
        <f aca="false">AA95+AD95</f>
        <v>3231.4572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26</v>
      </c>
      <c r="E96" s="125" t="n">
        <v>30</v>
      </c>
      <c r="F96" s="160" t="n">
        <f aca="false">F74</f>
        <v>1433.0512</v>
      </c>
      <c r="G96" s="161" t="n">
        <f aca="false">G74</f>
        <v>38.4253</v>
      </c>
      <c r="H96" s="161" t="n">
        <f aca="false">H74</f>
        <v>41.4946</v>
      </c>
      <c r="I96" s="162" t="n">
        <f aca="false">I74</f>
        <v>42.6936</v>
      </c>
      <c r="J96" s="114"/>
      <c r="K96" s="160" t="n">
        <f aca="false">K74</f>
        <v>704.2136</v>
      </c>
      <c r="L96" s="161" t="n">
        <f aca="false">L74</f>
        <v>39.0679</v>
      </c>
      <c r="M96" s="161" t="n">
        <f aca="false">M74</f>
        <v>41.6361</v>
      </c>
      <c r="N96" s="162" t="n">
        <f aca="false">N74</f>
        <v>42.775</v>
      </c>
      <c r="O96" s="160" t="n">
        <f aca="false">O74</f>
        <v>26568.9</v>
      </c>
      <c r="P96" s="161" t="n">
        <f aca="false">P74</f>
        <v>92.291</v>
      </c>
      <c r="Q96" s="162" t="n">
        <f aca="false">Q74</f>
        <v>7.38025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5</v>
      </c>
      <c r="AA96" s="163" t="n">
        <f aca="false">AA74</f>
        <v>716.5256</v>
      </c>
      <c r="AB96" s="164" t="n">
        <f aca="false">K96/AA96-1</f>
        <v>-0.0171829171211747</v>
      </c>
      <c r="AC96" s="114"/>
      <c r="AD96" s="160" t="n">
        <f aca="false">AD74</f>
        <v>1092.3464</v>
      </c>
      <c r="AE96" s="161" t="n">
        <f aca="false">AE74</f>
        <v>39.3984</v>
      </c>
      <c r="AF96" s="161" t="n">
        <f aca="false">AF74</f>
        <v>42.0604</v>
      </c>
      <c r="AG96" s="162" t="n">
        <f aca="false">AG74</f>
        <v>43.1575</v>
      </c>
      <c r="AH96" s="114"/>
      <c r="AI96" s="160" t="n">
        <f aca="false">F96/AD96</f>
        <v>1.31190179232522</v>
      </c>
      <c r="AJ96" s="162" t="n">
        <f aca="false">K96/AD96</f>
        <v>0.644679746278287</v>
      </c>
      <c r="AL96" s="165" t="n">
        <f aca="false">AD96+F96</f>
        <v>2525.3976</v>
      </c>
      <c r="AN96" s="165" t="n">
        <f aca="false">AD96+K96</f>
        <v>1796.56</v>
      </c>
      <c r="AP96" s="165" t="n">
        <f aca="false">AA96+AD96</f>
        <v>1808.872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0</v>
      </c>
      <c r="E97" s="125" t="n">
        <v>34</v>
      </c>
      <c r="F97" s="160" t="n">
        <f aca="false">F78</f>
        <v>814.4944</v>
      </c>
      <c r="G97" s="161" t="n">
        <f aca="false">G78</f>
        <v>36.4921</v>
      </c>
      <c r="H97" s="161" t="n">
        <f aca="false">H78</f>
        <v>40.6088</v>
      </c>
      <c r="I97" s="162" t="n">
        <f aca="false">I78</f>
        <v>41.7819</v>
      </c>
      <c r="J97" s="114"/>
      <c r="K97" s="160" t="n">
        <f aca="false">K78</f>
        <v>402.2648</v>
      </c>
      <c r="L97" s="161" t="n">
        <f aca="false">L78</f>
        <v>37.1033</v>
      </c>
      <c r="M97" s="161" t="n">
        <f aca="false">M78</f>
        <v>40.8998</v>
      </c>
      <c r="N97" s="162" t="n">
        <f aca="false">N78</f>
        <v>41.9877</v>
      </c>
      <c r="O97" s="160" t="n">
        <f aca="false">O78</f>
        <v>24165.48</v>
      </c>
      <c r="P97" s="161" t="n">
        <f aca="false">P78</f>
        <v>87.704</v>
      </c>
      <c r="Q97" s="162" t="n">
        <f aca="false">Q78</f>
        <v>6.71263333333333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5</v>
      </c>
      <c r="AA97" s="163" t="n">
        <f aca="false">AA78</f>
        <v>407.2472</v>
      </c>
      <c r="AB97" s="164" t="n">
        <f aca="false">K97/AA97-1</f>
        <v>-0.012234338259416</v>
      </c>
      <c r="AC97" s="114"/>
      <c r="AD97" s="160" t="n">
        <f aca="false">AD78</f>
        <v>611.484</v>
      </c>
      <c r="AE97" s="161" t="n">
        <f aca="false">AE78</f>
        <v>36.868</v>
      </c>
      <c r="AF97" s="161" t="n">
        <f aca="false">AF78</f>
        <v>40.9256</v>
      </c>
      <c r="AG97" s="162" t="n">
        <f aca="false">AG78</f>
        <v>42.2253</v>
      </c>
      <c r="AH97" s="114"/>
      <c r="AI97" s="160" t="n">
        <f aca="false">F97/AD97</f>
        <v>1.33199625828313</v>
      </c>
      <c r="AJ97" s="162" t="n">
        <f aca="false">K97/AD97</f>
        <v>0.657850082749508</v>
      </c>
      <c r="AL97" s="165" t="n">
        <f aca="false">AD97+F97</f>
        <v>1425.9784</v>
      </c>
      <c r="AN97" s="165" t="n">
        <f aca="false">AD97+K97</f>
        <v>1013.7488</v>
      </c>
      <c r="AP97" s="165" t="n">
        <f aca="false">AA97+AD97</f>
        <v>1018.7312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4</v>
      </c>
      <c r="E98" s="137" t="n">
        <v>38</v>
      </c>
      <c r="F98" s="166" t="n">
        <f aca="false">F82</f>
        <v>472.8624</v>
      </c>
      <c r="G98" s="167" t="n">
        <f aca="false">G82</f>
        <v>34.5931</v>
      </c>
      <c r="H98" s="167" t="n">
        <f aca="false">H82</f>
        <v>39.9097</v>
      </c>
      <c r="I98" s="168" t="n">
        <f aca="false">I82</f>
        <v>41.1211</v>
      </c>
      <c r="J98" s="114"/>
      <c r="K98" s="166" t="n">
        <f aca="false">K82</f>
        <v>231.548</v>
      </c>
      <c r="L98" s="167" t="n">
        <f aca="false">L82</f>
        <v>35.0221</v>
      </c>
      <c r="M98" s="167" t="n">
        <f aca="false">M82</f>
        <v>40.1867</v>
      </c>
      <c r="N98" s="168" t="n">
        <f aca="false">N82</f>
        <v>41.3821</v>
      </c>
      <c r="O98" s="166" t="n">
        <f aca="false">O82</f>
        <v>20883.54</v>
      </c>
      <c r="P98" s="167" t="n">
        <f aca="false">P82</f>
        <v>84.335</v>
      </c>
      <c r="Q98" s="168" t="n">
        <f aca="false">Q82</f>
        <v>5.80098333333333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5</v>
      </c>
      <c r="AA98" s="169" t="n">
        <f aca="false">AA82</f>
        <v>236.4312</v>
      </c>
      <c r="AB98" s="164" t="n">
        <f aca="false">K98/AA98-1</f>
        <v>-0.0206537885016868</v>
      </c>
      <c r="AC98" s="114"/>
      <c r="AD98" s="166" t="n">
        <f aca="false">AD82</f>
        <v>335.5608</v>
      </c>
      <c r="AE98" s="167" t="n">
        <f aca="false">AE82</f>
        <v>34.4734</v>
      </c>
      <c r="AF98" s="167" t="n">
        <f aca="false">AF82</f>
        <v>39.8599</v>
      </c>
      <c r="AG98" s="168" t="n">
        <f aca="false">AG82</f>
        <v>41.3674</v>
      </c>
      <c r="AH98" s="114"/>
      <c r="AI98" s="166" t="n">
        <f aca="false">F98/AD98</f>
        <v>1.40917055865882</v>
      </c>
      <c r="AJ98" s="168" t="n">
        <f aca="false">K98/AD98</f>
        <v>0.690032923988738</v>
      </c>
      <c r="AL98" s="170" t="n">
        <f aca="false">AD98+F98</f>
        <v>808.4232</v>
      </c>
      <c r="AN98" s="170" t="n">
        <f aca="false">AD98+K98</f>
        <v>567.1088</v>
      </c>
      <c r="AP98" s="170" t="n">
        <f aca="false">AA98+AD98</f>
        <v>571.992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110" t="n">
        <v>22</v>
      </c>
      <c r="E99" s="92" t="n">
        <v>20</v>
      </c>
      <c r="F99" s="147" t="n">
        <v>10930.6184</v>
      </c>
      <c r="G99" s="148" t="n">
        <v>40.9642</v>
      </c>
      <c r="H99" s="148" t="n">
        <v>43.0287</v>
      </c>
      <c r="I99" s="115" t="n">
        <v>44.6302</v>
      </c>
      <c r="J99" s="114"/>
      <c r="K99" s="111" t="n">
        <v>9726.4176</v>
      </c>
      <c r="L99" s="112" t="n">
        <v>41.0889</v>
      </c>
      <c r="M99" s="112" t="n">
        <v>43.0933</v>
      </c>
      <c r="N99" s="113" t="n">
        <v>44.8042</v>
      </c>
      <c r="O99" s="111" t="n">
        <v>33553.47</v>
      </c>
      <c r="P99" s="112" t="n">
        <v>106.149</v>
      </c>
      <c r="Q99" s="115" t="n">
        <f aca="false">O99/3600</f>
        <v>9.32040833333333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9</v>
      </c>
      <c r="AA99" s="112" t="n">
        <f aca="false">F99*Z99</f>
        <v>9837.55656</v>
      </c>
      <c r="AB99" s="119" t="n">
        <f aca="false">K99/AA99-1</f>
        <v>-0.0112974150971488</v>
      </c>
      <c r="AC99" s="114"/>
      <c r="AD99" s="133" t="n">
        <v>2333.664</v>
      </c>
      <c r="AE99" s="134" t="n">
        <v>40.4038</v>
      </c>
      <c r="AF99" s="134" t="n">
        <v>42.5847</v>
      </c>
      <c r="AG99" s="135" t="n">
        <v>43.9612</v>
      </c>
      <c r="AH99" s="114"/>
      <c r="AI99" s="133" t="n">
        <f aca="false">F99/AD99</f>
        <v>4.68388696916094</v>
      </c>
      <c r="AJ99" s="135" t="n">
        <f aca="false">K99/AD99</f>
        <v>4.16787403842198</v>
      </c>
      <c r="AL99" s="123" t="n">
        <f aca="false">AD99+F99</f>
        <v>13264.2824</v>
      </c>
      <c r="AN99" s="123" t="n">
        <f aca="false">AD99+K99</f>
        <v>12060.0816</v>
      </c>
      <c r="AP99" s="123" t="n">
        <f aca="false">AA99+AD99</f>
        <v>12171.22056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125" t="n">
        <v>22</v>
      </c>
      <c r="E100" s="92" t="n">
        <v>22</v>
      </c>
      <c r="F100" s="149" t="n">
        <v>7627.84</v>
      </c>
      <c r="G100" s="150" t="n">
        <v>40.0519</v>
      </c>
      <c r="H100" s="150" t="n">
        <v>42.3614</v>
      </c>
      <c r="I100" s="129" t="n">
        <v>43.7506</v>
      </c>
      <c r="J100" s="114"/>
      <c r="K100" s="126" t="n">
        <v>6055.8768</v>
      </c>
      <c r="L100" s="127" t="n">
        <v>40.0621</v>
      </c>
      <c r="M100" s="127" t="n">
        <v>42.2273</v>
      </c>
      <c r="N100" s="128" t="n">
        <v>43.6522</v>
      </c>
      <c r="O100" s="126" t="n">
        <v>31388.4</v>
      </c>
      <c r="P100" s="127" t="n">
        <v>101.375</v>
      </c>
      <c r="Q100" s="129" t="n">
        <f aca="false">O100/3600</f>
        <v>8.719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8</v>
      </c>
      <c r="AA100" s="127" t="n">
        <f aca="false">F100*Z100</f>
        <v>6102.272</v>
      </c>
      <c r="AB100" s="131" t="n">
        <f aca="false">K100/AA100-1</f>
        <v>-0.0076029387087303</v>
      </c>
      <c r="AC100" s="114"/>
      <c r="AD100" s="149" t="n">
        <f aca="false">AD99</f>
        <v>2333.664</v>
      </c>
      <c r="AE100" s="150" t="n">
        <f aca="false">AE99</f>
        <v>40.4038</v>
      </c>
      <c r="AF100" s="150" t="n">
        <f aca="false">AF99</f>
        <v>42.5847</v>
      </c>
      <c r="AG100" s="129" t="n">
        <f aca="false">AG99</f>
        <v>43.9612</v>
      </c>
      <c r="AH100" s="114"/>
      <c r="AI100" s="149" t="n">
        <f aca="false">F100/AD100</f>
        <v>3.26861107683025</v>
      </c>
      <c r="AJ100" s="129" t="n">
        <f aca="false">K100/AD100</f>
        <v>2.59500802172035</v>
      </c>
      <c r="AL100" s="132" t="n">
        <f aca="false">AD100+F100</f>
        <v>9961.504</v>
      </c>
      <c r="AN100" s="132" t="n">
        <f aca="false">AD100+K100</f>
        <v>8389.5408</v>
      </c>
      <c r="AP100" s="132" t="n">
        <f aca="false">AA100+AD100</f>
        <v>8435.936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125" t="n">
        <v>22</v>
      </c>
      <c r="E101" s="92" t="n">
        <v>24</v>
      </c>
      <c r="F101" s="149" t="n">
        <v>5397.1224</v>
      </c>
      <c r="G101" s="150" t="n">
        <v>39.0691</v>
      </c>
      <c r="H101" s="150" t="n">
        <v>41.6362</v>
      </c>
      <c r="I101" s="129" t="n">
        <v>42.8388</v>
      </c>
      <c r="J101" s="114"/>
      <c r="K101" s="126" t="n">
        <v>3733.2976</v>
      </c>
      <c r="L101" s="134" t="n">
        <v>39.0261</v>
      </c>
      <c r="M101" s="134" t="n">
        <v>41.3614</v>
      </c>
      <c r="N101" s="135" t="n">
        <v>42.3973</v>
      </c>
      <c r="O101" s="133" t="n">
        <v>29819.05</v>
      </c>
      <c r="P101" s="134" t="n">
        <v>99.02</v>
      </c>
      <c r="Q101" s="129" t="n">
        <f aca="false">O101/3600</f>
        <v>8.28306944444445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7</v>
      </c>
      <c r="AA101" s="127" t="n">
        <f aca="false">F101*Z101</f>
        <v>3777.98568</v>
      </c>
      <c r="AB101" s="131" t="n">
        <f aca="false">K101/AA101-1</f>
        <v>-0.0118285466873448</v>
      </c>
      <c r="AC101" s="114"/>
      <c r="AD101" s="149" t="n">
        <f aca="false">AD100</f>
        <v>2333.664</v>
      </c>
      <c r="AE101" s="150" t="n">
        <f aca="false">AE100</f>
        <v>40.4038</v>
      </c>
      <c r="AF101" s="150" t="n">
        <f aca="false">AF100</f>
        <v>42.5847</v>
      </c>
      <c r="AG101" s="129" t="n">
        <f aca="false">AG100</f>
        <v>43.9612</v>
      </c>
      <c r="AH101" s="114"/>
      <c r="AI101" s="149" t="n">
        <f aca="false">F101/AD101</f>
        <v>2.31272471101238</v>
      </c>
      <c r="AJ101" s="129" t="n">
        <f aca="false">K101/AD101</f>
        <v>1.59975797715524</v>
      </c>
      <c r="AL101" s="132" t="n">
        <f aca="false">AD101+F101</f>
        <v>7730.7864</v>
      </c>
      <c r="AN101" s="132" t="n">
        <f aca="false">AD101+K101</f>
        <v>6066.9616</v>
      </c>
      <c r="AP101" s="132" t="n">
        <f aca="false">AA101+AD101</f>
        <v>6111.64968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137" t="n">
        <v>22</v>
      </c>
      <c r="E102" s="137" t="n">
        <v>26</v>
      </c>
      <c r="F102" s="151" t="n">
        <v>3890.512</v>
      </c>
      <c r="G102" s="152" t="n">
        <v>38.0419</v>
      </c>
      <c r="H102" s="152" t="n">
        <v>40.8429</v>
      </c>
      <c r="I102" s="141" t="n">
        <v>41.9098</v>
      </c>
      <c r="J102" s="114"/>
      <c r="K102" s="138" t="n">
        <v>1914.9056</v>
      </c>
      <c r="L102" s="134" t="n">
        <v>37.7882</v>
      </c>
      <c r="M102" s="134" t="n">
        <v>40.5498</v>
      </c>
      <c r="N102" s="135" t="n">
        <v>41.5983</v>
      </c>
      <c r="O102" s="139" t="n">
        <v>28736.83</v>
      </c>
      <c r="P102" s="140" t="n">
        <v>98.895</v>
      </c>
      <c r="Q102" s="141" t="n">
        <f aca="false">O102/3600</f>
        <v>7.98245277777778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5</v>
      </c>
      <c r="AA102" s="145" t="n">
        <f aca="false">F102*Z102</f>
        <v>1945.256</v>
      </c>
      <c r="AB102" s="131" t="n">
        <f aca="false">K102/AA102-1</f>
        <v>-0.0156022652031403</v>
      </c>
      <c r="AC102" s="114"/>
      <c r="AD102" s="151" t="n">
        <f aca="false">AD101</f>
        <v>2333.664</v>
      </c>
      <c r="AE102" s="152" t="n">
        <f aca="false">AE101</f>
        <v>40.4038</v>
      </c>
      <c r="AF102" s="152" t="n">
        <f aca="false">AF101</f>
        <v>42.5847</v>
      </c>
      <c r="AG102" s="141" t="n">
        <f aca="false">AG101</f>
        <v>43.9612</v>
      </c>
      <c r="AH102" s="114"/>
      <c r="AI102" s="151" t="n">
        <f aca="false">F102/AD102</f>
        <v>1.66712603013973</v>
      </c>
      <c r="AJ102" s="141" t="n">
        <f aca="false">K102/AD102</f>
        <v>0.820557543845215</v>
      </c>
      <c r="AL102" s="171" t="n">
        <f aca="false">AD102+F102</f>
        <v>6224.176</v>
      </c>
      <c r="AN102" s="171" t="n">
        <f aca="false">AD102+K102</f>
        <v>4248.5696</v>
      </c>
      <c r="AP102" s="171" t="n">
        <f aca="false">AA102+AD102</f>
        <v>4278.92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110" t="n">
        <v>26</v>
      </c>
      <c r="E103" s="92" t="n">
        <v>24</v>
      </c>
      <c r="F103" s="147" t="n">
        <v>5397.1224</v>
      </c>
      <c r="G103" s="148" t="n">
        <v>39.0691</v>
      </c>
      <c r="H103" s="148" t="n">
        <v>41.6362</v>
      </c>
      <c r="I103" s="115" t="n">
        <v>42.8388</v>
      </c>
      <c r="J103" s="114"/>
      <c r="K103" s="111" t="n">
        <v>4835.6624</v>
      </c>
      <c r="L103" s="148" t="n">
        <v>39.2868</v>
      </c>
      <c r="M103" s="148" t="n">
        <v>41.5672</v>
      </c>
      <c r="N103" s="115" t="n">
        <v>42.7222</v>
      </c>
      <c r="O103" s="111" t="n">
        <v>30019.35</v>
      </c>
      <c r="P103" s="112" t="n">
        <v>96.815</v>
      </c>
      <c r="Q103" s="115" t="n">
        <f aca="false">O103/3600</f>
        <v>8.33870833333333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9</v>
      </c>
      <c r="AA103" s="112" t="n">
        <f aca="false">F103*Z103</f>
        <v>4857.41016</v>
      </c>
      <c r="AB103" s="119" t="n">
        <f aca="false">K103/AA103-1</f>
        <v>-0.00447723360466645</v>
      </c>
      <c r="AC103" s="114"/>
      <c r="AD103" s="133" t="n">
        <v>1298.884</v>
      </c>
      <c r="AE103" s="134" t="n">
        <v>37.7064</v>
      </c>
      <c r="AF103" s="134" t="n">
        <v>40.6181</v>
      </c>
      <c r="AG103" s="135" t="n">
        <v>42.2167</v>
      </c>
      <c r="AH103" s="114"/>
      <c r="AI103" s="133" t="n">
        <f aca="false">F103/AD103</f>
        <v>4.15519969450698</v>
      </c>
      <c r="AJ103" s="135" t="n">
        <f aca="false">K103/AD103</f>
        <v>3.72293630532057</v>
      </c>
      <c r="AL103" s="123" t="n">
        <f aca="false">AD103+F103</f>
        <v>6696.0064</v>
      </c>
      <c r="AN103" s="123" t="n">
        <f aca="false">AD103+K103</f>
        <v>6134.5464</v>
      </c>
      <c r="AP103" s="123" t="n">
        <f aca="false">AA103+AD103</f>
        <v>6156.29416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125" t="n">
        <v>26</v>
      </c>
      <c r="E104" s="92" t="n">
        <v>26</v>
      </c>
      <c r="F104" s="149" t="n">
        <v>3890.512</v>
      </c>
      <c r="G104" s="150" t="n">
        <v>38.0419</v>
      </c>
      <c r="H104" s="150" t="n">
        <v>40.8429</v>
      </c>
      <c r="I104" s="129" t="n">
        <v>41.9098</v>
      </c>
      <c r="J104" s="114"/>
      <c r="K104" s="126" t="n">
        <v>3084.3448</v>
      </c>
      <c r="L104" s="150" t="n">
        <v>38.1301</v>
      </c>
      <c r="M104" s="150" t="n">
        <v>40.8678</v>
      </c>
      <c r="N104" s="129" t="n">
        <v>41.8834</v>
      </c>
      <c r="O104" s="126" t="n">
        <v>28440.18</v>
      </c>
      <c r="P104" s="127" t="n">
        <v>95.161</v>
      </c>
      <c r="Q104" s="129" t="n">
        <f aca="false">O104/3600</f>
        <v>7.90005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8</v>
      </c>
      <c r="AA104" s="127" t="n">
        <f aca="false">F104*Z104</f>
        <v>3112.4096</v>
      </c>
      <c r="AB104" s="131" t="n">
        <f aca="false">K104/AA104-1</f>
        <v>-0.00901706510608391</v>
      </c>
      <c r="AC104" s="114"/>
      <c r="AD104" s="149" t="n">
        <f aca="false">AD103</f>
        <v>1298.884</v>
      </c>
      <c r="AE104" s="150" t="n">
        <f aca="false">AE103</f>
        <v>37.7064</v>
      </c>
      <c r="AF104" s="150" t="n">
        <f aca="false">AF103</f>
        <v>40.6181</v>
      </c>
      <c r="AG104" s="129" t="n">
        <f aca="false">AG103</f>
        <v>42.2167</v>
      </c>
      <c r="AH104" s="114"/>
      <c r="AI104" s="149" t="n">
        <f aca="false">F104/AD104</f>
        <v>2.99527286501335</v>
      </c>
      <c r="AJ104" s="129" t="n">
        <f aca="false">K104/AD104</f>
        <v>2.37461143566323</v>
      </c>
      <c r="AL104" s="132" t="n">
        <f aca="false">AD104+F104</f>
        <v>5189.396</v>
      </c>
      <c r="AN104" s="132" t="n">
        <f aca="false">AD104+K104</f>
        <v>4383.2288</v>
      </c>
      <c r="AP104" s="132" t="n">
        <f aca="false">AA104+AD104</f>
        <v>4411.2936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125" t="n">
        <v>26</v>
      </c>
      <c r="E105" s="92" t="n">
        <v>28</v>
      </c>
      <c r="F105" s="149" t="n">
        <v>2849.596</v>
      </c>
      <c r="G105" s="150" t="n">
        <v>37.0371</v>
      </c>
      <c r="H105" s="150" t="n">
        <v>40.1032</v>
      </c>
      <c r="I105" s="129" t="n">
        <v>41.1062</v>
      </c>
      <c r="J105" s="114"/>
      <c r="K105" s="126" t="n">
        <v>1978.9592</v>
      </c>
      <c r="L105" s="150" t="n">
        <v>37.1108</v>
      </c>
      <c r="M105" s="150" t="n">
        <v>40.0209</v>
      </c>
      <c r="N105" s="129" t="n">
        <v>41.0107</v>
      </c>
      <c r="O105" s="133" t="n">
        <v>27586.63</v>
      </c>
      <c r="P105" s="134" t="n">
        <v>94.257</v>
      </c>
      <c r="Q105" s="129" t="n">
        <f aca="false">O105/3600</f>
        <v>7.66295277777778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7</v>
      </c>
      <c r="AA105" s="127" t="n">
        <f aca="false">F105*Z105</f>
        <v>1994.7172</v>
      </c>
      <c r="AB105" s="131" t="n">
        <f aca="false">K105/AA105-1</f>
        <v>-0.0078998667079222</v>
      </c>
      <c r="AC105" s="114"/>
      <c r="AD105" s="149" t="n">
        <f aca="false">AD104</f>
        <v>1298.884</v>
      </c>
      <c r="AE105" s="150" t="n">
        <f aca="false">AE104</f>
        <v>37.7064</v>
      </c>
      <c r="AF105" s="150" t="n">
        <f aca="false">AF104</f>
        <v>40.6181</v>
      </c>
      <c r="AG105" s="129" t="n">
        <f aca="false">AG104</f>
        <v>42.2167</v>
      </c>
      <c r="AH105" s="114"/>
      <c r="AI105" s="149" t="n">
        <f aca="false">F105/AD105</f>
        <v>2.19388028492152</v>
      </c>
      <c r="AJ105" s="129" t="n">
        <f aca="false">K105/AD105</f>
        <v>1.52358424616825</v>
      </c>
      <c r="AL105" s="132" t="n">
        <f aca="false">AD105+F105</f>
        <v>4148.48</v>
      </c>
      <c r="AN105" s="132" t="n">
        <f aca="false">AD105+K105</f>
        <v>3277.8432</v>
      </c>
      <c r="AP105" s="132" t="n">
        <f aca="false">AA105+AD105</f>
        <v>3293.6012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137" t="n">
        <v>26</v>
      </c>
      <c r="E106" s="137" t="n">
        <v>30</v>
      </c>
      <c r="F106" s="151" t="n">
        <v>2119.456</v>
      </c>
      <c r="G106" s="152" t="n">
        <v>36.0043</v>
      </c>
      <c r="H106" s="152" t="n">
        <v>39.6648</v>
      </c>
      <c r="I106" s="141" t="n">
        <v>40.6782</v>
      </c>
      <c r="J106" s="114"/>
      <c r="K106" s="138" t="n">
        <v>1047.1448</v>
      </c>
      <c r="L106" s="152" t="n">
        <v>35.9106</v>
      </c>
      <c r="M106" s="152" t="n">
        <v>39.4867</v>
      </c>
      <c r="N106" s="141" t="n">
        <v>40.4661</v>
      </c>
      <c r="O106" s="139" t="n">
        <v>27175.76</v>
      </c>
      <c r="P106" s="140" t="n">
        <v>93.118</v>
      </c>
      <c r="Q106" s="141" t="n">
        <f aca="false">O106/3600</f>
        <v>7.54882222222222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5</v>
      </c>
      <c r="AA106" s="145" t="n">
        <f aca="false">F106*Z106</f>
        <v>1059.728</v>
      </c>
      <c r="AB106" s="131" t="n">
        <f aca="false">K106/AA106-1</f>
        <v>-0.0118739903069467</v>
      </c>
      <c r="AC106" s="114"/>
      <c r="AD106" s="151" t="n">
        <f aca="false">AD105</f>
        <v>1298.884</v>
      </c>
      <c r="AE106" s="152" t="n">
        <f aca="false">AE105</f>
        <v>37.7064</v>
      </c>
      <c r="AF106" s="152" t="n">
        <f aca="false">AF105</f>
        <v>40.6181</v>
      </c>
      <c r="AG106" s="141" t="n">
        <f aca="false">AG105</f>
        <v>42.2167</v>
      </c>
      <c r="AH106" s="114"/>
      <c r="AI106" s="151" t="n">
        <f aca="false">F106/AD106</f>
        <v>1.63175156518981</v>
      </c>
      <c r="AJ106" s="141" t="n">
        <f aca="false">K106/AD106</f>
        <v>0.8061880814607</v>
      </c>
      <c r="AL106" s="171" t="n">
        <f aca="false">AD106+F106</f>
        <v>3418.34</v>
      </c>
      <c r="AN106" s="171" t="n">
        <f aca="false">AD106+K106</f>
        <v>2346.0288</v>
      </c>
      <c r="AP106" s="171" t="n">
        <f aca="false">AA106+AD106</f>
        <v>2358.612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110" t="n">
        <v>30</v>
      </c>
      <c r="E107" s="92" t="n">
        <v>28</v>
      </c>
      <c r="F107" s="147" t="n">
        <v>2849.596</v>
      </c>
      <c r="G107" s="148" t="n">
        <v>37.0371</v>
      </c>
      <c r="H107" s="148" t="n">
        <v>40.1032</v>
      </c>
      <c r="I107" s="115" t="n">
        <v>41.1062</v>
      </c>
      <c r="J107" s="114"/>
      <c r="K107" s="111" t="n">
        <v>2549.2464</v>
      </c>
      <c r="L107" s="127" t="n">
        <v>37.2899</v>
      </c>
      <c r="M107" s="127" t="n">
        <v>40.2285</v>
      </c>
      <c r="N107" s="128" t="n">
        <v>41.1824</v>
      </c>
      <c r="O107" s="111" t="n">
        <v>25882.15</v>
      </c>
      <c r="P107" s="112" t="n">
        <v>92.094</v>
      </c>
      <c r="Q107" s="115" t="n">
        <f aca="false">O107/3600</f>
        <v>7.18948611111111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9</v>
      </c>
      <c r="AA107" s="112" t="n">
        <f aca="false">F107*Z107</f>
        <v>2564.6364</v>
      </c>
      <c r="AB107" s="119" t="n">
        <f aca="false">K107/AA107-1</f>
        <v>-0.0060008506468987</v>
      </c>
      <c r="AC107" s="114"/>
      <c r="AD107" s="133" t="n">
        <v>729.4872</v>
      </c>
      <c r="AE107" s="134" t="n">
        <v>35.1484</v>
      </c>
      <c r="AF107" s="134" t="n">
        <v>39.2193</v>
      </c>
      <c r="AG107" s="135" t="n">
        <v>41.1696</v>
      </c>
      <c r="AH107" s="114"/>
      <c r="AI107" s="133" t="n">
        <f aca="false">F107/AD107</f>
        <v>3.90630020650122</v>
      </c>
      <c r="AJ107" s="135" t="n">
        <f aca="false">K107/AD107</f>
        <v>3.49457317414206</v>
      </c>
      <c r="AL107" s="123" t="n">
        <f aca="false">AD107+F107</f>
        <v>3579.0832</v>
      </c>
      <c r="AN107" s="123" t="n">
        <f aca="false">AD107+K107</f>
        <v>3278.7336</v>
      </c>
      <c r="AP107" s="123" t="n">
        <f aca="false">AA107+AD107</f>
        <v>3294.1236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125" t="n">
        <v>30</v>
      </c>
      <c r="E108" s="92" t="n">
        <v>30</v>
      </c>
      <c r="F108" s="149" t="n">
        <v>2119.456</v>
      </c>
      <c r="G108" s="150" t="n">
        <v>36.0043</v>
      </c>
      <c r="H108" s="150" t="n">
        <v>39.6648</v>
      </c>
      <c r="I108" s="129" t="n">
        <v>40.6782</v>
      </c>
      <c r="J108" s="114"/>
      <c r="K108" s="126" t="n">
        <v>1681.4536</v>
      </c>
      <c r="L108" s="134" t="n">
        <v>36.1422</v>
      </c>
      <c r="M108" s="134" t="n">
        <v>39.6593</v>
      </c>
      <c r="N108" s="135" t="n">
        <v>40.5371</v>
      </c>
      <c r="O108" s="126" t="n">
        <v>24759.98</v>
      </c>
      <c r="P108" s="127" t="n">
        <v>90.627</v>
      </c>
      <c r="Q108" s="129" t="n">
        <f aca="false">O108/3600</f>
        <v>6.87777222222222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8</v>
      </c>
      <c r="AA108" s="127" t="n">
        <f aca="false">F108*Z108</f>
        <v>1695.5648</v>
      </c>
      <c r="AB108" s="131" t="n">
        <f aca="false">K108/AA108-1</f>
        <v>-0.00832241858288163</v>
      </c>
      <c r="AC108" s="114"/>
      <c r="AD108" s="149" t="n">
        <f aca="false">AD107</f>
        <v>729.4872</v>
      </c>
      <c r="AE108" s="150" t="n">
        <f aca="false">AE107</f>
        <v>35.1484</v>
      </c>
      <c r="AF108" s="150" t="n">
        <f aca="false">AF107</f>
        <v>39.2193</v>
      </c>
      <c r="AG108" s="129" t="n">
        <f aca="false">AG107</f>
        <v>41.1696</v>
      </c>
      <c r="AH108" s="114"/>
      <c r="AI108" s="149" t="n">
        <f aca="false">F108/AD108</f>
        <v>2.9054053313067</v>
      </c>
      <c r="AJ108" s="129" t="n">
        <f aca="false">K108/AD108</f>
        <v>2.30498026558931</v>
      </c>
      <c r="AL108" s="132" t="n">
        <f aca="false">AD108+F108</f>
        <v>2848.9432</v>
      </c>
      <c r="AN108" s="132" t="n">
        <f aca="false">AD108+K108</f>
        <v>2410.9408</v>
      </c>
      <c r="AP108" s="132" t="n">
        <f aca="false">AA108+AD108</f>
        <v>2425.052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125" t="n">
        <v>30</v>
      </c>
      <c r="E109" s="92" t="n">
        <v>32</v>
      </c>
      <c r="F109" s="149" t="n">
        <v>1541.9352</v>
      </c>
      <c r="G109" s="150" t="n">
        <v>34.9535</v>
      </c>
      <c r="H109" s="150" t="n">
        <v>38.8817</v>
      </c>
      <c r="I109" s="129" t="n">
        <v>39.9714</v>
      </c>
      <c r="J109" s="114"/>
      <c r="K109" s="126" t="n">
        <v>1064.8104</v>
      </c>
      <c r="L109" s="134" t="n">
        <v>35.1086</v>
      </c>
      <c r="M109" s="134" t="n">
        <v>38.8485</v>
      </c>
      <c r="N109" s="135" t="n">
        <v>39.9359</v>
      </c>
      <c r="O109" s="133" t="n">
        <v>24341.11</v>
      </c>
      <c r="P109" s="134" t="n">
        <v>89.317</v>
      </c>
      <c r="Q109" s="129" t="n">
        <f aca="false">O109/3600</f>
        <v>6.76141944444445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7</v>
      </c>
      <c r="AA109" s="127" t="n">
        <f aca="false">F109*Z109</f>
        <v>1079.35464</v>
      </c>
      <c r="AB109" s="131" t="n">
        <f aca="false">K109/AA109-1</f>
        <v>-0.013474940914693</v>
      </c>
      <c r="AC109" s="114"/>
      <c r="AD109" s="149" t="n">
        <f aca="false">AD108</f>
        <v>729.4872</v>
      </c>
      <c r="AE109" s="150" t="n">
        <f aca="false">AE108</f>
        <v>35.1484</v>
      </c>
      <c r="AF109" s="150" t="n">
        <f aca="false">AF108</f>
        <v>39.2193</v>
      </c>
      <c r="AG109" s="129" t="n">
        <f aca="false">AG108</f>
        <v>41.1696</v>
      </c>
      <c r="AH109" s="114"/>
      <c r="AI109" s="149" t="n">
        <f aca="false">F109/AD109</f>
        <v>2.11372481929772</v>
      </c>
      <c r="AJ109" s="129" t="n">
        <f aca="false">K109/AD109</f>
        <v>1.45966975157343</v>
      </c>
      <c r="AL109" s="132" t="n">
        <f aca="false">AD109+F109</f>
        <v>2271.4224</v>
      </c>
      <c r="AN109" s="132" t="n">
        <f aca="false">AD109+K109</f>
        <v>1794.2976</v>
      </c>
      <c r="AP109" s="132" t="n">
        <f aca="false">AA109+AD109</f>
        <v>1808.84184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137" t="n">
        <v>30</v>
      </c>
      <c r="E110" s="137" t="n">
        <v>34</v>
      </c>
      <c r="F110" s="151" t="n">
        <v>1142.2864</v>
      </c>
      <c r="G110" s="152" t="n">
        <v>33.922</v>
      </c>
      <c r="H110" s="152" t="n">
        <v>38.4628</v>
      </c>
      <c r="I110" s="141" t="n">
        <v>39.6376</v>
      </c>
      <c r="J110" s="114"/>
      <c r="K110" s="138" t="n">
        <v>565.9296</v>
      </c>
      <c r="L110" s="152" t="n">
        <v>34.0058</v>
      </c>
      <c r="M110" s="152" t="n">
        <v>38.396</v>
      </c>
      <c r="N110" s="141" t="n">
        <v>39.4922</v>
      </c>
      <c r="O110" s="139" t="n">
        <v>24798.63</v>
      </c>
      <c r="P110" s="140" t="n">
        <v>87.507</v>
      </c>
      <c r="Q110" s="141" t="n">
        <f aca="false">O110/3600</f>
        <v>6.88850833333333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5</v>
      </c>
      <c r="AA110" s="145" t="n">
        <f aca="false">F110*Z110</f>
        <v>571.1432</v>
      </c>
      <c r="AB110" s="131" t="n">
        <f aca="false">K110/AA110-1</f>
        <v>-0.00912835870233586</v>
      </c>
      <c r="AC110" s="114"/>
      <c r="AD110" s="151" t="n">
        <f aca="false">AD109</f>
        <v>729.4872</v>
      </c>
      <c r="AE110" s="152" t="n">
        <f aca="false">AE109</f>
        <v>35.1484</v>
      </c>
      <c r="AF110" s="152" t="n">
        <f aca="false">AF109</f>
        <v>39.2193</v>
      </c>
      <c r="AG110" s="141" t="n">
        <f aca="false">AG109</f>
        <v>41.1696</v>
      </c>
      <c r="AH110" s="114"/>
      <c r="AI110" s="151" t="n">
        <f aca="false">F110/AD110</f>
        <v>1.56587586457994</v>
      </c>
      <c r="AJ110" s="141" t="n">
        <f aca="false">K110/AD110</f>
        <v>0.775790994002362</v>
      </c>
      <c r="AL110" s="171" t="n">
        <f aca="false">AD110+F110</f>
        <v>1871.7736</v>
      </c>
      <c r="AN110" s="171" t="n">
        <f aca="false">AD110+K110</f>
        <v>1295.4168</v>
      </c>
      <c r="AP110" s="171" t="n">
        <f aca="false">AA110+AD110</f>
        <v>1300.6304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110" t="n">
        <v>34</v>
      </c>
      <c r="E111" s="92" t="n">
        <v>32</v>
      </c>
      <c r="F111" s="147" t="n">
        <v>1541.9352</v>
      </c>
      <c r="G111" s="148" t="n">
        <v>34.9535</v>
      </c>
      <c r="H111" s="148" t="n">
        <v>38.8817</v>
      </c>
      <c r="I111" s="115" t="n">
        <v>39.9714</v>
      </c>
      <c r="J111" s="114"/>
      <c r="K111" s="111" t="n">
        <v>1375.5192</v>
      </c>
      <c r="L111" s="148" t="n">
        <v>35.2015</v>
      </c>
      <c r="M111" s="148" t="n">
        <v>38.8957</v>
      </c>
      <c r="N111" s="115" t="n">
        <v>39.8129</v>
      </c>
      <c r="O111" s="111" t="n">
        <v>21879.06</v>
      </c>
      <c r="P111" s="112" t="n">
        <v>87.297</v>
      </c>
      <c r="Q111" s="115" t="n">
        <f aca="false">O111/3600</f>
        <v>6.07751666666667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9</v>
      </c>
      <c r="AA111" s="112" t="n">
        <f aca="false">F111*Z111</f>
        <v>1387.74168</v>
      </c>
      <c r="AB111" s="119" t="n">
        <f aca="false">K111/AA111-1</f>
        <v>-0.00880746047780301</v>
      </c>
      <c r="AC111" s="114"/>
      <c r="AD111" s="133" t="n">
        <v>395.4048</v>
      </c>
      <c r="AE111" s="134" t="n">
        <v>32.6945</v>
      </c>
      <c r="AF111" s="134" t="n">
        <v>37.9026</v>
      </c>
      <c r="AG111" s="135" t="n">
        <v>40.2549</v>
      </c>
      <c r="AH111" s="114"/>
      <c r="AI111" s="133" t="n">
        <f aca="false">F111/AD111</f>
        <v>3.89963703020297</v>
      </c>
      <c r="AJ111" s="135" t="n">
        <f aca="false">K111/AD111</f>
        <v>3.47876201806351</v>
      </c>
      <c r="AL111" s="123" t="n">
        <f aca="false">AD111+F111</f>
        <v>1937.34</v>
      </c>
      <c r="AN111" s="123" t="n">
        <f aca="false">AD111+K111</f>
        <v>1770.924</v>
      </c>
      <c r="AP111" s="123" t="n">
        <f aca="false">AA111+AD111</f>
        <v>1783.14648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125" t="n">
        <v>34</v>
      </c>
      <c r="E112" s="92" t="n">
        <v>34</v>
      </c>
      <c r="F112" s="149" t="n">
        <v>1142.2864</v>
      </c>
      <c r="G112" s="150" t="n">
        <v>33.922</v>
      </c>
      <c r="H112" s="150" t="n">
        <v>38.4628</v>
      </c>
      <c r="I112" s="129" t="n">
        <v>39.6376</v>
      </c>
      <c r="J112" s="114"/>
      <c r="K112" s="126" t="n">
        <v>901.708</v>
      </c>
      <c r="L112" s="150" t="n">
        <v>34.0722</v>
      </c>
      <c r="M112" s="150" t="n">
        <v>38.3545</v>
      </c>
      <c r="N112" s="129" t="n">
        <v>39.3953</v>
      </c>
      <c r="O112" s="126" t="n">
        <v>21544.26</v>
      </c>
      <c r="P112" s="127" t="n">
        <v>85.005</v>
      </c>
      <c r="Q112" s="129" t="n">
        <f aca="false">O112/3600</f>
        <v>5.98451666666667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8</v>
      </c>
      <c r="AA112" s="127" t="n">
        <f aca="false">F112*Z112</f>
        <v>913.82912</v>
      </c>
      <c r="AB112" s="131" t="n">
        <f aca="false">K112/AA112-1</f>
        <v>-0.0132640990910861</v>
      </c>
      <c r="AC112" s="114"/>
      <c r="AD112" s="149" t="n">
        <f aca="false">AD111</f>
        <v>395.4048</v>
      </c>
      <c r="AE112" s="150" t="n">
        <f aca="false">AE111</f>
        <v>32.6945</v>
      </c>
      <c r="AF112" s="150" t="n">
        <f aca="false">AF111</f>
        <v>37.9026</v>
      </c>
      <c r="AG112" s="129" t="n">
        <f aca="false">AG111</f>
        <v>40.2549</v>
      </c>
      <c r="AH112" s="114"/>
      <c r="AI112" s="149" t="n">
        <f aca="false">F112/AD112</f>
        <v>2.88890372600434</v>
      </c>
      <c r="AJ112" s="129" t="n">
        <f aca="false">K112/AD112</f>
        <v>2.28046801657441</v>
      </c>
      <c r="AL112" s="132" t="n">
        <f aca="false">AD112+F112</f>
        <v>1537.6912</v>
      </c>
      <c r="AN112" s="132" t="n">
        <f aca="false">AD112+K112</f>
        <v>1297.1128</v>
      </c>
      <c r="AP112" s="132" t="n">
        <f aca="false">AA112+AD112</f>
        <v>1309.23392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125" t="n">
        <v>34</v>
      </c>
      <c r="E113" s="92" t="n">
        <v>36</v>
      </c>
      <c r="F113" s="149" t="n">
        <v>840.6416</v>
      </c>
      <c r="G113" s="150" t="n">
        <v>32.9427</v>
      </c>
      <c r="H113" s="150" t="n">
        <v>37.8212</v>
      </c>
      <c r="I113" s="129" t="n">
        <v>39.1574</v>
      </c>
      <c r="J113" s="114"/>
      <c r="K113" s="126" t="n">
        <v>581.0528</v>
      </c>
      <c r="L113" s="150" t="n">
        <v>33.1472</v>
      </c>
      <c r="M113" s="150" t="n">
        <v>37.6511</v>
      </c>
      <c r="N113" s="129" t="n">
        <v>38.9365</v>
      </c>
      <c r="O113" s="133" t="n">
        <v>22074.35</v>
      </c>
      <c r="P113" s="134" t="n">
        <v>82.555</v>
      </c>
      <c r="Q113" s="129" t="n">
        <f aca="false">O113/3600</f>
        <v>6.13176388888889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7</v>
      </c>
      <c r="AA113" s="127" t="n">
        <f aca="false">F113*Z113</f>
        <v>588.44912</v>
      </c>
      <c r="AB113" s="131" t="n">
        <f aca="false">K113/AA113-1</f>
        <v>-0.0125691750545909</v>
      </c>
      <c r="AC113" s="114"/>
      <c r="AD113" s="149" t="n">
        <f aca="false">AD112</f>
        <v>395.4048</v>
      </c>
      <c r="AE113" s="150" t="n">
        <f aca="false">AE112</f>
        <v>32.6945</v>
      </c>
      <c r="AF113" s="150" t="n">
        <f aca="false">AF112</f>
        <v>37.9026</v>
      </c>
      <c r="AG113" s="129" t="n">
        <f aca="false">AG112</f>
        <v>40.2549</v>
      </c>
      <c r="AH113" s="114"/>
      <c r="AI113" s="149" t="n">
        <f aca="false">F113/AD113</f>
        <v>2.12602780745201</v>
      </c>
      <c r="AJ113" s="129" t="n">
        <f aca="false">K113/AD113</f>
        <v>1.46951377423845</v>
      </c>
      <c r="AL113" s="132" t="n">
        <f aca="false">AD113+F113</f>
        <v>1236.0464</v>
      </c>
      <c r="AN113" s="132" t="n">
        <f aca="false">AD113+K113</f>
        <v>976.4576</v>
      </c>
      <c r="AP113" s="132" t="n">
        <f aca="false">AA113+AD113</f>
        <v>983.85392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137" t="n">
        <v>34</v>
      </c>
      <c r="E114" s="137" t="n">
        <v>38</v>
      </c>
      <c r="F114" s="151" t="n">
        <v>615.0504</v>
      </c>
      <c r="G114" s="152" t="n">
        <v>31.9451</v>
      </c>
      <c r="H114" s="152" t="n">
        <v>37.4367</v>
      </c>
      <c r="I114" s="141" t="n">
        <v>38.9243</v>
      </c>
      <c r="J114" s="114"/>
      <c r="K114" s="138" t="n">
        <v>302.5912</v>
      </c>
      <c r="L114" s="152" t="n">
        <v>32.1073</v>
      </c>
      <c r="M114" s="152" t="n">
        <v>37.268</v>
      </c>
      <c r="N114" s="141" t="n">
        <v>38.7299</v>
      </c>
      <c r="O114" s="139" t="n">
        <v>22437.91</v>
      </c>
      <c r="P114" s="140" t="n">
        <v>81.494</v>
      </c>
      <c r="Q114" s="141" t="n">
        <f aca="false">O114/3600</f>
        <v>6.23275277777778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5</v>
      </c>
      <c r="AA114" s="145" t="n">
        <f aca="false">F114*Z114</f>
        <v>307.5252</v>
      </c>
      <c r="AB114" s="131" t="n">
        <f aca="false">K114/AA114-1</f>
        <v>-0.0160442136124128</v>
      </c>
      <c r="AC114" s="114"/>
      <c r="AD114" s="151" t="n">
        <f aca="false">AD113</f>
        <v>395.4048</v>
      </c>
      <c r="AE114" s="152" t="n">
        <f aca="false">AE113</f>
        <v>32.6945</v>
      </c>
      <c r="AF114" s="152" t="n">
        <f aca="false">AF113</f>
        <v>37.9026</v>
      </c>
      <c r="AG114" s="141" t="n">
        <f aca="false">AG113</f>
        <v>40.2549</v>
      </c>
      <c r="AH114" s="114"/>
      <c r="AI114" s="151" t="n">
        <f aca="false">F114/AD114</f>
        <v>1.55549553267942</v>
      </c>
      <c r="AJ114" s="141" t="n">
        <f aca="false">K114/AD114</f>
        <v>0.765269415039979</v>
      </c>
      <c r="AL114" s="171" t="n">
        <f aca="false">AD114+F114</f>
        <v>1010.4552</v>
      </c>
      <c r="AN114" s="171" t="n">
        <f aca="false">AD114+K114</f>
        <v>697.996</v>
      </c>
      <c r="AP114" s="171" t="n">
        <f aca="false">AA114+AD114</f>
        <v>702.93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110" t="n">
        <v>22</v>
      </c>
      <c r="E115" s="110" t="n">
        <v>20</v>
      </c>
      <c r="F115" s="154" t="n">
        <f aca="false">F99</f>
        <v>10930.6184</v>
      </c>
      <c r="G115" s="155" t="n">
        <f aca="false">G99</f>
        <v>40.9642</v>
      </c>
      <c r="H115" s="155" t="n">
        <f aca="false">H99</f>
        <v>43.0287</v>
      </c>
      <c r="I115" s="156" t="n">
        <f aca="false">I99</f>
        <v>44.6302</v>
      </c>
      <c r="J115" s="114"/>
      <c r="K115" s="154" t="n">
        <f aca="false">K99</f>
        <v>9726.4176</v>
      </c>
      <c r="L115" s="155" t="n">
        <f aca="false">L99</f>
        <v>41.0889</v>
      </c>
      <c r="M115" s="155" t="n">
        <f aca="false">M99</f>
        <v>43.0933</v>
      </c>
      <c r="N115" s="156" t="n">
        <f aca="false">N99</f>
        <v>44.8042</v>
      </c>
      <c r="O115" s="154" t="n">
        <f aca="false">O99</f>
        <v>33553.47</v>
      </c>
      <c r="P115" s="155" t="n">
        <f aca="false">P99</f>
        <v>106.149</v>
      </c>
      <c r="Q115" s="156" t="n">
        <f aca="false">Q99</f>
        <v>9.32040833333333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9</v>
      </c>
      <c r="AA115" s="157" t="n">
        <f aca="false">AA99</f>
        <v>9837.55656</v>
      </c>
      <c r="AB115" s="158" t="n">
        <f aca="false">K115/AA115-1</f>
        <v>-0.0112974150971488</v>
      </c>
      <c r="AC115" s="114"/>
      <c r="AD115" s="154" t="n">
        <f aca="false">AD99</f>
        <v>2333.664</v>
      </c>
      <c r="AE115" s="155" t="n">
        <f aca="false">AE99</f>
        <v>40.4038</v>
      </c>
      <c r="AF115" s="155" t="n">
        <f aca="false">AF99</f>
        <v>42.5847</v>
      </c>
      <c r="AG115" s="156" t="n">
        <f aca="false">AG99</f>
        <v>43.9612</v>
      </c>
      <c r="AH115" s="114"/>
      <c r="AI115" s="154" t="n">
        <f aca="false">F115/AD115</f>
        <v>4.68388696916094</v>
      </c>
      <c r="AJ115" s="156" t="n">
        <f aca="false">K115/AD115</f>
        <v>4.16787403842198</v>
      </c>
      <c r="AL115" s="159" t="n">
        <f aca="false">AD115+F115</f>
        <v>13264.2824</v>
      </c>
      <c r="AN115" s="159" t="n">
        <f aca="false">AD115+K115</f>
        <v>12060.0816</v>
      </c>
      <c r="AP115" s="159" t="n">
        <f aca="false">AA115+AD115</f>
        <v>12171.22056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26</v>
      </c>
      <c r="E116" s="125" t="n">
        <v>24</v>
      </c>
      <c r="F116" s="160" t="n">
        <f aca="false">F103</f>
        <v>5397.1224</v>
      </c>
      <c r="G116" s="161" t="n">
        <f aca="false">G103</f>
        <v>39.0691</v>
      </c>
      <c r="H116" s="161" t="n">
        <f aca="false">H103</f>
        <v>41.6362</v>
      </c>
      <c r="I116" s="162" t="n">
        <f aca="false">I103</f>
        <v>42.8388</v>
      </c>
      <c r="J116" s="114"/>
      <c r="K116" s="160" t="n">
        <f aca="false">K103</f>
        <v>4835.6624</v>
      </c>
      <c r="L116" s="161" t="n">
        <f aca="false">L103</f>
        <v>39.2868</v>
      </c>
      <c r="M116" s="161" t="n">
        <f aca="false">M103</f>
        <v>41.5672</v>
      </c>
      <c r="N116" s="162" t="n">
        <f aca="false">N103</f>
        <v>42.7222</v>
      </c>
      <c r="O116" s="160" t="n">
        <f aca="false">O103</f>
        <v>30019.35</v>
      </c>
      <c r="P116" s="161" t="n">
        <f aca="false">P103</f>
        <v>96.815</v>
      </c>
      <c r="Q116" s="162" t="n">
        <f aca="false">Q103</f>
        <v>8.33870833333333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9</v>
      </c>
      <c r="AA116" s="163" t="n">
        <f aca="false">AA103</f>
        <v>4857.41016</v>
      </c>
      <c r="AB116" s="164" t="n">
        <f aca="false">K116/AA116-1</f>
        <v>-0.00447723360466645</v>
      </c>
      <c r="AC116" s="114"/>
      <c r="AD116" s="160" t="n">
        <f aca="false">AD103</f>
        <v>1298.884</v>
      </c>
      <c r="AE116" s="161" t="n">
        <f aca="false">AE103</f>
        <v>37.7064</v>
      </c>
      <c r="AF116" s="161" t="n">
        <f aca="false">AF103</f>
        <v>40.6181</v>
      </c>
      <c r="AG116" s="162" t="n">
        <f aca="false">AG103</f>
        <v>42.2167</v>
      </c>
      <c r="AH116" s="114"/>
      <c r="AI116" s="160" t="n">
        <f aca="false">F116/AD116</f>
        <v>4.15519969450698</v>
      </c>
      <c r="AJ116" s="162" t="n">
        <f aca="false">K116/AD116</f>
        <v>3.72293630532057</v>
      </c>
      <c r="AL116" s="165" t="n">
        <f aca="false">AD116+F116</f>
        <v>6696.0064</v>
      </c>
      <c r="AN116" s="165" t="n">
        <f aca="false">AD116+K116</f>
        <v>6134.5464</v>
      </c>
      <c r="AP116" s="165" t="n">
        <f aca="false">AA116+AD116</f>
        <v>6156.29416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0</v>
      </c>
      <c r="E117" s="125" t="n">
        <v>28</v>
      </c>
      <c r="F117" s="160" t="n">
        <f aca="false">F107</f>
        <v>2849.596</v>
      </c>
      <c r="G117" s="161" t="n">
        <f aca="false">G107</f>
        <v>37.0371</v>
      </c>
      <c r="H117" s="161" t="n">
        <f aca="false">H107</f>
        <v>40.1032</v>
      </c>
      <c r="I117" s="162" t="n">
        <f aca="false">I107</f>
        <v>41.1062</v>
      </c>
      <c r="J117" s="114"/>
      <c r="K117" s="160" t="n">
        <f aca="false">K107</f>
        <v>2549.2464</v>
      </c>
      <c r="L117" s="161" t="n">
        <f aca="false">L107</f>
        <v>37.2899</v>
      </c>
      <c r="M117" s="161" t="n">
        <f aca="false">M107</f>
        <v>40.2285</v>
      </c>
      <c r="N117" s="162" t="n">
        <f aca="false">N107</f>
        <v>41.1824</v>
      </c>
      <c r="O117" s="160" t="n">
        <f aca="false">O107</f>
        <v>25882.15</v>
      </c>
      <c r="P117" s="161" t="n">
        <f aca="false">P107</f>
        <v>92.094</v>
      </c>
      <c r="Q117" s="162" t="n">
        <f aca="false">Q107</f>
        <v>7.18948611111111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9</v>
      </c>
      <c r="AA117" s="163" t="n">
        <f aca="false">AA107</f>
        <v>2564.6364</v>
      </c>
      <c r="AB117" s="164" t="n">
        <f aca="false">K117/AA117-1</f>
        <v>-0.0060008506468987</v>
      </c>
      <c r="AC117" s="114"/>
      <c r="AD117" s="160" t="n">
        <f aca="false">AD107</f>
        <v>729.4872</v>
      </c>
      <c r="AE117" s="161" t="n">
        <f aca="false">AE107</f>
        <v>35.1484</v>
      </c>
      <c r="AF117" s="161" t="n">
        <f aca="false">AF107</f>
        <v>39.2193</v>
      </c>
      <c r="AG117" s="162" t="n">
        <f aca="false">AG107</f>
        <v>41.1696</v>
      </c>
      <c r="AH117" s="114"/>
      <c r="AI117" s="160" t="n">
        <f aca="false">F117/AD117</f>
        <v>3.90630020650122</v>
      </c>
      <c r="AJ117" s="162" t="n">
        <f aca="false">K117/AD117</f>
        <v>3.49457317414206</v>
      </c>
      <c r="AL117" s="165" t="n">
        <f aca="false">AD117+F117</f>
        <v>3579.0832</v>
      </c>
      <c r="AN117" s="165" t="n">
        <f aca="false">AD117+K117</f>
        <v>3278.7336</v>
      </c>
      <c r="AP117" s="165" t="n">
        <f aca="false">AA117+AD117</f>
        <v>3294.1236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4</v>
      </c>
      <c r="E118" s="137" t="n">
        <v>32</v>
      </c>
      <c r="F118" s="166" t="n">
        <f aca="false">F111</f>
        <v>1541.9352</v>
      </c>
      <c r="G118" s="167" t="n">
        <f aca="false">G111</f>
        <v>34.9535</v>
      </c>
      <c r="H118" s="167" t="n">
        <f aca="false">H111</f>
        <v>38.8817</v>
      </c>
      <c r="I118" s="168" t="n">
        <f aca="false">I111</f>
        <v>39.9714</v>
      </c>
      <c r="J118" s="114"/>
      <c r="K118" s="166" t="n">
        <f aca="false">K111</f>
        <v>1375.5192</v>
      </c>
      <c r="L118" s="167" t="n">
        <f aca="false">L111</f>
        <v>35.2015</v>
      </c>
      <c r="M118" s="167" t="n">
        <f aca="false">M111</f>
        <v>38.8957</v>
      </c>
      <c r="N118" s="168" t="n">
        <f aca="false">N111</f>
        <v>39.8129</v>
      </c>
      <c r="O118" s="166" t="n">
        <f aca="false">O111</f>
        <v>21879.06</v>
      </c>
      <c r="P118" s="167" t="n">
        <f aca="false">P111</f>
        <v>87.297</v>
      </c>
      <c r="Q118" s="168" t="n">
        <f aca="false">Q111</f>
        <v>6.07751666666667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9</v>
      </c>
      <c r="AA118" s="169" t="n">
        <f aca="false">AA111</f>
        <v>1387.74168</v>
      </c>
      <c r="AB118" s="164" t="n">
        <f aca="false">K118/AA118-1</f>
        <v>-0.00880746047780301</v>
      </c>
      <c r="AC118" s="114"/>
      <c r="AD118" s="166" t="n">
        <f aca="false">AD111</f>
        <v>395.4048</v>
      </c>
      <c r="AE118" s="167" t="n">
        <f aca="false">AE111</f>
        <v>32.6945</v>
      </c>
      <c r="AF118" s="167" t="n">
        <f aca="false">AF111</f>
        <v>37.9026</v>
      </c>
      <c r="AG118" s="168" t="n">
        <f aca="false">AG111</f>
        <v>40.2549</v>
      </c>
      <c r="AH118" s="114"/>
      <c r="AI118" s="166" t="n">
        <f aca="false">F118/AD118</f>
        <v>3.89963703020297</v>
      </c>
      <c r="AJ118" s="168" t="n">
        <f aca="false">K118/AD118</f>
        <v>3.47876201806351</v>
      </c>
      <c r="AL118" s="170" t="n">
        <f aca="false">AD118+F118</f>
        <v>1937.34</v>
      </c>
      <c r="AN118" s="170" t="n">
        <f aca="false">AD118+K118</f>
        <v>1770.924</v>
      </c>
      <c r="AP118" s="170" t="n">
        <f aca="false">AA118+AD118</f>
        <v>1783.14648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110" t="n">
        <v>22</v>
      </c>
      <c r="E119" s="110" t="n">
        <v>22</v>
      </c>
      <c r="F119" s="154" t="n">
        <f aca="false">F100</f>
        <v>7627.84</v>
      </c>
      <c r="G119" s="155" t="n">
        <f aca="false">G100</f>
        <v>40.0519</v>
      </c>
      <c r="H119" s="155" t="n">
        <f aca="false">H100</f>
        <v>42.3614</v>
      </c>
      <c r="I119" s="156" t="n">
        <f aca="false">I100</f>
        <v>43.7506</v>
      </c>
      <c r="J119" s="114"/>
      <c r="K119" s="154" t="n">
        <f aca="false">K100</f>
        <v>6055.8768</v>
      </c>
      <c r="L119" s="155" t="n">
        <f aca="false">L100</f>
        <v>40.0621</v>
      </c>
      <c r="M119" s="155" t="n">
        <f aca="false">M100</f>
        <v>42.2273</v>
      </c>
      <c r="N119" s="156" t="n">
        <f aca="false">N100</f>
        <v>43.6522</v>
      </c>
      <c r="O119" s="154" t="n">
        <f aca="false">O100</f>
        <v>31388.4</v>
      </c>
      <c r="P119" s="155" t="n">
        <f aca="false">P100</f>
        <v>101.375</v>
      </c>
      <c r="Q119" s="156" t="n">
        <f aca="false">Q100</f>
        <v>8.719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8</v>
      </c>
      <c r="AA119" s="157" t="n">
        <f aca="false">AA100</f>
        <v>6102.272</v>
      </c>
      <c r="AB119" s="158" t="n">
        <f aca="false">K119/AA119-1</f>
        <v>-0.0076029387087303</v>
      </c>
      <c r="AC119" s="114"/>
      <c r="AD119" s="154" t="n">
        <f aca="false">AD100</f>
        <v>2333.664</v>
      </c>
      <c r="AE119" s="155" t="n">
        <f aca="false">AE100</f>
        <v>40.4038</v>
      </c>
      <c r="AF119" s="155" t="n">
        <f aca="false">AF100</f>
        <v>42.5847</v>
      </c>
      <c r="AG119" s="156" t="n">
        <f aca="false">AG100</f>
        <v>43.9612</v>
      </c>
      <c r="AH119" s="114"/>
      <c r="AI119" s="154" t="n">
        <f aca="false">F119/AD119</f>
        <v>3.26861107683025</v>
      </c>
      <c r="AJ119" s="156" t="n">
        <f aca="false">K119/AD119</f>
        <v>2.59500802172035</v>
      </c>
      <c r="AL119" s="159" t="n">
        <f aca="false">AD119+F119</f>
        <v>9961.504</v>
      </c>
      <c r="AN119" s="159" t="n">
        <f aca="false">AD119+K119</f>
        <v>8389.5408</v>
      </c>
      <c r="AP119" s="159" t="n">
        <f aca="false">AA119+AD119</f>
        <v>8435.936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26</v>
      </c>
      <c r="E120" s="125" t="n">
        <v>26</v>
      </c>
      <c r="F120" s="160" t="n">
        <f aca="false">F104</f>
        <v>3890.512</v>
      </c>
      <c r="G120" s="161" t="n">
        <f aca="false">G104</f>
        <v>38.0419</v>
      </c>
      <c r="H120" s="161" t="n">
        <f aca="false">H104</f>
        <v>40.8429</v>
      </c>
      <c r="I120" s="162" t="n">
        <f aca="false">I104</f>
        <v>41.9098</v>
      </c>
      <c r="J120" s="114"/>
      <c r="K120" s="160" t="n">
        <f aca="false">K104</f>
        <v>3084.3448</v>
      </c>
      <c r="L120" s="161" t="n">
        <f aca="false">L104</f>
        <v>38.1301</v>
      </c>
      <c r="M120" s="161" t="n">
        <f aca="false">M104</f>
        <v>40.8678</v>
      </c>
      <c r="N120" s="162" t="n">
        <f aca="false">N104</f>
        <v>41.8834</v>
      </c>
      <c r="O120" s="160" t="n">
        <f aca="false">O104</f>
        <v>28440.18</v>
      </c>
      <c r="P120" s="161" t="n">
        <f aca="false">P104</f>
        <v>95.161</v>
      </c>
      <c r="Q120" s="162" t="n">
        <f aca="false">Q104</f>
        <v>7.90005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8</v>
      </c>
      <c r="AA120" s="163" t="n">
        <f aca="false">AA104</f>
        <v>3112.4096</v>
      </c>
      <c r="AB120" s="164" t="n">
        <f aca="false">K120/AA120-1</f>
        <v>-0.00901706510608391</v>
      </c>
      <c r="AC120" s="114"/>
      <c r="AD120" s="160" t="n">
        <f aca="false">AD104</f>
        <v>1298.884</v>
      </c>
      <c r="AE120" s="161" t="n">
        <f aca="false">AE104</f>
        <v>37.7064</v>
      </c>
      <c r="AF120" s="161" t="n">
        <f aca="false">AF104</f>
        <v>40.6181</v>
      </c>
      <c r="AG120" s="162" t="n">
        <f aca="false">AG104</f>
        <v>42.2167</v>
      </c>
      <c r="AH120" s="114"/>
      <c r="AI120" s="160" t="n">
        <f aca="false">F120/AD120</f>
        <v>2.99527286501335</v>
      </c>
      <c r="AJ120" s="162" t="n">
        <f aca="false">K120/AD120</f>
        <v>2.37461143566323</v>
      </c>
      <c r="AL120" s="165" t="n">
        <f aca="false">AD120+F120</f>
        <v>5189.396</v>
      </c>
      <c r="AN120" s="165" t="n">
        <f aca="false">AD120+K120</f>
        <v>4383.2288</v>
      </c>
      <c r="AP120" s="165" t="n">
        <f aca="false">AA120+AD120</f>
        <v>4411.2936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0</v>
      </c>
      <c r="E121" s="125" t="n">
        <v>30</v>
      </c>
      <c r="F121" s="160" t="n">
        <f aca="false">F108</f>
        <v>2119.456</v>
      </c>
      <c r="G121" s="161" t="n">
        <f aca="false">G108</f>
        <v>36.0043</v>
      </c>
      <c r="H121" s="161" t="n">
        <f aca="false">H108</f>
        <v>39.6648</v>
      </c>
      <c r="I121" s="162" t="n">
        <f aca="false">I108</f>
        <v>40.6782</v>
      </c>
      <c r="J121" s="114"/>
      <c r="K121" s="160" t="n">
        <f aca="false">K108</f>
        <v>1681.4536</v>
      </c>
      <c r="L121" s="161" t="n">
        <f aca="false">L108</f>
        <v>36.1422</v>
      </c>
      <c r="M121" s="161" t="n">
        <f aca="false">M108</f>
        <v>39.6593</v>
      </c>
      <c r="N121" s="162" t="n">
        <f aca="false">N108</f>
        <v>40.5371</v>
      </c>
      <c r="O121" s="160" t="n">
        <f aca="false">O108</f>
        <v>24759.98</v>
      </c>
      <c r="P121" s="161" t="n">
        <f aca="false">P108</f>
        <v>90.627</v>
      </c>
      <c r="Q121" s="162" t="n">
        <f aca="false">Q108</f>
        <v>6.87777222222222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8</v>
      </c>
      <c r="AA121" s="163" t="n">
        <f aca="false">AA108</f>
        <v>1695.5648</v>
      </c>
      <c r="AB121" s="164" t="n">
        <f aca="false">K121/AA121-1</f>
        <v>-0.00832241858288163</v>
      </c>
      <c r="AC121" s="114"/>
      <c r="AD121" s="160" t="n">
        <f aca="false">AD108</f>
        <v>729.4872</v>
      </c>
      <c r="AE121" s="161" t="n">
        <f aca="false">AE108</f>
        <v>35.1484</v>
      </c>
      <c r="AF121" s="161" t="n">
        <f aca="false">AF108</f>
        <v>39.2193</v>
      </c>
      <c r="AG121" s="162" t="n">
        <f aca="false">AG108</f>
        <v>41.1696</v>
      </c>
      <c r="AH121" s="114"/>
      <c r="AI121" s="160" t="n">
        <f aca="false">F121/AD121</f>
        <v>2.9054053313067</v>
      </c>
      <c r="AJ121" s="162" t="n">
        <f aca="false">K121/AD121</f>
        <v>2.30498026558931</v>
      </c>
      <c r="AL121" s="165" t="n">
        <f aca="false">AD121+F121</f>
        <v>2848.9432</v>
      </c>
      <c r="AN121" s="165" t="n">
        <f aca="false">AD121+K121</f>
        <v>2410.9408</v>
      </c>
      <c r="AP121" s="165" t="n">
        <f aca="false">AA121+AD121</f>
        <v>2425.052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4</v>
      </c>
      <c r="E122" s="137" t="n">
        <v>34</v>
      </c>
      <c r="F122" s="166" t="n">
        <f aca="false">F112</f>
        <v>1142.2864</v>
      </c>
      <c r="G122" s="167" t="n">
        <f aca="false">G112</f>
        <v>33.922</v>
      </c>
      <c r="H122" s="167" t="n">
        <f aca="false">H112</f>
        <v>38.4628</v>
      </c>
      <c r="I122" s="168" t="n">
        <f aca="false">I112</f>
        <v>39.6376</v>
      </c>
      <c r="J122" s="114"/>
      <c r="K122" s="166" t="n">
        <f aca="false">K112</f>
        <v>901.708</v>
      </c>
      <c r="L122" s="167" t="n">
        <f aca="false">L112</f>
        <v>34.0722</v>
      </c>
      <c r="M122" s="167" t="n">
        <f aca="false">M112</f>
        <v>38.3545</v>
      </c>
      <c r="N122" s="168" t="n">
        <f aca="false">N112</f>
        <v>39.3953</v>
      </c>
      <c r="O122" s="166" t="n">
        <f aca="false">O112</f>
        <v>21544.26</v>
      </c>
      <c r="P122" s="167" t="n">
        <f aca="false">P112</f>
        <v>85.005</v>
      </c>
      <c r="Q122" s="168" t="n">
        <f aca="false">Q112</f>
        <v>5.98451666666667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8</v>
      </c>
      <c r="AA122" s="169" t="n">
        <f aca="false">AA112</f>
        <v>913.82912</v>
      </c>
      <c r="AB122" s="164" t="n">
        <f aca="false">K122/AA122-1</f>
        <v>-0.0132640990910861</v>
      </c>
      <c r="AC122" s="114"/>
      <c r="AD122" s="166" t="n">
        <f aca="false">AD112</f>
        <v>395.4048</v>
      </c>
      <c r="AE122" s="167" t="n">
        <f aca="false">AE112</f>
        <v>32.6945</v>
      </c>
      <c r="AF122" s="167" t="n">
        <f aca="false">AF112</f>
        <v>37.9026</v>
      </c>
      <c r="AG122" s="168" t="n">
        <f aca="false">AG112</f>
        <v>40.2549</v>
      </c>
      <c r="AH122" s="114"/>
      <c r="AI122" s="166" t="n">
        <f aca="false">F122/AD122</f>
        <v>2.88890372600434</v>
      </c>
      <c r="AJ122" s="168" t="n">
        <f aca="false">K122/AD122</f>
        <v>2.28046801657441</v>
      </c>
      <c r="AL122" s="170" t="n">
        <f aca="false">AD122+F122</f>
        <v>1537.6912</v>
      </c>
      <c r="AN122" s="170" t="n">
        <f aca="false">AD122+K122</f>
        <v>1297.1128</v>
      </c>
      <c r="AP122" s="170" t="n">
        <f aca="false">AA122+AD122</f>
        <v>1309.23392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110" t="n">
        <v>22</v>
      </c>
      <c r="E123" s="110" t="n">
        <v>24</v>
      </c>
      <c r="F123" s="154" t="n">
        <f aca="false">F101</f>
        <v>5397.1224</v>
      </c>
      <c r="G123" s="155" t="n">
        <f aca="false">G101</f>
        <v>39.0691</v>
      </c>
      <c r="H123" s="155" t="n">
        <f aca="false">H101</f>
        <v>41.6362</v>
      </c>
      <c r="I123" s="156" t="n">
        <f aca="false">I101</f>
        <v>42.8388</v>
      </c>
      <c r="J123" s="114"/>
      <c r="K123" s="154" t="n">
        <f aca="false">K101</f>
        <v>3733.2976</v>
      </c>
      <c r="L123" s="155" t="n">
        <f aca="false">L101</f>
        <v>39.0261</v>
      </c>
      <c r="M123" s="155" t="n">
        <f aca="false">M101</f>
        <v>41.3614</v>
      </c>
      <c r="N123" s="156" t="n">
        <f aca="false">N101</f>
        <v>42.3973</v>
      </c>
      <c r="O123" s="154" t="n">
        <f aca="false">O101</f>
        <v>29819.05</v>
      </c>
      <c r="P123" s="155" t="n">
        <f aca="false">P101</f>
        <v>99.02</v>
      </c>
      <c r="Q123" s="156" t="n">
        <f aca="false">Q101</f>
        <v>8.28306944444445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7</v>
      </c>
      <c r="AA123" s="157" t="n">
        <f aca="false">AA101</f>
        <v>3777.98568</v>
      </c>
      <c r="AB123" s="158" t="n">
        <f aca="false">K123/AA123-1</f>
        <v>-0.0118285466873448</v>
      </c>
      <c r="AC123" s="114"/>
      <c r="AD123" s="154" t="n">
        <f aca="false">AD101</f>
        <v>2333.664</v>
      </c>
      <c r="AE123" s="155" t="n">
        <f aca="false">AE101</f>
        <v>40.4038</v>
      </c>
      <c r="AF123" s="155" t="n">
        <f aca="false">AF101</f>
        <v>42.5847</v>
      </c>
      <c r="AG123" s="156" t="n">
        <f aca="false">AG101</f>
        <v>43.9612</v>
      </c>
      <c r="AH123" s="114"/>
      <c r="AI123" s="154" t="n">
        <f aca="false">F123/AD123</f>
        <v>2.31272471101238</v>
      </c>
      <c r="AJ123" s="156" t="n">
        <f aca="false">K123/AD123</f>
        <v>1.59975797715524</v>
      </c>
      <c r="AL123" s="159" t="n">
        <f aca="false">AD123+F123</f>
        <v>7730.7864</v>
      </c>
      <c r="AN123" s="159" t="n">
        <f aca="false">AD123+K123</f>
        <v>6066.9616</v>
      </c>
      <c r="AP123" s="159" t="n">
        <f aca="false">AA123+AD123</f>
        <v>6111.64968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26</v>
      </c>
      <c r="E124" s="125" t="n">
        <v>28</v>
      </c>
      <c r="F124" s="160" t="n">
        <f aca="false">F105</f>
        <v>2849.596</v>
      </c>
      <c r="G124" s="161" t="n">
        <f aca="false">G105</f>
        <v>37.0371</v>
      </c>
      <c r="H124" s="161" t="n">
        <f aca="false">H105</f>
        <v>40.1032</v>
      </c>
      <c r="I124" s="162" t="n">
        <f aca="false">I105</f>
        <v>41.1062</v>
      </c>
      <c r="J124" s="114"/>
      <c r="K124" s="160" t="n">
        <f aca="false">K105</f>
        <v>1978.9592</v>
      </c>
      <c r="L124" s="161" t="n">
        <f aca="false">L105</f>
        <v>37.1108</v>
      </c>
      <c r="M124" s="161" t="n">
        <f aca="false">M105</f>
        <v>40.0209</v>
      </c>
      <c r="N124" s="162" t="n">
        <f aca="false">N105</f>
        <v>41.0107</v>
      </c>
      <c r="O124" s="160" t="n">
        <f aca="false">O105</f>
        <v>27586.63</v>
      </c>
      <c r="P124" s="161" t="n">
        <f aca="false">P105</f>
        <v>94.257</v>
      </c>
      <c r="Q124" s="162" t="n">
        <f aca="false">Q105</f>
        <v>7.66295277777778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7</v>
      </c>
      <c r="AA124" s="163" t="n">
        <f aca="false">AA105</f>
        <v>1994.7172</v>
      </c>
      <c r="AB124" s="164" t="n">
        <f aca="false">K124/AA124-1</f>
        <v>-0.0078998667079222</v>
      </c>
      <c r="AC124" s="114"/>
      <c r="AD124" s="160" t="n">
        <f aca="false">AD105</f>
        <v>1298.884</v>
      </c>
      <c r="AE124" s="161" t="n">
        <f aca="false">AE105</f>
        <v>37.7064</v>
      </c>
      <c r="AF124" s="161" t="n">
        <f aca="false">AF105</f>
        <v>40.6181</v>
      </c>
      <c r="AG124" s="162" t="n">
        <f aca="false">AG105</f>
        <v>42.2167</v>
      </c>
      <c r="AH124" s="114"/>
      <c r="AI124" s="160" t="n">
        <f aca="false">F124/AD124</f>
        <v>2.19388028492152</v>
      </c>
      <c r="AJ124" s="162" t="n">
        <f aca="false">K124/AD124</f>
        <v>1.52358424616825</v>
      </c>
      <c r="AL124" s="165" t="n">
        <f aca="false">AD124+F124</f>
        <v>4148.48</v>
      </c>
      <c r="AN124" s="165" t="n">
        <f aca="false">AD124+K124</f>
        <v>3277.8432</v>
      </c>
      <c r="AP124" s="165" t="n">
        <f aca="false">AA124+AD124</f>
        <v>3293.6012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0</v>
      </c>
      <c r="E125" s="125" t="n">
        <v>32</v>
      </c>
      <c r="F125" s="160" t="n">
        <f aca="false">F109</f>
        <v>1541.9352</v>
      </c>
      <c r="G125" s="161" t="n">
        <f aca="false">G109</f>
        <v>34.9535</v>
      </c>
      <c r="H125" s="161" t="n">
        <f aca="false">H109</f>
        <v>38.8817</v>
      </c>
      <c r="I125" s="162" t="n">
        <f aca="false">I109</f>
        <v>39.9714</v>
      </c>
      <c r="J125" s="114"/>
      <c r="K125" s="160" t="n">
        <f aca="false">K109</f>
        <v>1064.8104</v>
      </c>
      <c r="L125" s="161" t="n">
        <f aca="false">L109</f>
        <v>35.1086</v>
      </c>
      <c r="M125" s="161" t="n">
        <f aca="false">M109</f>
        <v>38.8485</v>
      </c>
      <c r="N125" s="162" t="n">
        <f aca="false">N109</f>
        <v>39.9359</v>
      </c>
      <c r="O125" s="160" t="n">
        <f aca="false">O109</f>
        <v>24341.11</v>
      </c>
      <c r="P125" s="161" t="n">
        <f aca="false">P109</f>
        <v>89.317</v>
      </c>
      <c r="Q125" s="162" t="n">
        <f aca="false">Q109</f>
        <v>6.76141944444445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7</v>
      </c>
      <c r="AA125" s="163" t="n">
        <f aca="false">AA109</f>
        <v>1079.35464</v>
      </c>
      <c r="AB125" s="164" t="n">
        <f aca="false">K125/AA125-1</f>
        <v>-0.013474940914693</v>
      </c>
      <c r="AC125" s="114"/>
      <c r="AD125" s="160" t="n">
        <f aca="false">AD109</f>
        <v>729.4872</v>
      </c>
      <c r="AE125" s="161" t="n">
        <f aca="false">AE109</f>
        <v>35.1484</v>
      </c>
      <c r="AF125" s="161" t="n">
        <f aca="false">AF109</f>
        <v>39.2193</v>
      </c>
      <c r="AG125" s="162" t="n">
        <f aca="false">AG109</f>
        <v>41.1696</v>
      </c>
      <c r="AH125" s="114"/>
      <c r="AI125" s="160" t="n">
        <f aca="false">F125/AD125</f>
        <v>2.11372481929772</v>
      </c>
      <c r="AJ125" s="162" t="n">
        <f aca="false">K125/AD125</f>
        <v>1.45966975157343</v>
      </c>
      <c r="AL125" s="165" t="n">
        <f aca="false">AD125+F125</f>
        <v>2271.4224</v>
      </c>
      <c r="AN125" s="165" t="n">
        <f aca="false">AD125+K125</f>
        <v>1794.2976</v>
      </c>
      <c r="AP125" s="165" t="n">
        <f aca="false">AA125+AD125</f>
        <v>1808.84184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4</v>
      </c>
      <c r="E126" s="137" t="n">
        <v>34</v>
      </c>
      <c r="F126" s="166" t="n">
        <f aca="false">F113</f>
        <v>840.6416</v>
      </c>
      <c r="G126" s="167" t="n">
        <f aca="false">G113</f>
        <v>32.9427</v>
      </c>
      <c r="H126" s="167" t="n">
        <f aca="false">H113</f>
        <v>37.8212</v>
      </c>
      <c r="I126" s="168" t="n">
        <f aca="false">I113</f>
        <v>39.1574</v>
      </c>
      <c r="J126" s="114"/>
      <c r="K126" s="166" t="n">
        <f aca="false">K113</f>
        <v>581.0528</v>
      </c>
      <c r="L126" s="167" t="n">
        <f aca="false">L113</f>
        <v>33.1472</v>
      </c>
      <c r="M126" s="167" t="n">
        <f aca="false">M113</f>
        <v>37.6511</v>
      </c>
      <c r="N126" s="168" t="n">
        <f aca="false">N113</f>
        <v>38.9365</v>
      </c>
      <c r="O126" s="166" t="n">
        <f aca="false">O113</f>
        <v>22074.35</v>
      </c>
      <c r="P126" s="167" t="n">
        <f aca="false">P113</f>
        <v>82.555</v>
      </c>
      <c r="Q126" s="168" t="n">
        <f aca="false">Q113</f>
        <v>6.13176388888889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7</v>
      </c>
      <c r="AA126" s="169" t="n">
        <f aca="false">AA113</f>
        <v>588.44912</v>
      </c>
      <c r="AB126" s="164" t="n">
        <f aca="false">K126/AA126-1</f>
        <v>-0.0125691750545909</v>
      </c>
      <c r="AC126" s="114"/>
      <c r="AD126" s="166" t="n">
        <f aca="false">AD113</f>
        <v>395.4048</v>
      </c>
      <c r="AE126" s="167" t="n">
        <f aca="false">AE113</f>
        <v>32.6945</v>
      </c>
      <c r="AF126" s="167" t="n">
        <f aca="false">AF113</f>
        <v>37.9026</v>
      </c>
      <c r="AG126" s="168" t="n">
        <f aca="false">AG113</f>
        <v>40.2549</v>
      </c>
      <c r="AH126" s="114"/>
      <c r="AI126" s="166" t="n">
        <f aca="false">F126/AD126</f>
        <v>2.12602780745201</v>
      </c>
      <c r="AJ126" s="168" t="n">
        <f aca="false">K126/AD126</f>
        <v>1.46951377423845</v>
      </c>
      <c r="AL126" s="170" t="n">
        <f aca="false">AD126+F126</f>
        <v>1236.0464</v>
      </c>
      <c r="AN126" s="170" t="n">
        <f aca="false">AD126+K126</f>
        <v>976.4576</v>
      </c>
      <c r="AP126" s="170" t="n">
        <f aca="false">AA126+AD126</f>
        <v>983.85392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110" t="n">
        <v>22</v>
      </c>
      <c r="E127" s="110" t="n">
        <v>26</v>
      </c>
      <c r="F127" s="154" t="n">
        <f aca="false">F102</f>
        <v>3890.512</v>
      </c>
      <c r="G127" s="155" t="n">
        <f aca="false">G102</f>
        <v>38.0419</v>
      </c>
      <c r="H127" s="155" t="n">
        <f aca="false">H102</f>
        <v>40.8429</v>
      </c>
      <c r="I127" s="156" t="n">
        <f aca="false">I102</f>
        <v>41.9098</v>
      </c>
      <c r="J127" s="114"/>
      <c r="K127" s="154" t="n">
        <f aca="false">K102</f>
        <v>1914.9056</v>
      </c>
      <c r="L127" s="155" t="n">
        <f aca="false">L102</f>
        <v>37.7882</v>
      </c>
      <c r="M127" s="155" t="n">
        <f aca="false">M102</f>
        <v>40.5498</v>
      </c>
      <c r="N127" s="156" t="n">
        <f aca="false">N102</f>
        <v>41.5983</v>
      </c>
      <c r="O127" s="154" t="n">
        <f aca="false">O102</f>
        <v>28736.83</v>
      </c>
      <c r="P127" s="155" t="n">
        <f aca="false">P102</f>
        <v>98.895</v>
      </c>
      <c r="Q127" s="156" t="n">
        <f aca="false">Q102</f>
        <v>7.98245277777778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5</v>
      </c>
      <c r="AA127" s="157" t="n">
        <f aca="false">AA102</f>
        <v>1945.256</v>
      </c>
      <c r="AB127" s="158" t="n">
        <f aca="false">K127/AA127-1</f>
        <v>-0.0156022652031403</v>
      </c>
      <c r="AC127" s="114"/>
      <c r="AD127" s="154" t="n">
        <f aca="false">AD102</f>
        <v>2333.664</v>
      </c>
      <c r="AE127" s="155" t="n">
        <f aca="false">AE102</f>
        <v>40.4038</v>
      </c>
      <c r="AF127" s="155" t="n">
        <f aca="false">AF102</f>
        <v>42.5847</v>
      </c>
      <c r="AG127" s="156" t="n">
        <f aca="false">AG102</f>
        <v>43.9612</v>
      </c>
      <c r="AH127" s="114"/>
      <c r="AI127" s="154" t="n">
        <f aca="false">F127/AD127</f>
        <v>1.66712603013973</v>
      </c>
      <c r="AJ127" s="156" t="n">
        <f aca="false">K127/AD127</f>
        <v>0.820557543845215</v>
      </c>
      <c r="AL127" s="159" t="n">
        <f aca="false">AD127+F127</f>
        <v>6224.176</v>
      </c>
      <c r="AN127" s="159" t="n">
        <f aca="false">AD127+K127</f>
        <v>4248.5696</v>
      </c>
      <c r="AP127" s="159" t="n">
        <f aca="false">AA127+AD127</f>
        <v>4278.92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26</v>
      </c>
      <c r="E128" s="125" t="n">
        <v>30</v>
      </c>
      <c r="F128" s="160" t="n">
        <f aca="false">F106</f>
        <v>2119.456</v>
      </c>
      <c r="G128" s="161" t="n">
        <f aca="false">G106</f>
        <v>36.0043</v>
      </c>
      <c r="H128" s="161" t="n">
        <f aca="false">H106</f>
        <v>39.6648</v>
      </c>
      <c r="I128" s="162" t="n">
        <f aca="false">I106</f>
        <v>40.6782</v>
      </c>
      <c r="J128" s="114"/>
      <c r="K128" s="160" t="n">
        <f aca="false">K106</f>
        <v>1047.1448</v>
      </c>
      <c r="L128" s="161" t="n">
        <f aca="false">L106</f>
        <v>35.9106</v>
      </c>
      <c r="M128" s="161" t="n">
        <f aca="false">M106</f>
        <v>39.4867</v>
      </c>
      <c r="N128" s="162" t="n">
        <f aca="false">N106</f>
        <v>40.4661</v>
      </c>
      <c r="O128" s="160" t="n">
        <f aca="false">O106</f>
        <v>27175.76</v>
      </c>
      <c r="P128" s="161" t="n">
        <f aca="false">P106</f>
        <v>93.118</v>
      </c>
      <c r="Q128" s="162" t="n">
        <f aca="false">Q106</f>
        <v>7.54882222222222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5</v>
      </c>
      <c r="AA128" s="163" t="n">
        <f aca="false">AA106</f>
        <v>1059.728</v>
      </c>
      <c r="AB128" s="164" t="n">
        <f aca="false">K128/AA128-1</f>
        <v>-0.0118739903069467</v>
      </c>
      <c r="AC128" s="114"/>
      <c r="AD128" s="160" t="n">
        <f aca="false">AD106</f>
        <v>1298.884</v>
      </c>
      <c r="AE128" s="161" t="n">
        <f aca="false">AE106</f>
        <v>37.7064</v>
      </c>
      <c r="AF128" s="161" t="n">
        <f aca="false">AF106</f>
        <v>40.6181</v>
      </c>
      <c r="AG128" s="162" t="n">
        <f aca="false">AG106</f>
        <v>42.2167</v>
      </c>
      <c r="AH128" s="114"/>
      <c r="AI128" s="160" t="n">
        <f aca="false">F128/AD128</f>
        <v>1.63175156518981</v>
      </c>
      <c r="AJ128" s="162" t="n">
        <f aca="false">K128/AD128</f>
        <v>0.8061880814607</v>
      </c>
      <c r="AL128" s="165" t="n">
        <f aca="false">AD128+F128</f>
        <v>3418.34</v>
      </c>
      <c r="AN128" s="165" t="n">
        <f aca="false">AD128+K128</f>
        <v>2346.0288</v>
      </c>
      <c r="AP128" s="165" t="n">
        <f aca="false">AA128+AD128</f>
        <v>2358.612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0</v>
      </c>
      <c r="E129" s="125" t="n">
        <v>34</v>
      </c>
      <c r="F129" s="160" t="n">
        <f aca="false">F110</f>
        <v>1142.2864</v>
      </c>
      <c r="G129" s="161" t="n">
        <f aca="false">G110</f>
        <v>33.922</v>
      </c>
      <c r="H129" s="161" t="n">
        <f aca="false">H110</f>
        <v>38.4628</v>
      </c>
      <c r="I129" s="162" t="n">
        <f aca="false">I110</f>
        <v>39.6376</v>
      </c>
      <c r="J129" s="114"/>
      <c r="K129" s="160" t="n">
        <f aca="false">K110</f>
        <v>565.9296</v>
      </c>
      <c r="L129" s="161" t="n">
        <f aca="false">L110</f>
        <v>34.0058</v>
      </c>
      <c r="M129" s="161" t="n">
        <f aca="false">M110</f>
        <v>38.396</v>
      </c>
      <c r="N129" s="162" t="n">
        <f aca="false">N110</f>
        <v>39.4922</v>
      </c>
      <c r="O129" s="160" t="n">
        <f aca="false">O110</f>
        <v>24798.63</v>
      </c>
      <c r="P129" s="161" t="n">
        <f aca="false">P110</f>
        <v>87.507</v>
      </c>
      <c r="Q129" s="162" t="n">
        <f aca="false">Q110</f>
        <v>6.88850833333333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5</v>
      </c>
      <c r="AA129" s="163" t="n">
        <f aca="false">AA110</f>
        <v>571.1432</v>
      </c>
      <c r="AB129" s="164" t="n">
        <f aca="false">K129/AA129-1</f>
        <v>-0.00912835870233586</v>
      </c>
      <c r="AC129" s="114"/>
      <c r="AD129" s="160" t="n">
        <f aca="false">AD110</f>
        <v>729.4872</v>
      </c>
      <c r="AE129" s="161" t="n">
        <f aca="false">AE110</f>
        <v>35.1484</v>
      </c>
      <c r="AF129" s="161" t="n">
        <f aca="false">AF110</f>
        <v>39.2193</v>
      </c>
      <c r="AG129" s="162" t="n">
        <f aca="false">AG110</f>
        <v>41.1696</v>
      </c>
      <c r="AH129" s="114"/>
      <c r="AI129" s="160" t="n">
        <f aca="false">F129/AD129</f>
        <v>1.56587586457994</v>
      </c>
      <c r="AJ129" s="162" t="n">
        <f aca="false">K129/AD129</f>
        <v>0.775790994002362</v>
      </c>
      <c r="AL129" s="165" t="n">
        <f aca="false">AD129+F129</f>
        <v>1871.7736</v>
      </c>
      <c r="AN129" s="165" t="n">
        <f aca="false">AD129+K129</f>
        <v>1295.4168</v>
      </c>
      <c r="AP129" s="165" t="n">
        <f aca="false">AA129+AD129</f>
        <v>1300.6304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4</v>
      </c>
      <c r="E130" s="137" t="n">
        <v>38</v>
      </c>
      <c r="F130" s="166" t="n">
        <f aca="false">F114</f>
        <v>615.0504</v>
      </c>
      <c r="G130" s="167" t="n">
        <f aca="false">G114</f>
        <v>31.9451</v>
      </c>
      <c r="H130" s="167" t="n">
        <f aca="false">H114</f>
        <v>37.4367</v>
      </c>
      <c r="I130" s="168" t="n">
        <f aca="false">I114</f>
        <v>38.9243</v>
      </c>
      <c r="J130" s="114"/>
      <c r="K130" s="166" t="n">
        <f aca="false">K114</f>
        <v>302.5912</v>
      </c>
      <c r="L130" s="167" t="n">
        <f aca="false">L114</f>
        <v>32.1073</v>
      </c>
      <c r="M130" s="167" t="n">
        <f aca="false">M114</f>
        <v>37.268</v>
      </c>
      <c r="N130" s="168" t="n">
        <f aca="false">N114</f>
        <v>38.7299</v>
      </c>
      <c r="O130" s="166" t="n">
        <f aca="false">O114</f>
        <v>22437.91</v>
      </c>
      <c r="P130" s="167" t="n">
        <f aca="false">P114</f>
        <v>81.494</v>
      </c>
      <c r="Q130" s="168" t="n">
        <f aca="false">Q114</f>
        <v>6.23275277777778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5</v>
      </c>
      <c r="AA130" s="169" t="n">
        <f aca="false">AA114</f>
        <v>307.5252</v>
      </c>
      <c r="AB130" s="164" t="n">
        <f aca="false">K130/AA130-1</f>
        <v>-0.0160442136124128</v>
      </c>
      <c r="AC130" s="114"/>
      <c r="AD130" s="166" t="n">
        <f aca="false">AD114</f>
        <v>395.4048</v>
      </c>
      <c r="AE130" s="167" t="n">
        <f aca="false">AE114</f>
        <v>32.6945</v>
      </c>
      <c r="AF130" s="167" t="n">
        <f aca="false">AF114</f>
        <v>37.9026</v>
      </c>
      <c r="AG130" s="168" t="n">
        <f aca="false">AG114</f>
        <v>40.2549</v>
      </c>
      <c r="AH130" s="114"/>
      <c r="AI130" s="166" t="n">
        <f aca="false">F130/AD130</f>
        <v>1.55549553267942</v>
      </c>
      <c r="AJ130" s="168" t="n">
        <f aca="false">K130/AD130</f>
        <v>0.765269415039979</v>
      </c>
      <c r="AL130" s="170" t="n">
        <f aca="false">AD130+F130</f>
        <v>1010.4552</v>
      </c>
      <c r="AN130" s="170" t="n">
        <f aca="false">AD130+K130</f>
        <v>697.996</v>
      </c>
      <c r="AP130" s="170" t="n">
        <f aca="false">AA130+AD130</f>
        <v>702.93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110" t="n">
        <v>22</v>
      </c>
      <c r="E131" s="92" t="n">
        <v>20</v>
      </c>
      <c r="F131" s="147" t="n">
        <v>32939.7816</v>
      </c>
      <c r="G131" s="148" t="n">
        <v>39.2477</v>
      </c>
      <c r="H131" s="148" t="n">
        <v>40.6738</v>
      </c>
      <c r="I131" s="115" t="n">
        <v>44.1711</v>
      </c>
      <c r="J131" s="114"/>
      <c r="K131" s="111" t="n">
        <v>29596.3472</v>
      </c>
      <c r="L131" s="112" t="n">
        <v>39.4227</v>
      </c>
      <c r="M131" s="112" t="n">
        <v>40.7334</v>
      </c>
      <c r="N131" s="113" t="n">
        <v>44.0957</v>
      </c>
      <c r="O131" s="111" t="n">
        <v>76822.9</v>
      </c>
      <c r="P131" s="112" t="n">
        <v>218.48</v>
      </c>
      <c r="Q131" s="115" t="n">
        <f aca="false">O131/3600</f>
        <v>21.3396944444444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9</v>
      </c>
      <c r="AA131" s="112" t="n">
        <f aca="false">F131*Z131</f>
        <v>29645.80344</v>
      </c>
      <c r="AB131" s="119" t="n">
        <f aca="false">K131/AA131-1</f>
        <v>-0.00166823746572087</v>
      </c>
      <c r="AC131" s="114"/>
      <c r="AD131" s="133" t="n">
        <v>4239.2576</v>
      </c>
      <c r="AE131" s="134" t="n">
        <v>40.8753</v>
      </c>
      <c r="AF131" s="134" t="n">
        <v>42.6831</v>
      </c>
      <c r="AG131" s="135" t="n">
        <v>44.0343</v>
      </c>
      <c r="AH131" s="114"/>
      <c r="AI131" s="133" t="n">
        <f aca="false">F131/AD131</f>
        <v>7.77017692909249</v>
      </c>
      <c r="AJ131" s="135" t="n">
        <f aca="false">K131/AD131</f>
        <v>6.98149298594169</v>
      </c>
      <c r="AL131" s="123" t="n">
        <f aca="false">AD131+F131</f>
        <v>37179.0392</v>
      </c>
      <c r="AN131" s="123" t="n">
        <f aca="false">AD131+K131</f>
        <v>33835.6048</v>
      </c>
      <c r="AP131" s="123" t="n">
        <f aca="false">AA131+AD131</f>
        <v>33885.06104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125" t="n">
        <v>22</v>
      </c>
      <c r="E132" s="92" t="n">
        <v>22</v>
      </c>
      <c r="F132" s="149" t="n">
        <v>18079.9904</v>
      </c>
      <c r="G132" s="150" t="n">
        <v>38.4583</v>
      </c>
      <c r="H132" s="150" t="n">
        <v>40.0764</v>
      </c>
      <c r="I132" s="129" t="n">
        <v>43.553</v>
      </c>
      <c r="J132" s="114"/>
      <c r="K132" s="126" t="n">
        <v>14413.9456</v>
      </c>
      <c r="L132" s="127" t="n">
        <v>38.5825</v>
      </c>
      <c r="M132" s="127" t="n">
        <v>40.0221</v>
      </c>
      <c r="N132" s="128" t="n">
        <v>43.3</v>
      </c>
      <c r="O132" s="126" t="n">
        <v>68278.95</v>
      </c>
      <c r="P132" s="127" t="n">
        <v>199.808</v>
      </c>
      <c r="Q132" s="129" t="n">
        <f aca="false">O132/3600</f>
        <v>18.966375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8</v>
      </c>
      <c r="AA132" s="127" t="n">
        <f aca="false">F132*Z132</f>
        <v>14463.99232</v>
      </c>
      <c r="AB132" s="131" t="n">
        <f aca="false">K132/AA132-1</f>
        <v>-0.00346009033279138</v>
      </c>
      <c r="AC132" s="114"/>
      <c r="AD132" s="149" t="n">
        <f aca="false">AD131</f>
        <v>4239.2576</v>
      </c>
      <c r="AE132" s="150" t="n">
        <f aca="false">AE131</f>
        <v>40.8753</v>
      </c>
      <c r="AF132" s="150" t="n">
        <f aca="false">AF131</f>
        <v>42.6831</v>
      </c>
      <c r="AG132" s="129" t="n">
        <f aca="false">AG131</f>
        <v>44.0343</v>
      </c>
      <c r="AH132" s="114"/>
      <c r="AI132" s="149" t="n">
        <f aca="false">F132/AD132</f>
        <v>4.26489543829561</v>
      </c>
      <c r="AJ132" s="129" t="n">
        <f aca="false">K132/AD132</f>
        <v>3.40011081185536</v>
      </c>
      <c r="AL132" s="132" t="n">
        <f aca="false">AD132+F132</f>
        <v>22319.248</v>
      </c>
      <c r="AN132" s="132" t="n">
        <f aca="false">AD132+K132</f>
        <v>18653.2032</v>
      </c>
      <c r="AP132" s="132" t="n">
        <f aca="false">AA132+AD132</f>
        <v>18703.24992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125" t="n">
        <v>22</v>
      </c>
      <c r="E133" s="92" t="n">
        <v>24</v>
      </c>
      <c r="F133" s="149" t="n">
        <v>10407.752</v>
      </c>
      <c r="G133" s="150" t="n">
        <v>37.8094</v>
      </c>
      <c r="H133" s="150" t="n">
        <v>39.6331</v>
      </c>
      <c r="I133" s="129" t="n">
        <v>42.8734</v>
      </c>
      <c r="J133" s="114"/>
      <c r="K133" s="126" t="n">
        <v>7243.7792</v>
      </c>
      <c r="L133" s="134" t="n">
        <v>37.8862</v>
      </c>
      <c r="M133" s="134" t="n">
        <v>39.5846</v>
      </c>
      <c r="N133" s="135" t="n">
        <v>42.5401</v>
      </c>
      <c r="O133" s="133" t="n">
        <v>62627.73</v>
      </c>
      <c r="P133" s="134" t="n">
        <v>190.323</v>
      </c>
      <c r="Q133" s="129" t="n">
        <f aca="false">O133/3600</f>
        <v>17.3965916666667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7</v>
      </c>
      <c r="AA133" s="127" t="n">
        <f aca="false">F133*Z133</f>
        <v>7285.4264</v>
      </c>
      <c r="AB133" s="131" t="n">
        <f aca="false">K133/AA133-1</f>
        <v>-0.00571650823347825</v>
      </c>
      <c r="AC133" s="114"/>
      <c r="AD133" s="149" t="n">
        <f aca="false">AD132</f>
        <v>4239.2576</v>
      </c>
      <c r="AE133" s="150" t="n">
        <f aca="false">AE132</f>
        <v>40.8753</v>
      </c>
      <c r="AF133" s="150" t="n">
        <f aca="false">AF132</f>
        <v>42.6831</v>
      </c>
      <c r="AG133" s="129" t="n">
        <f aca="false">AG132</f>
        <v>44.0343</v>
      </c>
      <c r="AH133" s="114"/>
      <c r="AI133" s="149" t="n">
        <f aca="false">F133/AD133</f>
        <v>2.45508836264161</v>
      </c>
      <c r="AJ133" s="129" t="n">
        <f aca="false">K133/AD133</f>
        <v>1.70873768086186</v>
      </c>
      <c r="AL133" s="132" t="n">
        <f aca="false">AD133+F133</f>
        <v>14647.0096</v>
      </c>
      <c r="AN133" s="132" t="n">
        <f aca="false">AD133+K133</f>
        <v>11483.0368</v>
      </c>
      <c r="AP133" s="132" t="n">
        <f aca="false">AA133+AD133</f>
        <v>11524.684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137" t="n">
        <v>22</v>
      </c>
      <c r="E134" s="137" t="n">
        <v>26</v>
      </c>
      <c r="F134" s="151" t="n">
        <v>6850.4384</v>
      </c>
      <c r="G134" s="152" t="n">
        <v>37.18</v>
      </c>
      <c r="H134" s="152" t="n">
        <v>39.2514</v>
      </c>
      <c r="I134" s="141" t="n">
        <v>42.1853</v>
      </c>
      <c r="J134" s="114"/>
      <c r="K134" s="138" t="n">
        <v>3383.9224</v>
      </c>
      <c r="L134" s="134" t="n">
        <v>37.183</v>
      </c>
      <c r="M134" s="134" t="n">
        <v>39.1258</v>
      </c>
      <c r="N134" s="135" t="n">
        <v>41.8773</v>
      </c>
      <c r="O134" s="139" t="n">
        <v>58984.48</v>
      </c>
      <c r="P134" s="140" t="n">
        <v>189.637</v>
      </c>
      <c r="Q134" s="141" t="n">
        <f aca="false">O134/3600</f>
        <v>16.3845777777778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5</v>
      </c>
      <c r="AA134" s="145" t="n">
        <f aca="false">F134*Z134</f>
        <v>3425.2192</v>
      </c>
      <c r="AB134" s="131" t="n">
        <f aca="false">K134/AA134-1</f>
        <v>-0.0120566882259682</v>
      </c>
      <c r="AC134" s="114"/>
      <c r="AD134" s="151" t="n">
        <f aca="false">AD133</f>
        <v>4239.2576</v>
      </c>
      <c r="AE134" s="152" t="n">
        <f aca="false">AE133</f>
        <v>40.8753</v>
      </c>
      <c r="AF134" s="152" t="n">
        <f aca="false">AF133</f>
        <v>42.6831</v>
      </c>
      <c r="AG134" s="141" t="n">
        <f aca="false">AG133</f>
        <v>44.0343</v>
      </c>
      <c r="AH134" s="114"/>
      <c r="AI134" s="151" t="n">
        <f aca="false">F134/AD134</f>
        <v>1.61595237807677</v>
      </c>
      <c r="AJ134" s="141" t="n">
        <f aca="false">K134/AD134</f>
        <v>0.798234672033141</v>
      </c>
      <c r="AL134" s="171" t="n">
        <f aca="false">AD134+F134</f>
        <v>11089.696</v>
      </c>
      <c r="AN134" s="171" t="n">
        <f aca="false">AD134+K134</f>
        <v>7623.18</v>
      </c>
      <c r="AP134" s="171" t="n">
        <f aca="false">AA134+AD134</f>
        <v>7664.4768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110" t="n">
        <v>26</v>
      </c>
      <c r="E135" s="92" t="n">
        <v>24</v>
      </c>
      <c r="F135" s="147" t="n">
        <v>10407.752</v>
      </c>
      <c r="G135" s="148" t="n">
        <v>37.8094</v>
      </c>
      <c r="H135" s="148" t="n">
        <v>39.6331</v>
      </c>
      <c r="I135" s="115" t="n">
        <v>42.8734</v>
      </c>
      <c r="J135" s="114"/>
      <c r="K135" s="111" t="n">
        <v>9249.7024</v>
      </c>
      <c r="L135" s="148" t="n">
        <v>37.9861</v>
      </c>
      <c r="M135" s="148" t="n">
        <v>39.6193</v>
      </c>
      <c r="N135" s="115" t="n">
        <v>42.6675</v>
      </c>
      <c r="O135" s="111" t="n">
        <v>63451.76</v>
      </c>
      <c r="P135" s="112" t="n">
        <v>188.637</v>
      </c>
      <c r="Q135" s="115" t="n">
        <f aca="false">O135/3600</f>
        <v>17.6254888888889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9</v>
      </c>
      <c r="AA135" s="112" t="n">
        <f aca="false">F135*Z135</f>
        <v>9366.9768</v>
      </c>
      <c r="AB135" s="119" t="n">
        <f aca="false">K135/AA135-1</f>
        <v>-0.0125199840358311</v>
      </c>
      <c r="AC135" s="114"/>
      <c r="AD135" s="133" t="n">
        <v>2412.6904</v>
      </c>
      <c r="AE135" s="134" t="n">
        <v>38.2684</v>
      </c>
      <c r="AF135" s="134" t="n">
        <v>41.1203</v>
      </c>
      <c r="AG135" s="135" t="n">
        <v>41.9681</v>
      </c>
      <c r="AH135" s="114"/>
      <c r="AI135" s="133" t="n">
        <f aca="false">F135/AD135</f>
        <v>4.31375364199236</v>
      </c>
      <c r="AJ135" s="135" t="n">
        <f aca="false">K135/AD135</f>
        <v>3.8337709637341</v>
      </c>
      <c r="AL135" s="123" t="n">
        <f aca="false">AD135+F135</f>
        <v>12820.4424</v>
      </c>
      <c r="AN135" s="123" t="n">
        <f aca="false">AD135+K135</f>
        <v>11662.3928</v>
      </c>
      <c r="AP135" s="123" t="n">
        <f aca="false">AA135+AD135</f>
        <v>11779.6672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125" t="n">
        <v>26</v>
      </c>
      <c r="E136" s="92" t="n">
        <v>26</v>
      </c>
      <c r="F136" s="149" t="n">
        <v>6850.4384</v>
      </c>
      <c r="G136" s="150" t="n">
        <v>37.18</v>
      </c>
      <c r="H136" s="150" t="n">
        <v>39.2514</v>
      </c>
      <c r="I136" s="129" t="n">
        <v>42.1853</v>
      </c>
      <c r="J136" s="114"/>
      <c r="K136" s="126" t="n">
        <v>5414.272</v>
      </c>
      <c r="L136" s="150" t="n">
        <v>37.3272</v>
      </c>
      <c r="M136" s="150" t="n">
        <v>39.2353</v>
      </c>
      <c r="N136" s="129" t="n">
        <v>41.9864</v>
      </c>
      <c r="O136" s="126" t="n">
        <v>58896.96</v>
      </c>
      <c r="P136" s="127" t="n">
        <v>186.172</v>
      </c>
      <c r="Q136" s="129" t="n">
        <f aca="false">O136/3600</f>
        <v>16.3602666666667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8</v>
      </c>
      <c r="AA136" s="127" t="n">
        <f aca="false">F136*Z136</f>
        <v>5480.35072</v>
      </c>
      <c r="AB136" s="131" t="n">
        <f aca="false">K136/AA136-1</f>
        <v>-0.0120573889110513</v>
      </c>
      <c r="AC136" s="114"/>
      <c r="AD136" s="149" t="n">
        <f aca="false">AD135</f>
        <v>2412.6904</v>
      </c>
      <c r="AE136" s="150" t="n">
        <f aca="false">AE135</f>
        <v>38.2684</v>
      </c>
      <c r="AF136" s="150" t="n">
        <f aca="false">AF135</f>
        <v>41.1203</v>
      </c>
      <c r="AG136" s="129" t="n">
        <f aca="false">AG135</f>
        <v>41.9681</v>
      </c>
      <c r="AH136" s="114"/>
      <c r="AI136" s="149" t="n">
        <f aca="false">F136/AD136</f>
        <v>2.83933587168913</v>
      </c>
      <c r="AJ136" s="129" t="n">
        <f aca="false">K136/AD136</f>
        <v>2.24408071586806</v>
      </c>
      <c r="AL136" s="132" t="n">
        <f aca="false">AD136+F136</f>
        <v>9263.1288</v>
      </c>
      <c r="AN136" s="132" t="n">
        <f aca="false">AD136+K136</f>
        <v>7826.9624</v>
      </c>
      <c r="AP136" s="132" t="n">
        <f aca="false">AA136+AD136</f>
        <v>7893.04112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125" t="n">
        <v>26</v>
      </c>
      <c r="E137" s="92" t="n">
        <v>28</v>
      </c>
      <c r="F137" s="149" t="n">
        <v>4845.748</v>
      </c>
      <c r="G137" s="150" t="n">
        <v>36.5001</v>
      </c>
      <c r="H137" s="150" t="n">
        <v>38.8986</v>
      </c>
      <c r="I137" s="129" t="n">
        <v>41.5144</v>
      </c>
      <c r="J137" s="114"/>
      <c r="K137" s="126" t="n">
        <v>3348.928</v>
      </c>
      <c r="L137" s="150" t="n">
        <v>36.6813</v>
      </c>
      <c r="M137" s="150" t="n">
        <v>38.8278</v>
      </c>
      <c r="N137" s="129" t="n">
        <v>41.4281</v>
      </c>
      <c r="O137" s="133" t="n">
        <v>56358.5</v>
      </c>
      <c r="P137" s="134" t="n">
        <v>185.694</v>
      </c>
      <c r="Q137" s="129" t="n">
        <f aca="false">O137/3600</f>
        <v>15.6551388888889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7</v>
      </c>
      <c r="AA137" s="127" t="n">
        <f aca="false">F137*Z137</f>
        <v>3392.0236</v>
      </c>
      <c r="AB137" s="131" t="n">
        <f aca="false">K137/AA137-1</f>
        <v>-0.0127049823592028</v>
      </c>
      <c r="AC137" s="114"/>
      <c r="AD137" s="149" t="n">
        <f aca="false">AD136</f>
        <v>2412.6904</v>
      </c>
      <c r="AE137" s="150" t="n">
        <f aca="false">AE136</f>
        <v>38.2684</v>
      </c>
      <c r="AF137" s="150" t="n">
        <f aca="false">AF136</f>
        <v>41.1203</v>
      </c>
      <c r="AG137" s="129" t="n">
        <f aca="false">AG136</f>
        <v>41.9681</v>
      </c>
      <c r="AH137" s="114"/>
      <c r="AI137" s="149" t="n">
        <f aca="false">F137/AD137</f>
        <v>2.00844169645637</v>
      </c>
      <c r="AJ137" s="129" t="n">
        <f aca="false">K137/AD137</f>
        <v>1.38804713609338</v>
      </c>
      <c r="AL137" s="132" t="n">
        <f aca="false">AD137+F137</f>
        <v>7258.4384</v>
      </c>
      <c r="AN137" s="132" t="n">
        <f aca="false">AD137+K137</f>
        <v>5761.6184</v>
      </c>
      <c r="AP137" s="132" t="n">
        <f aca="false">AA137+AD137</f>
        <v>5804.714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137" t="n">
        <v>26</v>
      </c>
      <c r="E138" s="137" t="n">
        <v>30</v>
      </c>
      <c r="F138" s="151" t="n">
        <v>3603.2352</v>
      </c>
      <c r="G138" s="152" t="n">
        <v>35.7616</v>
      </c>
      <c r="H138" s="152" t="n">
        <v>38.665</v>
      </c>
      <c r="I138" s="141" t="n">
        <v>41.0843</v>
      </c>
      <c r="J138" s="114"/>
      <c r="K138" s="138" t="n">
        <v>1776.5792</v>
      </c>
      <c r="L138" s="152" t="n">
        <v>35.8716</v>
      </c>
      <c r="M138" s="152" t="n">
        <v>38.5624</v>
      </c>
      <c r="N138" s="141" t="n">
        <v>40.9666</v>
      </c>
      <c r="O138" s="139" t="n">
        <v>54958.59</v>
      </c>
      <c r="P138" s="140" t="n">
        <v>183.241</v>
      </c>
      <c r="Q138" s="141" t="n">
        <f aca="false">O138/3600</f>
        <v>15.266275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5</v>
      </c>
      <c r="AA138" s="145" t="n">
        <f aca="false">F138*Z138</f>
        <v>1801.6176</v>
      </c>
      <c r="AB138" s="131" t="n">
        <f aca="false">K138/AA138-1</f>
        <v>-0.013897732793019</v>
      </c>
      <c r="AC138" s="114"/>
      <c r="AD138" s="151" t="n">
        <f aca="false">AD137</f>
        <v>2412.6904</v>
      </c>
      <c r="AE138" s="152" t="n">
        <f aca="false">AE137</f>
        <v>38.2684</v>
      </c>
      <c r="AF138" s="152" t="n">
        <f aca="false">AF137</f>
        <v>41.1203</v>
      </c>
      <c r="AG138" s="141" t="n">
        <f aca="false">AG137</f>
        <v>41.9681</v>
      </c>
      <c r="AH138" s="114"/>
      <c r="AI138" s="151" t="n">
        <f aca="false">F138/AD138</f>
        <v>1.49345112825085</v>
      </c>
      <c r="AJ138" s="141" t="n">
        <f aca="false">K138/AD138</f>
        <v>0.736347771765495</v>
      </c>
      <c r="AL138" s="171" t="n">
        <f aca="false">AD138+F138</f>
        <v>6015.9256</v>
      </c>
      <c r="AN138" s="171" t="n">
        <f aca="false">AD138+K138</f>
        <v>4189.2696</v>
      </c>
      <c r="AP138" s="171" t="n">
        <f aca="false">AA138+AD138</f>
        <v>4214.308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110" t="n">
        <v>30</v>
      </c>
      <c r="E139" s="92" t="n">
        <v>28</v>
      </c>
      <c r="F139" s="147" t="n">
        <v>4845.748</v>
      </c>
      <c r="G139" s="148" t="n">
        <v>36.5001</v>
      </c>
      <c r="H139" s="148" t="n">
        <v>38.8986</v>
      </c>
      <c r="I139" s="115" t="n">
        <v>41.5144</v>
      </c>
      <c r="J139" s="114"/>
      <c r="K139" s="111" t="n">
        <v>4303.7544</v>
      </c>
      <c r="L139" s="127" t="n">
        <v>36.7462</v>
      </c>
      <c r="M139" s="127" t="n">
        <v>38.8698</v>
      </c>
      <c r="N139" s="128" t="n">
        <v>41.5536</v>
      </c>
      <c r="O139" s="111" t="n">
        <v>52042.52</v>
      </c>
      <c r="P139" s="112" t="n">
        <v>182.631</v>
      </c>
      <c r="Q139" s="115" t="n">
        <f aca="false">O139/3600</f>
        <v>14.4562555555556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9</v>
      </c>
      <c r="AA139" s="112" t="n">
        <f aca="false">F139*Z139</f>
        <v>4361.1732</v>
      </c>
      <c r="AB139" s="119" t="n">
        <f aca="false">K139/AA139-1</f>
        <v>-0.0131659068252553</v>
      </c>
      <c r="AC139" s="114"/>
      <c r="AD139" s="133" t="n">
        <v>1404.2424</v>
      </c>
      <c r="AE139" s="134" t="n">
        <v>35.7067</v>
      </c>
      <c r="AF139" s="134" t="n">
        <v>39.9239</v>
      </c>
      <c r="AG139" s="135" t="n">
        <v>40.4007</v>
      </c>
      <c r="AH139" s="114"/>
      <c r="AI139" s="133" t="n">
        <f aca="false">F139/AD139</f>
        <v>3.45079168667746</v>
      </c>
      <c r="AJ139" s="135" t="n">
        <f aca="false">K139/AD139</f>
        <v>3.06482299637157</v>
      </c>
      <c r="AL139" s="123" t="n">
        <f aca="false">AD139+F139</f>
        <v>6249.9904</v>
      </c>
      <c r="AN139" s="123" t="n">
        <f aca="false">AD139+K139</f>
        <v>5707.9968</v>
      </c>
      <c r="AP139" s="123" t="n">
        <f aca="false">AA139+AD139</f>
        <v>5765.4156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125" t="n">
        <v>30</v>
      </c>
      <c r="E140" s="92" t="n">
        <v>30</v>
      </c>
      <c r="F140" s="149" t="n">
        <v>3603.2352</v>
      </c>
      <c r="G140" s="150" t="n">
        <v>35.7616</v>
      </c>
      <c r="H140" s="150" t="n">
        <v>38.665</v>
      </c>
      <c r="I140" s="129" t="n">
        <v>41.0843</v>
      </c>
      <c r="J140" s="114"/>
      <c r="K140" s="126" t="n">
        <v>2852.0512</v>
      </c>
      <c r="L140" s="134" t="n">
        <v>35.9746</v>
      </c>
      <c r="M140" s="134" t="n">
        <v>38.5738</v>
      </c>
      <c r="N140" s="135" t="n">
        <v>41.0496</v>
      </c>
      <c r="O140" s="126" t="n">
        <v>50604.28</v>
      </c>
      <c r="P140" s="127" t="n">
        <v>178.044</v>
      </c>
      <c r="Q140" s="129" t="n">
        <f aca="false">O140/3600</f>
        <v>14.0567444444444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8</v>
      </c>
      <c r="AA140" s="127" t="n">
        <f aca="false">F140*Z140</f>
        <v>2882.58816</v>
      </c>
      <c r="AB140" s="131" t="n">
        <f aca="false">K140/AA140-1</f>
        <v>-0.0105935910039956</v>
      </c>
      <c r="AC140" s="114"/>
      <c r="AD140" s="149" t="n">
        <f aca="false">AD139</f>
        <v>1404.2424</v>
      </c>
      <c r="AE140" s="150" t="n">
        <f aca="false">AE139</f>
        <v>35.7067</v>
      </c>
      <c r="AF140" s="150" t="n">
        <f aca="false">AF139</f>
        <v>39.9239</v>
      </c>
      <c r="AG140" s="129" t="n">
        <f aca="false">AG139</f>
        <v>40.4007</v>
      </c>
      <c r="AH140" s="114"/>
      <c r="AI140" s="149" t="n">
        <f aca="false">F140/AD140</f>
        <v>2.56596382504901</v>
      </c>
      <c r="AJ140" s="129" t="n">
        <f aca="false">K140/AD140</f>
        <v>2.03102484300431</v>
      </c>
      <c r="AL140" s="132" t="n">
        <f aca="false">AD140+F140</f>
        <v>5007.4776</v>
      </c>
      <c r="AN140" s="132" t="n">
        <f aca="false">AD140+K140</f>
        <v>4256.2936</v>
      </c>
      <c r="AP140" s="132" t="n">
        <f aca="false">AA140+AD140</f>
        <v>4286.83056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125" t="n">
        <v>30</v>
      </c>
      <c r="E141" s="92" t="n">
        <v>32</v>
      </c>
      <c r="F141" s="149" t="n">
        <v>2687.0024</v>
      </c>
      <c r="G141" s="150" t="n">
        <v>34.9529</v>
      </c>
      <c r="H141" s="150" t="n">
        <v>38.2547</v>
      </c>
      <c r="I141" s="129" t="n">
        <v>40.3539</v>
      </c>
      <c r="J141" s="114"/>
      <c r="K141" s="126" t="n">
        <v>1847.456</v>
      </c>
      <c r="L141" s="134" t="n">
        <v>35.2021</v>
      </c>
      <c r="M141" s="134" t="n">
        <v>38.161</v>
      </c>
      <c r="N141" s="135" t="n">
        <v>40.3456</v>
      </c>
      <c r="O141" s="133" t="n">
        <v>50165.79</v>
      </c>
      <c r="P141" s="134" t="n">
        <v>180.556</v>
      </c>
      <c r="Q141" s="129" t="n">
        <f aca="false">O141/3600</f>
        <v>13.9349416666667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7</v>
      </c>
      <c r="AA141" s="127" t="n">
        <f aca="false">F141*Z141</f>
        <v>1880.90168</v>
      </c>
      <c r="AB141" s="131" t="n">
        <f aca="false">K141/AA141-1</f>
        <v>-0.0177817269002598</v>
      </c>
      <c r="AC141" s="114"/>
      <c r="AD141" s="149" t="n">
        <f aca="false">AD140</f>
        <v>1404.2424</v>
      </c>
      <c r="AE141" s="150" t="n">
        <f aca="false">AE140</f>
        <v>35.7067</v>
      </c>
      <c r="AF141" s="150" t="n">
        <f aca="false">AF140</f>
        <v>39.9239</v>
      </c>
      <c r="AG141" s="129" t="n">
        <f aca="false">AG140</f>
        <v>40.4007</v>
      </c>
      <c r="AH141" s="114"/>
      <c r="AI141" s="149" t="n">
        <f aca="false">F141/AD141</f>
        <v>1.9134890101595</v>
      </c>
      <c r="AJ141" s="129" t="n">
        <f aca="false">K141/AD141</f>
        <v>1.31562470980794</v>
      </c>
      <c r="AL141" s="132" t="n">
        <f aca="false">AD141+F141</f>
        <v>4091.2448</v>
      </c>
      <c r="AN141" s="132" t="n">
        <f aca="false">AD141+K141</f>
        <v>3251.6984</v>
      </c>
      <c r="AP141" s="132" t="n">
        <f aca="false">AA141+AD141</f>
        <v>3285.14408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137" t="n">
        <v>30</v>
      </c>
      <c r="E142" s="137" t="n">
        <v>34</v>
      </c>
      <c r="F142" s="151" t="n">
        <v>2050.2592</v>
      </c>
      <c r="G142" s="152" t="n">
        <v>34.1008</v>
      </c>
      <c r="H142" s="152" t="n">
        <v>38.0106</v>
      </c>
      <c r="I142" s="141" t="n">
        <v>39.9456</v>
      </c>
      <c r="J142" s="114"/>
      <c r="K142" s="138" t="n">
        <v>1009.7416</v>
      </c>
      <c r="L142" s="152" t="n">
        <v>34.2979</v>
      </c>
      <c r="M142" s="152" t="n">
        <v>37.8347</v>
      </c>
      <c r="N142" s="141" t="n">
        <v>39.7193</v>
      </c>
      <c r="O142" s="139" t="n">
        <v>50680.69</v>
      </c>
      <c r="P142" s="140" t="n">
        <v>179.589</v>
      </c>
      <c r="Q142" s="141" t="n">
        <f aca="false">O142/3600</f>
        <v>14.0779694444444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5</v>
      </c>
      <c r="AA142" s="145" t="n">
        <f aca="false">F142*Z142</f>
        <v>1025.1296</v>
      </c>
      <c r="AB142" s="131" t="n">
        <f aca="false">K142/AA142-1</f>
        <v>-0.0150107849778214</v>
      </c>
      <c r="AC142" s="114"/>
      <c r="AD142" s="151" t="n">
        <f aca="false">AD141</f>
        <v>1404.2424</v>
      </c>
      <c r="AE142" s="152" t="n">
        <f aca="false">AE141</f>
        <v>35.7067</v>
      </c>
      <c r="AF142" s="152" t="n">
        <f aca="false">AF141</f>
        <v>39.9239</v>
      </c>
      <c r="AG142" s="141" t="n">
        <f aca="false">AG141</f>
        <v>40.4007</v>
      </c>
      <c r="AH142" s="114"/>
      <c r="AI142" s="151" t="n">
        <f aca="false">F142/AD142</f>
        <v>1.46004649909446</v>
      </c>
      <c r="AJ142" s="141" t="n">
        <f aca="false">K142/AD142</f>
        <v>0.719065027519465</v>
      </c>
      <c r="AL142" s="171" t="n">
        <f aca="false">AD142+F142</f>
        <v>3454.5016</v>
      </c>
      <c r="AN142" s="171" t="n">
        <f aca="false">AD142+K142</f>
        <v>2413.984</v>
      </c>
      <c r="AP142" s="171" t="n">
        <f aca="false">AA142+AD142</f>
        <v>2429.37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110" t="n">
        <v>34</v>
      </c>
      <c r="E143" s="92" t="n">
        <v>32</v>
      </c>
      <c r="F143" s="147" t="n">
        <v>2687.0024</v>
      </c>
      <c r="G143" s="148" t="n">
        <v>34.9529</v>
      </c>
      <c r="H143" s="148" t="n">
        <v>38.2547</v>
      </c>
      <c r="I143" s="115" t="n">
        <v>40.3539</v>
      </c>
      <c r="J143" s="114"/>
      <c r="K143" s="111" t="n">
        <v>2395.7048</v>
      </c>
      <c r="L143" s="148" t="n">
        <v>35.233</v>
      </c>
      <c r="M143" s="148" t="n">
        <v>38.1496</v>
      </c>
      <c r="N143" s="115" t="n">
        <v>40.2763</v>
      </c>
      <c r="O143" s="111" t="n">
        <v>47393.19</v>
      </c>
      <c r="P143" s="112" t="n">
        <v>177.656</v>
      </c>
      <c r="Q143" s="115" t="n">
        <f aca="false">O143/3600</f>
        <v>13.164775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9</v>
      </c>
      <c r="AA143" s="112" t="n">
        <f aca="false">F143*Z143</f>
        <v>2418.30216</v>
      </c>
      <c r="AB143" s="119" t="n">
        <f aca="false">K143/AA143-1</f>
        <v>-0.00934430790898344</v>
      </c>
      <c r="AC143" s="114"/>
      <c r="AD143" s="133" t="n">
        <v>805.5152</v>
      </c>
      <c r="AE143" s="134" t="n">
        <v>33.2308</v>
      </c>
      <c r="AF143" s="134" t="n">
        <v>38.7173</v>
      </c>
      <c r="AG143" s="135" t="n">
        <v>38.866</v>
      </c>
      <c r="AH143" s="114"/>
      <c r="AI143" s="133" t="n">
        <f aca="false">F143/AD143</f>
        <v>3.33575629609472</v>
      </c>
      <c r="AJ143" s="135" t="n">
        <f aca="false">K143/AD143</f>
        <v>2.97412736593921</v>
      </c>
      <c r="AL143" s="123" t="n">
        <f aca="false">AD143+F143</f>
        <v>3492.5176</v>
      </c>
      <c r="AN143" s="123" t="n">
        <f aca="false">AD143+K143</f>
        <v>3201.22</v>
      </c>
      <c r="AP143" s="123" t="n">
        <f aca="false">AA143+AD143</f>
        <v>3223.81736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125" t="n">
        <v>34</v>
      </c>
      <c r="E144" s="92" t="n">
        <v>34</v>
      </c>
      <c r="F144" s="149" t="n">
        <v>2050.2592</v>
      </c>
      <c r="G144" s="150" t="n">
        <v>34.1008</v>
      </c>
      <c r="H144" s="150" t="n">
        <v>38.0106</v>
      </c>
      <c r="I144" s="129" t="n">
        <v>39.9456</v>
      </c>
      <c r="J144" s="114"/>
      <c r="K144" s="126" t="n">
        <v>1616.1456</v>
      </c>
      <c r="L144" s="150" t="n">
        <v>34.3003</v>
      </c>
      <c r="M144" s="150" t="n">
        <v>37.8398</v>
      </c>
      <c r="N144" s="129" t="n">
        <v>39.7711</v>
      </c>
      <c r="O144" s="126" t="n">
        <v>47268.97</v>
      </c>
      <c r="P144" s="127" t="n">
        <v>175.799</v>
      </c>
      <c r="Q144" s="129" t="n">
        <f aca="false">O144/3600</f>
        <v>13.1302694444444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8</v>
      </c>
      <c r="AA144" s="127" t="n">
        <f aca="false">F144*Z144</f>
        <v>1640.20736</v>
      </c>
      <c r="AB144" s="131" t="n">
        <f aca="false">K144/AA144-1</f>
        <v>-0.0146699500238799</v>
      </c>
      <c r="AC144" s="114"/>
      <c r="AD144" s="149" t="n">
        <f aca="false">AD143</f>
        <v>805.5152</v>
      </c>
      <c r="AE144" s="150" t="n">
        <f aca="false">AE143</f>
        <v>33.2308</v>
      </c>
      <c r="AF144" s="150" t="n">
        <f aca="false">AF143</f>
        <v>38.7173</v>
      </c>
      <c r="AG144" s="129" t="n">
        <f aca="false">AG143</f>
        <v>38.866</v>
      </c>
      <c r="AH144" s="114"/>
      <c r="AI144" s="149" t="n">
        <f aca="false">F144/AD144</f>
        <v>2.54527686131807</v>
      </c>
      <c r="AJ144" s="129" t="n">
        <f aca="false">K144/AD144</f>
        <v>2.00635022157248</v>
      </c>
      <c r="AL144" s="132" t="n">
        <f aca="false">AD144+F144</f>
        <v>2855.7744</v>
      </c>
      <c r="AN144" s="132" t="n">
        <f aca="false">AD144+K144</f>
        <v>2421.6608</v>
      </c>
      <c r="AP144" s="132" t="n">
        <f aca="false">AA144+AD144</f>
        <v>2445.72256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125" t="n">
        <v>34</v>
      </c>
      <c r="E145" s="92" t="n">
        <v>36</v>
      </c>
      <c r="F145" s="149" t="n">
        <v>1577.4288</v>
      </c>
      <c r="G145" s="150" t="n">
        <v>33.2384</v>
      </c>
      <c r="H145" s="150" t="n">
        <v>37.6656</v>
      </c>
      <c r="I145" s="129" t="n">
        <v>39.3706</v>
      </c>
      <c r="J145" s="114"/>
      <c r="K145" s="126" t="n">
        <v>1090.0728</v>
      </c>
      <c r="L145" s="150" t="n">
        <v>33.5016</v>
      </c>
      <c r="M145" s="150" t="n">
        <v>37.4136</v>
      </c>
      <c r="N145" s="129" t="n">
        <v>39.0565</v>
      </c>
      <c r="O145" s="133" t="n">
        <v>48000.77</v>
      </c>
      <c r="P145" s="134" t="n">
        <v>171.275</v>
      </c>
      <c r="Q145" s="129" t="n">
        <f aca="false">O145/3600</f>
        <v>13.3335472222222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7</v>
      </c>
      <c r="AA145" s="127" t="n">
        <f aca="false">F145*Z145</f>
        <v>1104.20016</v>
      </c>
      <c r="AB145" s="131" t="n">
        <f aca="false">K145/AA145-1</f>
        <v>-0.0127942020946636</v>
      </c>
      <c r="AC145" s="114"/>
      <c r="AD145" s="149" t="n">
        <f aca="false">AD144</f>
        <v>805.5152</v>
      </c>
      <c r="AE145" s="150" t="n">
        <f aca="false">AE144</f>
        <v>33.2308</v>
      </c>
      <c r="AF145" s="150" t="n">
        <f aca="false">AF144</f>
        <v>38.7173</v>
      </c>
      <c r="AG145" s="129" t="n">
        <f aca="false">AG144</f>
        <v>38.866</v>
      </c>
      <c r="AH145" s="114"/>
      <c r="AI145" s="149" t="n">
        <f aca="false">F145/AD145</f>
        <v>1.95828557921688</v>
      </c>
      <c r="AJ145" s="129" t="n">
        <f aca="false">K145/AD145</f>
        <v>1.35326161443012</v>
      </c>
      <c r="AL145" s="132" t="n">
        <f aca="false">AD145+F145</f>
        <v>2382.944</v>
      </c>
      <c r="AN145" s="132" t="n">
        <f aca="false">AD145+K145</f>
        <v>1895.588</v>
      </c>
      <c r="AP145" s="132" t="n">
        <f aca="false">AA145+AD145</f>
        <v>1909.71536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137" t="n">
        <v>34</v>
      </c>
      <c r="E146" s="137" t="n">
        <v>38</v>
      </c>
      <c r="F146" s="151" t="n">
        <v>1208.8784</v>
      </c>
      <c r="G146" s="152" t="n">
        <v>32.3211</v>
      </c>
      <c r="H146" s="152" t="n">
        <v>37.4221</v>
      </c>
      <c r="I146" s="141" t="n">
        <v>38.9628</v>
      </c>
      <c r="J146" s="114"/>
      <c r="K146" s="138" t="n">
        <v>596.3912</v>
      </c>
      <c r="L146" s="152" t="n">
        <v>32.4921</v>
      </c>
      <c r="M146" s="152" t="n">
        <v>37.1822</v>
      </c>
      <c r="N146" s="141" t="n">
        <v>38.6367</v>
      </c>
      <c r="O146" s="139" t="n">
        <v>47232.49</v>
      </c>
      <c r="P146" s="140" t="n">
        <v>171.462</v>
      </c>
      <c r="Q146" s="141" t="n">
        <f aca="false">O146/3600</f>
        <v>13.1201361111111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5</v>
      </c>
      <c r="AA146" s="145" t="n">
        <f aca="false">F146*Z146</f>
        <v>604.4392</v>
      </c>
      <c r="AB146" s="131" t="n">
        <f aca="false">K146/AA146-1</f>
        <v>-0.0133148214080093</v>
      </c>
      <c r="AC146" s="114"/>
      <c r="AD146" s="151" t="n">
        <f aca="false">AD145</f>
        <v>805.5152</v>
      </c>
      <c r="AE146" s="152" t="n">
        <f aca="false">AE145</f>
        <v>33.2308</v>
      </c>
      <c r="AF146" s="152" t="n">
        <f aca="false">AF145</f>
        <v>38.7173</v>
      </c>
      <c r="AG146" s="141" t="n">
        <f aca="false">AG145</f>
        <v>38.866</v>
      </c>
      <c r="AH146" s="114"/>
      <c r="AI146" s="151" t="n">
        <f aca="false">F146/AD146</f>
        <v>1.50075181697378</v>
      </c>
      <c r="AJ146" s="141" t="n">
        <f aca="false">K146/AD146</f>
        <v>0.740384787276516</v>
      </c>
      <c r="AL146" s="171" t="n">
        <f aca="false">AD146+F146</f>
        <v>2014.3936</v>
      </c>
      <c r="AN146" s="171" t="n">
        <f aca="false">AD146+K146</f>
        <v>1401.9064</v>
      </c>
      <c r="AP146" s="171" t="n">
        <f aca="false">AA146+AD146</f>
        <v>1409.9544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110" t="n">
        <v>22</v>
      </c>
      <c r="E147" s="110" t="n">
        <v>20</v>
      </c>
      <c r="F147" s="154" t="n">
        <f aca="false">F131</f>
        <v>32939.7816</v>
      </c>
      <c r="G147" s="155" t="n">
        <f aca="false">G131</f>
        <v>39.2477</v>
      </c>
      <c r="H147" s="155" t="n">
        <f aca="false">H131</f>
        <v>40.6738</v>
      </c>
      <c r="I147" s="156" t="n">
        <f aca="false">I131</f>
        <v>44.1711</v>
      </c>
      <c r="J147" s="114"/>
      <c r="K147" s="154" t="n">
        <f aca="false">K131</f>
        <v>29596.3472</v>
      </c>
      <c r="L147" s="155" t="n">
        <f aca="false">L131</f>
        <v>39.4227</v>
      </c>
      <c r="M147" s="155" t="n">
        <f aca="false">M131</f>
        <v>40.7334</v>
      </c>
      <c r="N147" s="156" t="n">
        <f aca="false">N131</f>
        <v>44.0957</v>
      </c>
      <c r="O147" s="154" t="n">
        <f aca="false">O131</f>
        <v>76822.9</v>
      </c>
      <c r="P147" s="155" t="n">
        <f aca="false">P131</f>
        <v>218.48</v>
      </c>
      <c r="Q147" s="156" t="n">
        <f aca="false">Q131</f>
        <v>21.3396944444444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9</v>
      </c>
      <c r="AA147" s="157" t="n">
        <f aca="false">AA131</f>
        <v>29645.80344</v>
      </c>
      <c r="AB147" s="158" t="n">
        <f aca="false">K147/AA147-1</f>
        <v>-0.00166823746572087</v>
      </c>
      <c r="AC147" s="114"/>
      <c r="AD147" s="154" t="n">
        <f aca="false">AD131</f>
        <v>4239.2576</v>
      </c>
      <c r="AE147" s="155" t="n">
        <f aca="false">AE131</f>
        <v>40.8753</v>
      </c>
      <c r="AF147" s="155" t="n">
        <f aca="false">AF131</f>
        <v>42.6831</v>
      </c>
      <c r="AG147" s="156" t="n">
        <f aca="false">AG131</f>
        <v>44.0343</v>
      </c>
      <c r="AH147" s="114"/>
      <c r="AI147" s="154" t="n">
        <f aca="false">F147/AD147</f>
        <v>7.77017692909249</v>
      </c>
      <c r="AJ147" s="156" t="n">
        <f aca="false">K147/AD147</f>
        <v>6.98149298594169</v>
      </c>
      <c r="AL147" s="159" t="n">
        <f aca="false">AD147+F147</f>
        <v>37179.0392</v>
      </c>
      <c r="AN147" s="159" t="n">
        <f aca="false">AD147+K147</f>
        <v>33835.6048</v>
      </c>
      <c r="AP147" s="159" t="n">
        <f aca="false">AA147+AD147</f>
        <v>33885.06104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26</v>
      </c>
      <c r="E148" s="125" t="n">
        <v>24</v>
      </c>
      <c r="F148" s="160" t="n">
        <f aca="false">F135</f>
        <v>10407.752</v>
      </c>
      <c r="G148" s="161" t="n">
        <f aca="false">G135</f>
        <v>37.8094</v>
      </c>
      <c r="H148" s="161" t="n">
        <f aca="false">H135</f>
        <v>39.6331</v>
      </c>
      <c r="I148" s="162" t="n">
        <f aca="false">I135</f>
        <v>42.8734</v>
      </c>
      <c r="J148" s="114"/>
      <c r="K148" s="160" t="n">
        <f aca="false">K135</f>
        <v>9249.7024</v>
      </c>
      <c r="L148" s="161" t="n">
        <f aca="false">L135</f>
        <v>37.9861</v>
      </c>
      <c r="M148" s="161" t="n">
        <f aca="false">M135</f>
        <v>39.6193</v>
      </c>
      <c r="N148" s="162" t="n">
        <f aca="false">N135</f>
        <v>42.6675</v>
      </c>
      <c r="O148" s="160" t="n">
        <f aca="false">O135</f>
        <v>63451.76</v>
      </c>
      <c r="P148" s="161" t="n">
        <f aca="false">P135</f>
        <v>188.637</v>
      </c>
      <c r="Q148" s="162" t="n">
        <f aca="false">Q135</f>
        <v>17.6254888888889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9</v>
      </c>
      <c r="AA148" s="163" t="n">
        <f aca="false">AA135</f>
        <v>9366.9768</v>
      </c>
      <c r="AB148" s="164" t="n">
        <f aca="false">K148/AA148-1</f>
        <v>-0.0125199840358311</v>
      </c>
      <c r="AC148" s="114"/>
      <c r="AD148" s="160" t="n">
        <f aca="false">AD135</f>
        <v>2412.6904</v>
      </c>
      <c r="AE148" s="161" t="n">
        <f aca="false">AE135</f>
        <v>38.2684</v>
      </c>
      <c r="AF148" s="161" t="n">
        <f aca="false">AF135</f>
        <v>41.1203</v>
      </c>
      <c r="AG148" s="162" t="n">
        <f aca="false">AG135</f>
        <v>41.9681</v>
      </c>
      <c r="AH148" s="114"/>
      <c r="AI148" s="160" t="n">
        <f aca="false">F148/AD148</f>
        <v>4.31375364199236</v>
      </c>
      <c r="AJ148" s="162" t="n">
        <f aca="false">K148/AD148</f>
        <v>3.8337709637341</v>
      </c>
      <c r="AL148" s="165" t="n">
        <f aca="false">AD148+F148</f>
        <v>12820.4424</v>
      </c>
      <c r="AN148" s="165" t="n">
        <f aca="false">AD148+K148</f>
        <v>11662.3928</v>
      </c>
      <c r="AP148" s="165" t="n">
        <f aca="false">AA148+AD148</f>
        <v>11779.6672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0</v>
      </c>
      <c r="E149" s="125" t="n">
        <v>28</v>
      </c>
      <c r="F149" s="160" t="n">
        <f aca="false">F139</f>
        <v>4845.748</v>
      </c>
      <c r="G149" s="161" t="n">
        <f aca="false">G139</f>
        <v>36.5001</v>
      </c>
      <c r="H149" s="161" t="n">
        <f aca="false">H139</f>
        <v>38.8986</v>
      </c>
      <c r="I149" s="162" t="n">
        <f aca="false">I139</f>
        <v>41.5144</v>
      </c>
      <c r="J149" s="114"/>
      <c r="K149" s="160" t="n">
        <f aca="false">K139</f>
        <v>4303.7544</v>
      </c>
      <c r="L149" s="161" t="n">
        <f aca="false">L139</f>
        <v>36.7462</v>
      </c>
      <c r="M149" s="161" t="n">
        <f aca="false">M139</f>
        <v>38.8698</v>
      </c>
      <c r="N149" s="162" t="n">
        <f aca="false">N139</f>
        <v>41.5536</v>
      </c>
      <c r="O149" s="160" t="n">
        <f aca="false">O139</f>
        <v>52042.52</v>
      </c>
      <c r="P149" s="161" t="n">
        <f aca="false">P139</f>
        <v>182.631</v>
      </c>
      <c r="Q149" s="162" t="n">
        <f aca="false">Q139</f>
        <v>14.4562555555556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9</v>
      </c>
      <c r="AA149" s="163" t="n">
        <f aca="false">AA139</f>
        <v>4361.1732</v>
      </c>
      <c r="AB149" s="164" t="n">
        <f aca="false">K149/AA149-1</f>
        <v>-0.0131659068252553</v>
      </c>
      <c r="AC149" s="114"/>
      <c r="AD149" s="160" t="n">
        <f aca="false">AD139</f>
        <v>1404.2424</v>
      </c>
      <c r="AE149" s="161" t="n">
        <f aca="false">AE139</f>
        <v>35.7067</v>
      </c>
      <c r="AF149" s="161" t="n">
        <f aca="false">AF139</f>
        <v>39.9239</v>
      </c>
      <c r="AG149" s="162" t="n">
        <f aca="false">AG139</f>
        <v>40.4007</v>
      </c>
      <c r="AH149" s="114"/>
      <c r="AI149" s="160" t="n">
        <f aca="false">F149/AD149</f>
        <v>3.45079168667746</v>
      </c>
      <c r="AJ149" s="162" t="n">
        <f aca="false">K149/AD149</f>
        <v>3.06482299637157</v>
      </c>
      <c r="AL149" s="165" t="n">
        <f aca="false">AD149+F149</f>
        <v>6249.9904</v>
      </c>
      <c r="AN149" s="165" t="n">
        <f aca="false">AD149+K149</f>
        <v>5707.9968</v>
      </c>
      <c r="AP149" s="165" t="n">
        <f aca="false">AA149+AD149</f>
        <v>5765.4156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4</v>
      </c>
      <c r="E150" s="137" t="n">
        <v>32</v>
      </c>
      <c r="F150" s="166" t="n">
        <f aca="false">F143</f>
        <v>2687.0024</v>
      </c>
      <c r="G150" s="167" t="n">
        <f aca="false">G143</f>
        <v>34.9529</v>
      </c>
      <c r="H150" s="167" t="n">
        <f aca="false">H143</f>
        <v>38.2547</v>
      </c>
      <c r="I150" s="168" t="n">
        <f aca="false">I143</f>
        <v>40.3539</v>
      </c>
      <c r="J150" s="114"/>
      <c r="K150" s="166" t="n">
        <f aca="false">K143</f>
        <v>2395.7048</v>
      </c>
      <c r="L150" s="167" t="n">
        <f aca="false">L143</f>
        <v>35.233</v>
      </c>
      <c r="M150" s="167" t="n">
        <f aca="false">M143</f>
        <v>38.1496</v>
      </c>
      <c r="N150" s="168" t="n">
        <f aca="false">N143</f>
        <v>40.2763</v>
      </c>
      <c r="O150" s="166" t="n">
        <f aca="false">O143</f>
        <v>47393.19</v>
      </c>
      <c r="P150" s="167" t="n">
        <f aca="false">P143</f>
        <v>177.656</v>
      </c>
      <c r="Q150" s="168" t="n">
        <f aca="false">Q143</f>
        <v>13.164775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9</v>
      </c>
      <c r="AA150" s="169" t="n">
        <f aca="false">AA143</f>
        <v>2418.30216</v>
      </c>
      <c r="AB150" s="164" t="n">
        <f aca="false">K150/AA150-1</f>
        <v>-0.00934430790898344</v>
      </c>
      <c r="AC150" s="114"/>
      <c r="AD150" s="166" t="n">
        <f aca="false">AD143</f>
        <v>805.5152</v>
      </c>
      <c r="AE150" s="167" t="n">
        <f aca="false">AE143</f>
        <v>33.2308</v>
      </c>
      <c r="AF150" s="167" t="n">
        <f aca="false">AF143</f>
        <v>38.7173</v>
      </c>
      <c r="AG150" s="168" t="n">
        <f aca="false">AG143</f>
        <v>38.866</v>
      </c>
      <c r="AH150" s="114"/>
      <c r="AI150" s="166" t="n">
        <f aca="false">F150/AD150</f>
        <v>3.33575629609472</v>
      </c>
      <c r="AJ150" s="168" t="n">
        <f aca="false">K150/AD150</f>
        <v>2.97412736593921</v>
      </c>
      <c r="AL150" s="170" t="n">
        <f aca="false">AD150+F150</f>
        <v>3492.5176</v>
      </c>
      <c r="AN150" s="170" t="n">
        <f aca="false">AD150+K150</f>
        <v>3201.22</v>
      </c>
      <c r="AP150" s="170" t="n">
        <f aca="false">AA150+AD150</f>
        <v>3223.81736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110" t="n">
        <v>22</v>
      </c>
      <c r="E151" s="110" t="n">
        <v>22</v>
      </c>
      <c r="F151" s="154" t="n">
        <f aca="false">F132</f>
        <v>18079.9904</v>
      </c>
      <c r="G151" s="155" t="n">
        <f aca="false">G132</f>
        <v>38.4583</v>
      </c>
      <c r="H151" s="155" t="n">
        <f aca="false">H132</f>
        <v>40.0764</v>
      </c>
      <c r="I151" s="156" t="n">
        <f aca="false">I132</f>
        <v>43.553</v>
      </c>
      <c r="J151" s="114"/>
      <c r="K151" s="154" t="n">
        <f aca="false">K132</f>
        <v>14413.9456</v>
      </c>
      <c r="L151" s="155" t="n">
        <f aca="false">L132</f>
        <v>38.5825</v>
      </c>
      <c r="M151" s="155" t="n">
        <f aca="false">M132</f>
        <v>40.0221</v>
      </c>
      <c r="N151" s="156" t="n">
        <f aca="false">N132</f>
        <v>43.3</v>
      </c>
      <c r="O151" s="154" t="n">
        <f aca="false">O132</f>
        <v>68278.95</v>
      </c>
      <c r="P151" s="155" t="n">
        <f aca="false">P132</f>
        <v>199.808</v>
      </c>
      <c r="Q151" s="156" t="n">
        <f aca="false">Q132</f>
        <v>18.966375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8</v>
      </c>
      <c r="AA151" s="157" t="n">
        <f aca="false">AA132</f>
        <v>14463.99232</v>
      </c>
      <c r="AB151" s="158" t="n">
        <f aca="false">K151/AA151-1</f>
        <v>-0.00346009033279138</v>
      </c>
      <c r="AC151" s="114"/>
      <c r="AD151" s="154" t="n">
        <f aca="false">AD132</f>
        <v>4239.2576</v>
      </c>
      <c r="AE151" s="155" t="n">
        <f aca="false">AE132</f>
        <v>40.8753</v>
      </c>
      <c r="AF151" s="155" t="n">
        <f aca="false">AF132</f>
        <v>42.6831</v>
      </c>
      <c r="AG151" s="156" t="n">
        <f aca="false">AG132</f>
        <v>44.0343</v>
      </c>
      <c r="AH151" s="114"/>
      <c r="AI151" s="154" t="n">
        <f aca="false">F151/AD151</f>
        <v>4.26489543829561</v>
      </c>
      <c r="AJ151" s="156" t="n">
        <f aca="false">K151/AD151</f>
        <v>3.40011081185536</v>
      </c>
      <c r="AL151" s="159" t="n">
        <f aca="false">AD151+F151</f>
        <v>22319.248</v>
      </c>
      <c r="AN151" s="159" t="n">
        <f aca="false">AD151+K151</f>
        <v>18653.2032</v>
      </c>
      <c r="AP151" s="159" t="n">
        <f aca="false">AA151+AD151</f>
        <v>18703.24992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26</v>
      </c>
      <c r="E152" s="125" t="n">
        <v>26</v>
      </c>
      <c r="F152" s="160" t="n">
        <f aca="false">F136</f>
        <v>6850.4384</v>
      </c>
      <c r="G152" s="161" t="n">
        <f aca="false">G136</f>
        <v>37.18</v>
      </c>
      <c r="H152" s="161" t="n">
        <f aca="false">H136</f>
        <v>39.2514</v>
      </c>
      <c r="I152" s="162" t="n">
        <f aca="false">I136</f>
        <v>42.1853</v>
      </c>
      <c r="J152" s="114"/>
      <c r="K152" s="160" t="n">
        <f aca="false">K136</f>
        <v>5414.272</v>
      </c>
      <c r="L152" s="161" t="n">
        <f aca="false">L136</f>
        <v>37.3272</v>
      </c>
      <c r="M152" s="161" t="n">
        <f aca="false">M136</f>
        <v>39.2353</v>
      </c>
      <c r="N152" s="162" t="n">
        <f aca="false">N136</f>
        <v>41.9864</v>
      </c>
      <c r="O152" s="160" t="n">
        <f aca="false">O136</f>
        <v>58896.96</v>
      </c>
      <c r="P152" s="161" t="n">
        <f aca="false">P136</f>
        <v>186.172</v>
      </c>
      <c r="Q152" s="162" t="n">
        <f aca="false">Q136</f>
        <v>16.3602666666667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8</v>
      </c>
      <c r="AA152" s="163" t="n">
        <f aca="false">AA136</f>
        <v>5480.35072</v>
      </c>
      <c r="AB152" s="164" t="n">
        <f aca="false">K152/AA152-1</f>
        <v>-0.0120573889110513</v>
      </c>
      <c r="AC152" s="114"/>
      <c r="AD152" s="160" t="n">
        <f aca="false">AD136</f>
        <v>2412.6904</v>
      </c>
      <c r="AE152" s="161" t="n">
        <f aca="false">AE136</f>
        <v>38.2684</v>
      </c>
      <c r="AF152" s="161" t="n">
        <f aca="false">AF136</f>
        <v>41.1203</v>
      </c>
      <c r="AG152" s="162" t="n">
        <f aca="false">AG136</f>
        <v>41.9681</v>
      </c>
      <c r="AH152" s="114"/>
      <c r="AI152" s="160" t="n">
        <f aca="false">F152/AD152</f>
        <v>2.83933587168913</v>
      </c>
      <c r="AJ152" s="162" t="n">
        <f aca="false">K152/AD152</f>
        <v>2.24408071586806</v>
      </c>
      <c r="AL152" s="165" t="n">
        <f aca="false">AD152+F152</f>
        <v>9263.1288</v>
      </c>
      <c r="AN152" s="165" t="n">
        <f aca="false">AD152+K152</f>
        <v>7826.9624</v>
      </c>
      <c r="AP152" s="165" t="n">
        <f aca="false">AA152+AD152</f>
        <v>7893.04112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0</v>
      </c>
      <c r="E153" s="125" t="n">
        <v>30</v>
      </c>
      <c r="F153" s="160" t="n">
        <f aca="false">F140</f>
        <v>3603.2352</v>
      </c>
      <c r="G153" s="161" t="n">
        <f aca="false">G140</f>
        <v>35.7616</v>
      </c>
      <c r="H153" s="161" t="n">
        <f aca="false">H140</f>
        <v>38.665</v>
      </c>
      <c r="I153" s="162" t="n">
        <f aca="false">I140</f>
        <v>41.0843</v>
      </c>
      <c r="J153" s="114"/>
      <c r="K153" s="160" t="n">
        <f aca="false">K140</f>
        <v>2852.0512</v>
      </c>
      <c r="L153" s="161" t="n">
        <f aca="false">L140</f>
        <v>35.9746</v>
      </c>
      <c r="M153" s="161" t="n">
        <f aca="false">M140</f>
        <v>38.5738</v>
      </c>
      <c r="N153" s="162" t="n">
        <f aca="false">N140</f>
        <v>41.0496</v>
      </c>
      <c r="O153" s="160" t="n">
        <f aca="false">O140</f>
        <v>50604.28</v>
      </c>
      <c r="P153" s="161" t="n">
        <f aca="false">P140</f>
        <v>178.044</v>
      </c>
      <c r="Q153" s="162" t="n">
        <f aca="false">Q140</f>
        <v>14.0567444444444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8</v>
      </c>
      <c r="AA153" s="163" t="n">
        <f aca="false">AA140</f>
        <v>2882.58816</v>
      </c>
      <c r="AB153" s="164" t="n">
        <f aca="false">K153/AA153-1</f>
        <v>-0.0105935910039956</v>
      </c>
      <c r="AC153" s="114"/>
      <c r="AD153" s="160" t="n">
        <f aca="false">AD140</f>
        <v>1404.2424</v>
      </c>
      <c r="AE153" s="161" t="n">
        <f aca="false">AE140</f>
        <v>35.7067</v>
      </c>
      <c r="AF153" s="161" t="n">
        <f aca="false">AF140</f>
        <v>39.9239</v>
      </c>
      <c r="AG153" s="162" t="n">
        <f aca="false">AG140</f>
        <v>40.4007</v>
      </c>
      <c r="AH153" s="114"/>
      <c r="AI153" s="160" t="n">
        <f aca="false">F153/AD153</f>
        <v>2.56596382504901</v>
      </c>
      <c r="AJ153" s="162" t="n">
        <f aca="false">K153/AD153</f>
        <v>2.03102484300431</v>
      </c>
      <c r="AL153" s="165" t="n">
        <f aca="false">AD153+F153</f>
        <v>5007.4776</v>
      </c>
      <c r="AN153" s="165" t="n">
        <f aca="false">AD153+K153</f>
        <v>4256.2936</v>
      </c>
      <c r="AP153" s="165" t="n">
        <f aca="false">AA153+AD153</f>
        <v>4286.83056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4</v>
      </c>
      <c r="E154" s="137" t="n">
        <v>34</v>
      </c>
      <c r="F154" s="166" t="n">
        <f aca="false">F144</f>
        <v>2050.2592</v>
      </c>
      <c r="G154" s="167" t="n">
        <f aca="false">G144</f>
        <v>34.1008</v>
      </c>
      <c r="H154" s="167" t="n">
        <f aca="false">H144</f>
        <v>38.0106</v>
      </c>
      <c r="I154" s="168" t="n">
        <f aca="false">I144</f>
        <v>39.9456</v>
      </c>
      <c r="J154" s="114"/>
      <c r="K154" s="166" t="n">
        <f aca="false">K144</f>
        <v>1616.1456</v>
      </c>
      <c r="L154" s="167" t="n">
        <f aca="false">L144</f>
        <v>34.3003</v>
      </c>
      <c r="M154" s="167" t="n">
        <f aca="false">M144</f>
        <v>37.8398</v>
      </c>
      <c r="N154" s="168" t="n">
        <f aca="false">N144</f>
        <v>39.7711</v>
      </c>
      <c r="O154" s="166" t="n">
        <f aca="false">O144</f>
        <v>47268.97</v>
      </c>
      <c r="P154" s="167" t="n">
        <f aca="false">P144</f>
        <v>175.799</v>
      </c>
      <c r="Q154" s="168" t="n">
        <f aca="false">Q144</f>
        <v>13.1302694444444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8</v>
      </c>
      <c r="AA154" s="169" t="n">
        <f aca="false">AA144</f>
        <v>1640.20736</v>
      </c>
      <c r="AB154" s="164" t="n">
        <f aca="false">K154/AA154-1</f>
        <v>-0.0146699500238799</v>
      </c>
      <c r="AC154" s="114"/>
      <c r="AD154" s="166" t="n">
        <f aca="false">AD144</f>
        <v>805.5152</v>
      </c>
      <c r="AE154" s="167" t="n">
        <f aca="false">AE144</f>
        <v>33.2308</v>
      </c>
      <c r="AF154" s="167" t="n">
        <f aca="false">AF144</f>
        <v>38.7173</v>
      </c>
      <c r="AG154" s="168" t="n">
        <f aca="false">AG144</f>
        <v>38.866</v>
      </c>
      <c r="AH154" s="114"/>
      <c r="AI154" s="166" t="n">
        <f aca="false">F154/AD154</f>
        <v>2.54527686131807</v>
      </c>
      <c r="AJ154" s="168" t="n">
        <f aca="false">K154/AD154</f>
        <v>2.00635022157248</v>
      </c>
      <c r="AL154" s="170" t="n">
        <f aca="false">AD154+F154</f>
        <v>2855.7744</v>
      </c>
      <c r="AN154" s="170" t="n">
        <f aca="false">AD154+K154</f>
        <v>2421.6608</v>
      </c>
      <c r="AP154" s="170" t="n">
        <f aca="false">AA154+AD154</f>
        <v>2445.72256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110" t="n">
        <v>22</v>
      </c>
      <c r="E155" s="110" t="n">
        <v>24</v>
      </c>
      <c r="F155" s="154" t="n">
        <f aca="false">F133</f>
        <v>10407.752</v>
      </c>
      <c r="G155" s="155" t="n">
        <f aca="false">G133</f>
        <v>37.8094</v>
      </c>
      <c r="H155" s="155" t="n">
        <f aca="false">H133</f>
        <v>39.6331</v>
      </c>
      <c r="I155" s="156" t="n">
        <f aca="false">I133</f>
        <v>42.8734</v>
      </c>
      <c r="J155" s="114"/>
      <c r="K155" s="154" t="n">
        <f aca="false">K133</f>
        <v>7243.7792</v>
      </c>
      <c r="L155" s="155" t="n">
        <f aca="false">L133</f>
        <v>37.8862</v>
      </c>
      <c r="M155" s="155" t="n">
        <f aca="false">M133</f>
        <v>39.5846</v>
      </c>
      <c r="N155" s="156" t="n">
        <f aca="false">N133</f>
        <v>42.5401</v>
      </c>
      <c r="O155" s="154" t="n">
        <f aca="false">O133</f>
        <v>62627.73</v>
      </c>
      <c r="P155" s="155" t="n">
        <f aca="false">P133</f>
        <v>190.323</v>
      </c>
      <c r="Q155" s="156" t="n">
        <f aca="false">Q133</f>
        <v>17.3965916666667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7</v>
      </c>
      <c r="AA155" s="157" t="n">
        <f aca="false">AA133</f>
        <v>7285.4264</v>
      </c>
      <c r="AB155" s="158" t="n">
        <f aca="false">K155/AA155-1</f>
        <v>-0.00571650823347825</v>
      </c>
      <c r="AC155" s="114"/>
      <c r="AD155" s="154" t="n">
        <f aca="false">AD133</f>
        <v>4239.2576</v>
      </c>
      <c r="AE155" s="155" t="n">
        <f aca="false">AE133</f>
        <v>40.8753</v>
      </c>
      <c r="AF155" s="155" t="n">
        <f aca="false">AF133</f>
        <v>42.6831</v>
      </c>
      <c r="AG155" s="156" t="n">
        <f aca="false">AG133</f>
        <v>44.0343</v>
      </c>
      <c r="AH155" s="114"/>
      <c r="AI155" s="154" t="n">
        <f aca="false">F155/AD155</f>
        <v>2.45508836264161</v>
      </c>
      <c r="AJ155" s="156" t="n">
        <f aca="false">K155/AD155</f>
        <v>1.70873768086186</v>
      </c>
      <c r="AL155" s="159" t="n">
        <f aca="false">AD155+F155</f>
        <v>14647.0096</v>
      </c>
      <c r="AN155" s="159" t="n">
        <f aca="false">AD155+K155</f>
        <v>11483.0368</v>
      </c>
      <c r="AP155" s="159" t="n">
        <f aca="false">AA155+AD155</f>
        <v>11524.684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26</v>
      </c>
      <c r="E156" s="125" t="n">
        <v>28</v>
      </c>
      <c r="F156" s="160" t="n">
        <f aca="false">F137</f>
        <v>4845.748</v>
      </c>
      <c r="G156" s="161" t="n">
        <f aca="false">G137</f>
        <v>36.5001</v>
      </c>
      <c r="H156" s="161" t="n">
        <f aca="false">H137</f>
        <v>38.8986</v>
      </c>
      <c r="I156" s="162" t="n">
        <f aca="false">I137</f>
        <v>41.5144</v>
      </c>
      <c r="J156" s="114"/>
      <c r="K156" s="160" t="n">
        <f aca="false">K137</f>
        <v>3348.928</v>
      </c>
      <c r="L156" s="161" t="n">
        <f aca="false">L137</f>
        <v>36.6813</v>
      </c>
      <c r="M156" s="161" t="n">
        <f aca="false">M137</f>
        <v>38.8278</v>
      </c>
      <c r="N156" s="162" t="n">
        <f aca="false">N137</f>
        <v>41.4281</v>
      </c>
      <c r="O156" s="160" t="n">
        <f aca="false">O137</f>
        <v>56358.5</v>
      </c>
      <c r="P156" s="161" t="n">
        <f aca="false">P137</f>
        <v>185.694</v>
      </c>
      <c r="Q156" s="162" t="n">
        <f aca="false">Q137</f>
        <v>15.6551388888889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7</v>
      </c>
      <c r="AA156" s="163" t="n">
        <f aca="false">AA137</f>
        <v>3392.0236</v>
      </c>
      <c r="AB156" s="164" t="n">
        <f aca="false">K156/AA156-1</f>
        <v>-0.0127049823592028</v>
      </c>
      <c r="AC156" s="114"/>
      <c r="AD156" s="160" t="n">
        <f aca="false">AD137</f>
        <v>2412.6904</v>
      </c>
      <c r="AE156" s="161" t="n">
        <f aca="false">AE137</f>
        <v>38.2684</v>
      </c>
      <c r="AF156" s="161" t="n">
        <f aca="false">AF137</f>
        <v>41.1203</v>
      </c>
      <c r="AG156" s="162" t="n">
        <f aca="false">AG137</f>
        <v>41.9681</v>
      </c>
      <c r="AH156" s="114"/>
      <c r="AI156" s="160" t="n">
        <f aca="false">F156/AD156</f>
        <v>2.00844169645637</v>
      </c>
      <c r="AJ156" s="162" t="n">
        <f aca="false">K156/AD156</f>
        <v>1.38804713609338</v>
      </c>
      <c r="AL156" s="165" t="n">
        <f aca="false">AD156+F156</f>
        <v>7258.4384</v>
      </c>
      <c r="AN156" s="165" t="n">
        <f aca="false">AD156+K156</f>
        <v>5761.6184</v>
      </c>
      <c r="AP156" s="165" t="n">
        <f aca="false">AA156+AD156</f>
        <v>5804.714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0</v>
      </c>
      <c r="E157" s="125" t="n">
        <v>32</v>
      </c>
      <c r="F157" s="160" t="n">
        <f aca="false">F141</f>
        <v>2687.0024</v>
      </c>
      <c r="G157" s="161" t="n">
        <f aca="false">G141</f>
        <v>34.9529</v>
      </c>
      <c r="H157" s="161" t="n">
        <f aca="false">H141</f>
        <v>38.2547</v>
      </c>
      <c r="I157" s="162" t="n">
        <f aca="false">I141</f>
        <v>40.3539</v>
      </c>
      <c r="J157" s="114"/>
      <c r="K157" s="160" t="n">
        <f aca="false">K141</f>
        <v>1847.456</v>
      </c>
      <c r="L157" s="161" t="n">
        <f aca="false">L141</f>
        <v>35.2021</v>
      </c>
      <c r="M157" s="161" t="n">
        <f aca="false">M141</f>
        <v>38.161</v>
      </c>
      <c r="N157" s="162" t="n">
        <f aca="false">N141</f>
        <v>40.3456</v>
      </c>
      <c r="O157" s="160" t="n">
        <f aca="false">O141</f>
        <v>50165.79</v>
      </c>
      <c r="P157" s="161" t="n">
        <f aca="false">P141</f>
        <v>180.556</v>
      </c>
      <c r="Q157" s="162" t="n">
        <f aca="false">Q141</f>
        <v>13.9349416666667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7</v>
      </c>
      <c r="AA157" s="163" t="n">
        <f aca="false">AA141</f>
        <v>1880.90168</v>
      </c>
      <c r="AB157" s="164" t="n">
        <f aca="false">K157/AA157-1</f>
        <v>-0.0177817269002598</v>
      </c>
      <c r="AC157" s="114"/>
      <c r="AD157" s="160" t="n">
        <f aca="false">AD141</f>
        <v>1404.2424</v>
      </c>
      <c r="AE157" s="161" t="n">
        <f aca="false">AE141</f>
        <v>35.7067</v>
      </c>
      <c r="AF157" s="161" t="n">
        <f aca="false">AF141</f>
        <v>39.9239</v>
      </c>
      <c r="AG157" s="162" t="n">
        <f aca="false">AG141</f>
        <v>40.4007</v>
      </c>
      <c r="AH157" s="114"/>
      <c r="AI157" s="160" t="n">
        <f aca="false">F157/AD157</f>
        <v>1.9134890101595</v>
      </c>
      <c r="AJ157" s="162" t="n">
        <f aca="false">K157/AD157</f>
        <v>1.31562470980794</v>
      </c>
      <c r="AL157" s="165" t="n">
        <f aca="false">AD157+F157</f>
        <v>4091.2448</v>
      </c>
      <c r="AN157" s="165" t="n">
        <f aca="false">AD157+K157</f>
        <v>3251.6984</v>
      </c>
      <c r="AP157" s="165" t="n">
        <f aca="false">AA157+AD157</f>
        <v>3285.14408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4</v>
      </c>
      <c r="E158" s="137" t="n">
        <v>34</v>
      </c>
      <c r="F158" s="166" t="n">
        <f aca="false">F145</f>
        <v>1577.4288</v>
      </c>
      <c r="G158" s="167" t="n">
        <f aca="false">G145</f>
        <v>33.2384</v>
      </c>
      <c r="H158" s="167" t="n">
        <f aca="false">H145</f>
        <v>37.6656</v>
      </c>
      <c r="I158" s="168" t="n">
        <f aca="false">I145</f>
        <v>39.3706</v>
      </c>
      <c r="J158" s="114"/>
      <c r="K158" s="166" t="n">
        <f aca="false">K145</f>
        <v>1090.0728</v>
      </c>
      <c r="L158" s="167" t="n">
        <f aca="false">L145</f>
        <v>33.5016</v>
      </c>
      <c r="M158" s="167" t="n">
        <f aca="false">M145</f>
        <v>37.4136</v>
      </c>
      <c r="N158" s="168" t="n">
        <f aca="false">N145</f>
        <v>39.0565</v>
      </c>
      <c r="O158" s="166" t="n">
        <f aca="false">O145</f>
        <v>48000.77</v>
      </c>
      <c r="P158" s="167" t="n">
        <f aca="false">P145</f>
        <v>171.275</v>
      </c>
      <c r="Q158" s="168" t="n">
        <f aca="false">Q145</f>
        <v>13.3335472222222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7</v>
      </c>
      <c r="AA158" s="169" t="n">
        <f aca="false">AA145</f>
        <v>1104.20016</v>
      </c>
      <c r="AB158" s="164" t="n">
        <f aca="false">K158/AA158-1</f>
        <v>-0.0127942020946636</v>
      </c>
      <c r="AC158" s="114"/>
      <c r="AD158" s="166" t="n">
        <f aca="false">AD145</f>
        <v>805.5152</v>
      </c>
      <c r="AE158" s="167" t="n">
        <f aca="false">AE145</f>
        <v>33.2308</v>
      </c>
      <c r="AF158" s="167" t="n">
        <f aca="false">AF145</f>
        <v>38.7173</v>
      </c>
      <c r="AG158" s="168" t="n">
        <f aca="false">AG145</f>
        <v>38.866</v>
      </c>
      <c r="AH158" s="114"/>
      <c r="AI158" s="166" t="n">
        <f aca="false">F158/AD158</f>
        <v>1.95828557921688</v>
      </c>
      <c r="AJ158" s="168" t="n">
        <f aca="false">K158/AD158</f>
        <v>1.35326161443012</v>
      </c>
      <c r="AL158" s="170" t="n">
        <f aca="false">AD158+F158</f>
        <v>2382.944</v>
      </c>
      <c r="AN158" s="170" t="n">
        <f aca="false">AD158+K158</f>
        <v>1895.588</v>
      </c>
      <c r="AP158" s="170" t="n">
        <f aca="false">AA158+AD158</f>
        <v>1909.71536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110" t="n">
        <v>22</v>
      </c>
      <c r="E159" s="110" t="n">
        <v>26</v>
      </c>
      <c r="F159" s="154" t="n">
        <f aca="false">F134</f>
        <v>6850.4384</v>
      </c>
      <c r="G159" s="155" t="n">
        <f aca="false">G134</f>
        <v>37.18</v>
      </c>
      <c r="H159" s="155" t="n">
        <f aca="false">H134</f>
        <v>39.2514</v>
      </c>
      <c r="I159" s="156" t="n">
        <f aca="false">I134</f>
        <v>42.1853</v>
      </c>
      <c r="J159" s="114"/>
      <c r="K159" s="154" t="n">
        <f aca="false">K134</f>
        <v>3383.9224</v>
      </c>
      <c r="L159" s="155" t="n">
        <f aca="false">L134</f>
        <v>37.183</v>
      </c>
      <c r="M159" s="155" t="n">
        <f aca="false">M134</f>
        <v>39.1258</v>
      </c>
      <c r="N159" s="156" t="n">
        <f aca="false">N134</f>
        <v>41.8773</v>
      </c>
      <c r="O159" s="154" t="n">
        <f aca="false">O134</f>
        <v>58984.48</v>
      </c>
      <c r="P159" s="155" t="n">
        <f aca="false">P134</f>
        <v>189.637</v>
      </c>
      <c r="Q159" s="156" t="n">
        <f aca="false">Q134</f>
        <v>16.3845777777778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5</v>
      </c>
      <c r="AA159" s="157" t="n">
        <f aca="false">AA134</f>
        <v>3425.2192</v>
      </c>
      <c r="AB159" s="158" t="n">
        <f aca="false">K159/AA159-1</f>
        <v>-0.0120566882259682</v>
      </c>
      <c r="AC159" s="114"/>
      <c r="AD159" s="154" t="n">
        <f aca="false">AD134</f>
        <v>4239.2576</v>
      </c>
      <c r="AE159" s="155" t="n">
        <f aca="false">AE134</f>
        <v>40.8753</v>
      </c>
      <c r="AF159" s="155" t="n">
        <f aca="false">AF134</f>
        <v>42.6831</v>
      </c>
      <c r="AG159" s="156" t="n">
        <f aca="false">AG134</f>
        <v>44.0343</v>
      </c>
      <c r="AH159" s="114"/>
      <c r="AI159" s="154" t="n">
        <f aca="false">F159/AD159</f>
        <v>1.61595237807677</v>
      </c>
      <c r="AJ159" s="156" t="n">
        <f aca="false">K159/AD159</f>
        <v>0.798234672033141</v>
      </c>
      <c r="AL159" s="159" t="n">
        <f aca="false">AD159+F159</f>
        <v>11089.696</v>
      </c>
      <c r="AN159" s="159" t="n">
        <f aca="false">AD159+K159</f>
        <v>7623.18</v>
      </c>
      <c r="AP159" s="159" t="n">
        <f aca="false">AA159+AD159</f>
        <v>7664.4768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26</v>
      </c>
      <c r="E160" s="125" t="n">
        <v>30</v>
      </c>
      <c r="F160" s="160" t="n">
        <f aca="false">F138</f>
        <v>3603.2352</v>
      </c>
      <c r="G160" s="161" t="n">
        <f aca="false">G138</f>
        <v>35.7616</v>
      </c>
      <c r="H160" s="161" t="n">
        <f aca="false">H138</f>
        <v>38.665</v>
      </c>
      <c r="I160" s="162" t="n">
        <f aca="false">I138</f>
        <v>41.0843</v>
      </c>
      <c r="J160" s="114"/>
      <c r="K160" s="160" t="n">
        <f aca="false">K138</f>
        <v>1776.5792</v>
      </c>
      <c r="L160" s="161" t="n">
        <f aca="false">L138</f>
        <v>35.8716</v>
      </c>
      <c r="M160" s="161" t="n">
        <f aca="false">M138</f>
        <v>38.5624</v>
      </c>
      <c r="N160" s="162" t="n">
        <f aca="false">N138</f>
        <v>40.9666</v>
      </c>
      <c r="O160" s="160" t="n">
        <f aca="false">O138</f>
        <v>54958.59</v>
      </c>
      <c r="P160" s="161" t="n">
        <f aca="false">P138</f>
        <v>183.241</v>
      </c>
      <c r="Q160" s="162" t="n">
        <f aca="false">Q138</f>
        <v>15.266275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5</v>
      </c>
      <c r="AA160" s="163" t="n">
        <f aca="false">AA138</f>
        <v>1801.6176</v>
      </c>
      <c r="AB160" s="164" t="n">
        <f aca="false">K160/AA160-1</f>
        <v>-0.013897732793019</v>
      </c>
      <c r="AC160" s="114"/>
      <c r="AD160" s="160" t="n">
        <f aca="false">AD138</f>
        <v>2412.6904</v>
      </c>
      <c r="AE160" s="161" t="n">
        <f aca="false">AE138</f>
        <v>38.2684</v>
      </c>
      <c r="AF160" s="161" t="n">
        <f aca="false">AF138</f>
        <v>41.1203</v>
      </c>
      <c r="AG160" s="162" t="n">
        <f aca="false">AG138</f>
        <v>41.9681</v>
      </c>
      <c r="AH160" s="114"/>
      <c r="AI160" s="160" t="n">
        <f aca="false">F160/AD160</f>
        <v>1.49345112825085</v>
      </c>
      <c r="AJ160" s="162" t="n">
        <f aca="false">K160/AD160</f>
        <v>0.736347771765495</v>
      </c>
      <c r="AL160" s="165" t="n">
        <f aca="false">AD160+F160</f>
        <v>6015.9256</v>
      </c>
      <c r="AN160" s="165" t="n">
        <f aca="false">AD160+K160</f>
        <v>4189.2696</v>
      </c>
      <c r="AP160" s="165" t="n">
        <f aca="false">AA160+AD160</f>
        <v>4214.308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0</v>
      </c>
      <c r="E161" s="125" t="n">
        <v>34</v>
      </c>
      <c r="F161" s="160" t="n">
        <f aca="false">F142</f>
        <v>2050.2592</v>
      </c>
      <c r="G161" s="161" t="n">
        <f aca="false">G142</f>
        <v>34.1008</v>
      </c>
      <c r="H161" s="161" t="n">
        <f aca="false">H142</f>
        <v>38.0106</v>
      </c>
      <c r="I161" s="162" t="n">
        <f aca="false">I142</f>
        <v>39.9456</v>
      </c>
      <c r="J161" s="114"/>
      <c r="K161" s="160" t="n">
        <f aca="false">K142</f>
        <v>1009.7416</v>
      </c>
      <c r="L161" s="161" t="n">
        <f aca="false">L142</f>
        <v>34.2979</v>
      </c>
      <c r="M161" s="161" t="n">
        <f aca="false">M142</f>
        <v>37.8347</v>
      </c>
      <c r="N161" s="162" t="n">
        <f aca="false">N142</f>
        <v>39.7193</v>
      </c>
      <c r="O161" s="160" t="n">
        <f aca="false">O142</f>
        <v>50680.69</v>
      </c>
      <c r="P161" s="161" t="n">
        <f aca="false">P142</f>
        <v>179.589</v>
      </c>
      <c r="Q161" s="162" t="n">
        <f aca="false">Q142</f>
        <v>14.0779694444444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5</v>
      </c>
      <c r="AA161" s="163" t="n">
        <f aca="false">AA142</f>
        <v>1025.1296</v>
      </c>
      <c r="AB161" s="164" t="n">
        <f aca="false">K161/AA161-1</f>
        <v>-0.0150107849778214</v>
      </c>
      <c r="AC161" s="114"/>
      <c r="AD161" s="160" t="n">
        <f aca="false">AD142</f>
        <v>1404.2424</v>
      </c>
      <c r="AE161" s="161" t="n">
        <f aca="false">AE142</f>
        <v>35.7067</v>
      </c>
      <c r="AF161" s="161" t="n">
        <f aca="false">AF142</f>
        <v>39.9239</v>
      </c>
      <c r="AG161" s="162" t="n">
        <f aca="false">AG142</f>
        <v>40.4007</v>
      </c>
      <c r="AH161" s="114"/>
      <c r="AI161" s="160" t="n">
        <f aca="false">F161/AD161</f>
        <v>1.46004649909446</v>
      </c>
      <c r="AJ161" s="162" t="n">
        <f aca="false">K161/AD161</f>
        <v>0.719065027519465</v>
      </c>
      <c r="AL161" s="165" t="n">
        <f aca="false">AD161+F161</f>
        <v>3454.5016</v>
      </c>
      <c r="AN161" s="165" t="n">
        <f aca="false">AD161+K161</f>
        <v>2413.984</v>
      </c>
      <c r="AP161" s="165" t="n">
        <f aca="false">AA161+AD161</f>
        <v>2429.37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4</v>
      </c>
      <c r="E162" s="137" t="n">
        <v>38</v>
      </c>
      <c r="F162" s="166" t="n">
        <f aca="false">F146</f>
        <v>1208.8784</v>
      </c>
      <c r="G162" s="167" t="n">
        <f aca="false">G146</f>
        <v>32.3211</v>
      </c>
      <c r="H162" s="167" t="n">
        <f aca="false">H146</f>
        <v>37.4221</v>
      </c>
      <c r="I162" s="168" t="n">
        <f aca="false">I146</f>
        <v>38.9628</v>
      </c>
      <c r="J162" s="114"/>
      <c r="K162" s="166" t="n">
        <f aca="false">K146</f>
        <v>596.3912</v>
      </c>
      <c r="L162" s="167" t="n">
        <f aca="false">L146</f>
        <v>32.4921</v>
      </c>
      <c r="M162" s="167" t="n">
        <f aca="false">M146</f>
        <v>37.1822</v>
      </c>
      <c r="N162" s="168" t="n">
        <f aca="false">N146</f>
        <v>38.6367</v>
      </c>
      <c r="O162" s="166" t="n">
        <f aca="false">O146</f>
        <v>47232.49</v>
      </c>
      <c r="P162" s="167" t="n">
        <f aca="false">P146</f>
        <v>171.462</v>
      </c>
      <c r="Q162" s="168" t="n">
        <f aca="false">Q146</f>
        <v>13.1201361111111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5</v>
      </c>
      <c r="AA162" s="169" t="n">
        <f aca="false">AA146</f>
        <v>604.4392</v>
      </c>
      <c r="AB162" s="164" t="n">
        <f aca="false">K162/AA162-1</f>
        <v>-0.0133148214080093</v>
      </c>
      <c r="AC162" s="114"/>
      <c r="AD162" s="166" t="n">
        <f aca="false">AD146</f>
        <v>805.5152</v>
      </c>
      <c r="AE162" s="167" t="n">
        <f aca="false">AE146</f>
        <v>33.2308</v>
      </c>
      <c r="AF162" s="167" t="n">
        <f aca="false">AF146</f>
        <v>38.7173</v>
      </c>
      <c r="AG162" s="168" t="n">
        <f aca="false">AG146</f>
        <v>38.866</v>
      </c>
      <c r="AH162" s="114"/>
      <c r="AI162" s="166" t="n">
        <f aca="false">F162/AD162</f>
        <v>1.50075181697378</v>
      </c>
      <c r="AJ162" s="168" t="n">
        <f aca="false">K162/AD162</f>
        <v>0.740384787276516</v>
      </c>
      <c r="AL162" s="170" t="n">
        <f aca="false">AD162+F162</f>
        <v>2014.3936</v>
      </c>
      <c r="AN162" s="170" t="n">
        <f aca="false">AD162+K162</f>
        <v>1401.9064</v>
      </c>
      <c r="AP162" s="170" t="n">
        <f aca="false">AA162+AD162</f>
        <v>1409.9544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110" t="n">
        <v>22</v>
      </c>
      <c r="E163" s="92" t="n">
        <v>20</v>
      </c>
      <c r="F163" s="147" t="n">
        <v>30104.5232</v>
      </c>
      <c r="G163" s="148" t="n">
        <v>40.0019</v>
      </c>
      <c r="H163" s="148" t="n">
        <v>44.1719</v>
      </c>
      <c r="I163" s="115" t="n">
        <v>45.6306</v>
      </c>
      <c r="J163" s="114"/>
      <c r="K163" s="111" t="n">
        <v>27027.4776</v>
      </c>
      <c r="L163" s="112" t="n">
        <v>40.2448</v>
      </c>
      <c r="M163" s="112" t="n">
        <v>44.1223</v>
      </c>
      <c r="N163" s="113" t="n">
        <v>45.6256</v>
      </c>
      <c r="O163" s="111" t="n">
        <v>86309.18</v>
      </c>
      <c r="P163" s="112" t="n">
        <v>226.516</v>
      </c>
      <c r="Q163" s="115" t="n">
        <f aca="false">O163/3600</f>
        <v>23.9747722222222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9</v>
      </c>
      <c r="AA163" s="112" t="n">
        <f aca="false">F163*Z163</f>
        <v>27094.07088</v>
      </c>
      <c r="AB163" s="119" t="n">
        <f aca="false">K163/AA163-1</f>
        <v>-0.00245785435104762</v>
      </c>
      <c r="AC163" s="114"/>
      <c r="AD163" s="133" t="n">
        <v>4502.5992</v>
      </c>
      <c r="AE163" s="134" t="n">
        <v>41.6512</v>
      </c>
      <c r="AF163" s="134" t="n">
        <v>45.2669</v>
      </c>
      <c r="AG163" s="135" t="n">
        <v>44.8652</v>
      </c>
      <c r="AH163" s="114"/>
      <c r="AI163" s="133" t="n">
        <f aca="false">F163/AD163</f>
        <v>6.6860321922502</v>
      </c>
      <c r="AJ163" s="135" t="n">
        <f aca="false">K163/AD163</f>
        <v>6.00263900904171</v>
      </c>
      <c r="AL163" s="123" t="n">
        <f aca="false">AD163+F163</f>
        <v>34607.1224</v>
      </c>
      <c r="AN163" s="123" t="n">
        <f aca="false">AD163+K163</f>
        <v>31530.0768</v>
      </c>
      <c r="AP163" s="123" t="n">
        <f aca="false">AA163+AD163</f>
        <v>31596.67008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125" t="n">
        <v>22</v>
      </c>
      <c r="E164" s="92" t="n">
        <v>22</v>
      </c>
      <c r="F164" s="149" t="n">
        <v>17297.2232</v>
      </c>
      <c r="G164" s="150" t="n">
        <v>39.1457</v>
      </c>
      <c r="H164" s="150" t="n">
        <v>43.7547</v>
      </c>
      <c r="I164" s="129" t="n">
        <v>44.9637</v>
      </c>
      <c r="J164" s="114"/>
      <c r="K164" s="126" t="n">
        <v>13787.992</v>
      </c>
      <c r="L164" s="127" t="n">
        <v>39.2712</v>
      </c>
      <c r="M164" s="127" t="n">
        <v>43.5891</v>
      </c>
      <c r="N164" s="128" t="n">
        <v>44.7905</v>
      </c>
      <c r="O164" s="126" t="n">
        <v>79301.86</v>
      </c>
      <c r="P164" s="127" t="n">
        <v>213.381</v>
      </c>
      <c r="Q164" s="129" t="n">
        <f aca="false">O164/3600</f>
        <v>22.0282944444444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8</v>
      </c>
      <c r="AA164" s="127" t="n">
        <f aca="false">F164*Z164</f>
        <v>13837.77856</v>
      </c>
      <c r="AB164" s="131" t="n">
        <f aca="false">K164/AA164-1</f>
        <v>-0.0035978722873854</v>
      </c>
      <c r="AC164" s="114"/>
      <c r="AD164" s="149" t="n">
        <f aca="false">AD163</f>
        <v>4502.5992</v>
      </c>
      <c r="AE164" s="150" t="n">
        <f aca="false">AE163</f>
        <v>41.6512</v>
      </c>
      <c r="AF164" s="150" t="n">
        <f aca="false">AF163</f>
        <v>45.2669</v>
      </c>
      <c r="AG164" s="129" t="n">
        <f aca="false">AG163</f>
        <v>44.8652</v>
      </c>
      <c r="AH164" s="114"/>
      <c r="AI164" s="149" t="n">
        <f aca="false">F164/AD164</f>
        <v>3.84160846472855</v>
      </c>
      <c r="AJ164" s="129" t="n">
        <f aca="false">K164/AD164</f>
        <v>3.06222947847546</v>
      </c>
      <c r="AL164" s="132" t="n">
        <f aca="false">AD164+F164</f>
        <v>21799.8224</v>
      </c>
      <c r="AN164" s="132" t="n">
        <f aca="false">AD164+K164</f>
        <v>18290.5912</v>
      </c>
      <c r="AP164" s="132" t="n">
        <f aca="false">AA164+AD164</f>
        <v>18340.37776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125" t="n">
        <v>22</v>
      </c>
      <c r="E165" s="92" t="n">
        <v>24</v>
      </c>
      <c r="F165" s="149" t="n">
        <v>10514.296</v>
      </c>
      <c r="G165" s="150" t="n">
        <v>38.4504</v>
      </c>
      <c r="H165" s="150" t="n">
        <v>43.2582</v>
      </c>
      <c r="I165" s="129" t="n">
        <v>44.1679</v>
      </c>
      <c r="J165" s="114"/>
      <c r="K165" s="126" t="n">
        <v>7305.9624</v>
      </c>
      <c r="L165" s="134" t="n">
        <v>38.5479</v>
      </c>
      <c r="M165" s="134" t="n">
        <v>43.0758</v>
      </c>
      <c r="N165" s="135" t="n">
        <v>43.9936</v>
      </c>
      <c r="O165" s="133" t="n">
        <v>74216.49</v>
      </c>
      <c r="P165" s="134" t="n">
        <v>206.392</v>
      </c>
      <c r="Q165" s="129" t="n">
        <f aca="false">O165/3600</f>
        <v>20.6156916666667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7</v>
      </c>
      <c r="AA165" s="127" t="n">
        <f aca="false">F165*Z165</f>
        <v>7360.0072</v>
      </c>
      <c r="AB165" s="131" t="n">
        <f aca="false">K165/AA165-1</f>
        <v>-0.00734303629485578</v>
      </c>
      <c r="AC165" s="114"/>
      <c r="AD165" s="149" t="n">
        <f aca="false">AD164</f>
        <v>4502.5992</v>
      </c>
      <c r="AE165" s="150" t="n">
        <f aca="false">AE164</f>
        <v>41.6512</v>
      </c>
      <c r="AF165" s="150" t="n">
        <f aca="false">AF164</f>
        <v>45.2669</v>
      </c>
      <c r="AG165" s="129" t="n">
        <f aca="false">AG164</f>
        <v>44.8652</v>
      </c>
      <c r="AH165" s="114"/>
      <c r="AI165" s="149" t="n">
        <f aca="false">F165/AD165</f>
        <v>2.33516143297853</v>
      </c>
      <c r="AJ165" s="129" t="n">
        <f aca="false">K165/AD165</f>
        <v>1.62260998047528</v>
      </c>
      <c r="AL165" s="132" t="n">
        <f aca="false">AD165+F165</f>
        <v>15016.8952</v>
      </c>
      <c r="AN165" s="132" t="n">
        <f aca="false">AD165+K165</f>
        <v>11808.5616</v>
      </c>
      <c r="AP165" s="132" t="n">
        <f aca="false">AA165+AD165</f>
        <v>11862.6064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137" t="n">
        <v>22</v>
      </c>
      <c r="E166" s="137" t="n">
        <v>26</v>
      </c>
      <c r="F166" s="151" t="n">
        <v>7137.6144</v>
      </c>
      <c r="G166" s="152" t="n">
        <v>37.8029</v>
      </c>
      <c r="H166" s="152" t="n">
        <v>42.728</v>
      </c>
      <c r="I166" s="141" t="n">
        <v>43.3681</v>
      </c>
      <c r="J166" s="114"/>
      <c r="K166" s="138" t="n">
        <v>3528.372</v>
      </c>
      <c r="L166" s="134" t="n">
        <v>37.836</v>
      </c>
      <c r="M166" s="134" t="n">
        <v>42.5889</v>
      </c>
      <c r="N166" s="135" t="n">
        <v>43.2238</v>
      </c>
      <c r="O166" s="139" t="n">
        <v>70150.85</v>
      </c>
      <c r="P166" s="140" t="n">
        <v>201.821</v>
      </c>
      <c r="Q166" s="141" t="n">
        <f aca="false">O166/3600</f>
        <v>19.4863472222222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5</v>
      </c>
      <c r="AA166" s="145" t="n">
        <f aca="false">F166*Z166</f>
        <v>3568.8072</v>
      </c>
      <c r="AB166" s="131" t="n">
        <f aca="false">K166/AA166-1</f>
        <v>-0.0113301721650865</v>
      </c>
      <c r="AC166" s="114"/>
      <c r="AD166" s="151" t="n">
        <f aca="false">AD165</f>
        <v>4502.5992</v>
      </c>
      <c r="AE166" s="152" t="n">
        <f aca="false">AE165</f>
        <v>41.6512</v>
      </c>
      <c r="AF166" s="152" t="n">
        <f aca="false">AF165</f>
        <v>45.2669</v>
      </c>
      <c r="AG166" s="141" t="n">
        <f aca="false">AG165</f>
        <v>44.8652</v>
      </c>
      <c r="AH166" s="114"/>
      <c r="AI166" s="151" t="n">
        <f aca="false">F166/AD166</f>
        <v>1.58522090973587</v>
      </c>
      <c r="AJ166" s="141" t="n">
        <f aca="false">K166/AD166</f>
        <v>0.783630041954434</v>
      </c>
      <c r="AL166" s="171" t="n">
        <f aca="false">AD166+F166</f>
        <v>11640.2136</v>
      </c>
      <c r="AN166" s="171" t="n">
        <f aca="false">AD166+K166</f>
        <v>8030.9712</v>
      </c>
      <c r="AP166" s="171" t="n">
        <f aca="false">AA166+AD166</f>
        <v>8071.4064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110" t="n">
        <v>26</v>
      </c>
      <c r="E167" s="92" t="n">
        <v>24</v>
      </c>
      <c r="F167" s="147" t="n">
        <v>10514.296</v>
      </c>
      <c r="G167" s="148" t="n">
        <v>38.4504</v>
      </c>
      <c r="H167" s="148" t="n">
        <v>43.2582</v>
      </c>
      <c r="I167" s="115" t="n">
        <v>44.1679</v>
      </c>
      <c r="J167" s="114"/>
      <c r="K167" s="111" t="n">
        <v>9343.976</v>
      </c>
      <c r="L167" s="148" t="n">
        <v>38.6321</v>
      </c>
      <c r="M167" s="148" t="n">
        <v>43.1609</v>
      </c>
      <c r="N167" s="115" t="n">
        <v>44.1461</v>
      </c>
      <c r="O167" s="111" t="n">
        <v>75143.91</v>
      </c>
      <c r="P167" s="112" t="n">
        <v>206.625</v>
      </c>
      <c r="Q167" s="115" t="n">
        <f aca="false">O167/3600</f>
        <v>20.8733083333333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9</v>
      </c>
      <c r="AA167" s="112" t="n">
        <f aca="false">F167*Z167</f>
        <v>9462.8664</v>
      </c>
      <c r="AB167" s="119" t="n">
        <f aca="false">K167/AA167-1</f>
        <v>-0.0125638886754229</v>
      </c>
      <c r="AC167" s="114"/>
      <c r="AD167" s="133" t="n">
        <v>2561.1008</v>
      </c>
      <c r="AE167" s="134" t="n">
        <v>39.0873</v>
      </c>
      <c r="AF167" s="134" t="n">
        <v>43.4511</v>
      </c>
      <c r="AG167" s="135" t="n">
        <v>42.6526</v>
      </c>
      <c r="AH167" s="114"/>
      <c r="AI167" s="133" t="n">
        <f aca="false">F167/AD167</f>
        <v>4.1053815609288</v>
      </c>
      <c r="AJ167" s="135" t="n">
        <f aca="false">K167/AD167</f>
        <v>3.64842180362444</v>
      </c>
      <c r="AL167" s="123" t="n">
        <f aca="false">AD167+F167</f>
        <v>13075.3968</v>
      </c>
      <c r="AN167" s="123" t="n">
        <f aca="false">AD167+K167</f>
        <v>11905.0768</v>
      </c>
      <c r="AP167" s="123" t="n">
        <f aca="false">AA167+AD167</f>
        <v>12023.9672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125" t="n">
        <v>26</v>
      </c>
      <c r="E168" s="92" t="n">
        <v>26</v>
      </c>
      <c r="F168" s="149" t="n">
        <v>7137.6144</v>
      </c>
      <c r="G168" s="150" t="n">
        <v>37.8029</v>
      </c>
      <c r="H168" s="150" t="n">
        <v>42.728</v>
      </c>
      <c r="I168" s="129" t="n">
        <v>43.3681</v>
      </c>
      <c r="J168" s="114"/>
      <c r="K168" s="126" t="n">
        <v>5661.5112</v>
      </c>
      <c r="L168" s="150" t="n">
        <v>37.9604</v>
      </c>
      <c r="M168" s="150" t="n">
        <v>42.6273</v>
      </c>
      <c r="N168" s="129" t="n">
        <v>43.3115</v>
      </c>
      <c r="O168" s="126" t="n">
        <v>71118.76</v>
      </c>
      <c r="P168" s="127" t="n">
        <v>200.51</v>
      </c>
      <c r="Q168" s="129" t="n">
        <f aca="false">O168/3600</f>
        <v>19.7552111111111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8</v>
      </c>
      <c r="AA168" s="127" t="n">
        <f aca="false">F168*Z168</f>
        <v>5710.09152</v>
      </c>
      <c r="AB168" s="131" t="n">
        <f aca="false">K168/AA168-1</f>
        <v>-0.00850780058950806</v>
      </c>
      <c r="AC168" s="114"/>
      <c r="AD168" s="149" t="n">
        <f aca="false">AD167</f>
        <v>2561.1008</v>
      </c>
      <c r="AE168" s="150" t="n">
        <f aca="false">AE167</f>
        <v>39.0873</v>
      </c>
      <c r="AF168" s="150" t="n">
        <f aca="false">AF167</f>
        <v>43.4511</v>
      </c>
      <c r="AG168" s="129" t="n">
        <f aca="false">AG167</f>
        <v>42.6526</v>
      </c>
      <c r="AH168" s="114"/>
      <c r="AI168" s="149" t="n">
        <f aca="false">F168/AD168</f>
        <v>2.78693224413502</v>
      </c>
      <c r="AJ168" s="129" t="n">
        <f aca="false">K168/AD168</f>
        <v>2.21057726427636</v>
      </c>
      <c r="AL168" s="132" t="n">
        <f aca="false">AD168+F168</f>
        <v>9698.7152</v>
      </c>
      <c r="AN168" s="132" t="n">
        <f aca="false">AD168+K168</f>
        <v>8222.612</v>
      </c>
      <c r="AP168" s="132" t="n">
        <f aca="false">AA168+AD168</f>
        <v>8271.19232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125" t="n">
        <v>26</v>
      </c>
      <c r="E169" s="92" t="n">
        <v>28</v>
      </c>
      <c r="F169" s="149" t="n">
        <v>5115.6728</v>
      </c>
      <c r="G169" s="150" t="n">
        <v>37.1333</v>
      </c>
      <c r="H169" s="150" t="n">
        <v>42.2306</v>
      </c>
      <c r="I169" s="129" t="n">
        <v>42.6122</v>
      </c>
      <c r="J169" s="114"/>
      <c r="K169" s="126" t="n">
        <v>3548.2392</v>
      </c>
      <c r="L169" s="150" t="n">
        <v>37.331</v>
      </c>
      <c r="M169" s="150" t="n">
        <v>42.1636</v>
      </c>
      <c r="N169" s="129" t="n">
        <v>42.6074</v>
      </c>
      <c r="O169" s="133" t="n">
        <v>68653.08</v>
      </c>
      <c r="P169" s="134" t="n">
        <v>198.233</v>
      </c>
      <c r="Q169" s="129" t="n">
        <f aca="false">O169/3600</f>
        <v>19.0703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7</v>
      </c>
      <c r="AA169" s="127" t="n">
        <f aca="false">F169*Z169</f>
        <v>3580.97096</v>
      </c>
      <c r="AB169" s="131" t="n">
        <f aca="false">K169/AA169-1</f>
        <v>-0.00914047066162194</v>
      </c>
      <c r="AC169" s="114"/>
      <c r="AD169" s="149" t="n">
        <f aca="false">AD168</f>
        <v>2561.1008</v>
      </c>
      <c r="AE169" s="150" t="n">
        <f aca="false">AE168</f>
        <v>39.0873</v>
      </c>
      <c r="AF169" s="150" t="n">
        <f aca="false">AF168</f>
        <v>43.4511</v>
      </c>
      <c r="AG169" s="129" t="n">
        <f aca="false">AG168</f>
        <v>42.6526</v>
      </c>
      <c r="AH169" s="114"/>
      <c r="AI169" s="149" t="n">
        <f aca="false">F169/AD169</f>
        <v>1.99745078366302</v>
      </c>
      <c r="AJ169" s="129" t="n">
        <f aca="false">K169/AD169</f>
        <v>1.38543520036384</v>
      </c>
      <c r="AL169" s="132" t="n">
        <f aca="false">AD169+F169</f>
        <v>7676.7736</v>
      </c>
      <c r="AN169" s="132" t="n">
        <f aca="false">AD169+K169</f>
        <v>6109.34</v>
      </c>
      <c r="AP169" s="132" t="n">
        <f aca="false">AA169+AD169</f>
        <v>6142.07176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137" t="n">
        <v>26</v>
      </c>
      <c r="E170" s="137" t="n">
        <v>30</v>
      </c>
      <c r="F170" s="151" t="n">
        <v>3791.9632</v>
      </c>
      <c r="G170" s="152" t="n">
        <v>36.4149</v>
      </c>
      <c r="H170" s="152" t="n">
        <v>41.852</v>
      </c>
      <c r="I170" s="141" t="n">
        <v>42.0152</v>
      </c>
      <c r="J170" s="114"/>
      <c r="K170" s="138" t="n">
        <v>1873.9216</v>
      </c>
      <c r="L170" s="152" t="n">
        <v>36.563</v>
      </c>
      <c r="M170" s="152" t="n">
        <v>41.8142</v>
      </c>
      <c r="N170" s="141" t="n">
        <v>42.0475</v>
      </c>
      <c r="O170" s="139" t="n">
        <v>65822.09</v>
      </c>
      <c r="P170" s="140" t="n">
        <v>196.61</v>
      </c>
      <c r="Q170" s="141" t="n">
        <f aca="false">O170/3600</f>
        <v>18.2839138888889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5</v>
      </c>
      <c r="AA170" s="145" t="n">
        <f aca="false">F170*Z170</f>
        <v>1895.9816</v>
      </c>
      <c r="AB170" s="131" t="n">
        <f aca="false">K170/AA170-1</f>
        <v>-0.0116351340118491</v>
      </c>
      <c r="AC170" s="114"/>
      <c r="AD170" s="151" t="n">
        <f aca="false">AD169</f>
        <v>2561.1008</v>
      </c>
      <c r="AE170" s="152" t="n">
        <f aca="false">AE169</f>
        <v>39.0873</v>
      </c>
      <c r="AF170" s="152" t="n">
        <f aca="false">AF169</f>
        <v>43.4511</v>
      </c>
      <c r="AG170" s="141" t="n">
        <f aca="false">AG169</f>
        <v>42.6526</v>
      </c>
      <c r="AH170" s="114"/>
      <c r="AI170" s="151" t="n">
        <f aca="false">F170/AD170</f>
        <v>1.480598967444</v>
      </c>
      <c r="AJ170" s="141" t="n">
        <f aca="false">K170/AD170</f>
        <v>0.731686000019991</v>
      </c>
      <c r="AL170" s="171" t="n">
        <f aca="false">AD170+F170</f>
        <v>6353.064</v>
      </c>
      <c r="AN170" s="171" t="n">
        <f aca="false">AD170+K170</f>
        <v>4435.0224</v>
      </c>
      <c r="AP170" s="171" t="n">
        <f aca="false">AA170+AD170</f>
        <v>4457.0824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110" t="n">
        <v>30</v>
      </c>
      <c r="E171" s="92" t="n">
        <v>28</v>
      </c>
      <c r="F171" s="147" t="n">
        <v>5115.6728</v>
      </c>
      <c r="G171" s="148" t="n">
        <v>37.1333</v>
      </c>
      <c r="H171" s="148" t="n">
        <v>42.2306</v>
      </c>
      <c r="I171" s="115" t="n">
        <v>42.6122</v>
      </c>
      <c r="J171" s="114"/>
      <c r="K171" s="111" t="n">
        <v>4563.0336</v>
      </c>
      <c r="L171" s="127" t="n">
        <v>37.3649</v>
      </c>
      <c r="M171" s="127" t="n">
        <v>42.2026</v>
      </c>
      <c r="N171" s="128" t="n">
        <v>42.6863</v>
      </c>
      <c r="O171" s="111" t="n">
        <v>64535.37</v>
      </c>
      <c r="P171" s="112" t="n">
        <v>196.621</v>
      </c>
      <c r="Q171" s="115" t="n">
        <f aca="false">O171/3600</f>
        <v>17.9264916666667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9</v>
      </c>
      <c r="AA171" s="112" t="n">
        <f aca="false">F171*Z171</f>
        <v>4604.10552</v>
      </c>
      <c r="AB171" s="119" t="n">
        <f aca="false">K171/AA171-1</f>
        <v>-0.00892071648262316</v>
      </c>
      <c r="AC171" s="114"/>
      <c r="AD171" s="133" t="n">
        <v>1481.5544</v>
      </c>
      <c r="AE171" s="134" t="n">
        <v>36.6022</v>
      </c>
      <c r="AF171" s="134" t="n">
        <v>42.0851</v>
      </c>
      <c r="AG171" s="135" t="n">
        <v>40.95</v>
      </c>
      <c r="AH171" s="114"/>
      <c r="AI171" s="133" t="n">
        <f aca="false">F171/AD171</f>
        <v>3.45290918780978</v>
      </c>
      <c r="AJ171" s="135" t="n">
        <f aca="false">K171/AD171</f>
        <v>3.07989608751457</v>
      </c>
      <c r="AL171" s="123" t="n">
        <f aca="false">AD171+F171</f>
        <v>6597.2272</v>
      </c>
      <c r="AN171" s="123" t="n">
        <f aca="false">AD171+K171</f>
        <v>6044.588</v>
      </c>
      <c r="AP171" s="123" t="n">
        <f aca="false">AA171+AD171</f>
        <v>6085.65992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125" t="n">
        <v>30</v>
      </c>
      <c r="E172" s="92" t="n">
        <v>30</v>
      </c>
      <c r="F172" s="149" t="n">
        <v>3791.9632</v>
      </c>
      <c r="G172" s="150" t="n">
        <v>36.4149</v>
      </c>
      <c r="H172" s="150" t="n">
        <v>41.852</v>
      </c>
      <c r="I172" s="129" t="n">
        <v>42.0152</v>
      </c>
      <c r="J172" s="114"/>
      <c r="K172" s="126" t="n">
        <v>3001.8024</v>
      </c>
      <c r="L172" s="134" t="n">
        <v>36.6042</v>
      </c>
      <c r="M172" s="134" t="n">
        <v>41.8562</v>
      </c>
      <c r="N172" s="135" t="n">
        <v>42.1538</v>
      </c>
      <c r="O172" s="126" t="n">
        <v>63249.44</v>
      </c>
      <c r="P172" s="127" t="n">
        <v>193.657</v>
      </c>
      <c r="Q172" s="129" t="n">
        <f aca="false">O172/3600</f>
        <v>17.5692888888889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8</v>
      </c>
      <c r="AA172" s="127" t="n">
        <f aca="false">F172*Z172</f>
        <v>3033.57056</v>
      </c>
      <c r="AB172" s="131" t="n">
        <f aca="false">K172/AA172-1</f>
        <v>-0.0104722007850709</v>
      </c>
      <c r="AC172" s="114"/>
      <c r="AD172" s="149" t="n">
        <f aca="false">AD171</f>
        <v>1481.5544</v>
      </c>
      <c r="AE172" s="150" t="n">
        <f aca="false">AE171</f>
        <v>36.6022</v>
      </c>
      <c r="AF172" s="150" t="n">
        <f aca="false">AF171</f>
        <v>42.0851</v>
      </c>
      <c r="AG172" s="129" t="n">
        <f aca="false">AG171</f>
        <v>40.95</v>
      </c>
      <c r="AH172" s="114"/>
      <c r="AI172" s="149" t="n">
        <f aca="false">F172/AD172</f>
        <v>2.55944918391117</v>
      </c>
      <c r="AJ172" s="129" t="n">
        <f aca="false">K172/AD172</f>
        <v>2.02611689452645</v>
      </c>
      <c r="AL172" s="132" t="n">
        <f aca="false">AD172+F172</f>
        <v>5273.5176</v>
      </c>
      <c r="AN172" s="132" t="n">
        <f aca="false">AD172+K172</f>
        <v>4483.3568</v>
      </c>
      <c r="AP172" s="132" t="n">
        <f aca="false">AA172+AD172</f>
        <v>4515.12496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125" t="n">
        <v>30</v>
      </c>
      <c r="E173" s="92" t="n">
        <v>32</v>
      </c>
      <c r="F173" s="149" t="n">
        <v>2827.8456</v>
      </c>
      <c r="G173" s="150" t="n">
        <v>35.631</v>
      </c>
      <c r="H173" s="150" t="n">
        <v>41.2801</v>
      </c>
      <c r="I173" s="129" t="n">
        <v>41.2323</v>
      </c>
      <c r="J173" s="114"/>
      <c r="K173" s="126" t="n">
        <v>1974.7432</v>
      </c>
      <c r="L173" s="134" t="n">
        <v>35.9045</v>
      </c>
      <c r="M173" s="134" t="n">
        <v>41.3589</v>
      </c>
      <c r="N173" s="135" t="n">
        <v>41.4675</v>
      </c>
      <c r="O173" s="133" t="n">
        <v>62481.85</v>
      </c>
      <c r="P173" s="134" t="n">
        <v>191.722</v>
      </c>
      <c r="Q173" s="129" t="n">
        <f aca="false">O173/3600</f>
        <v>17.3560694444444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7</v>
      </c>
      <c r="AA173" s="127" t="n">
        <f aca="false">F173*Z173</f>
        <v>1979.49192</v>
      </c>
      <c r="AB173" s="131" t="n">
        <f aca="false">K173/AA173-1</f>
        <v>-0.00239895902176757</v>
      </c>
      <c r="AC173" s="114"/>
      <c r="AD173" s="149" t="n">
        <f aca="false">AD172</f>
        <v>1481.5544</v>
      </c>
      <c r="AE173" s="150" t="n">
        <f aca="false">AE172</f>
        <v>36.6022</v>
      </c>
      <c r="AF173" s="150" t="n">
        <f aca="false">AF172</f>
        <v>42.0851</v>
      </c>
      <c r="AG173" s="129" t="n">
        <f aca="false">AG172</f>
        <v>40.95</v>
      </c>
      <c r="AH173" s="114"/>
      <c r="AI173" s="149" t="n">
        <f aca="false">F173/AD173</f>
        <v>1.90870183369575</v>
      </c>
      <c r="AJ173" s="129" t="n">
        <f aca="false">K173/AD173</f>
        <v>1.33288605534836</v>
      </c>
      <c r="AL173" s="132" t="n">
        <f aca="false">AD173+F173</f>
        <v>4309.4</v>
      </c>
      <c r="AN173" s="132" t="n">
        <f aca="false">AD173+K173</f>
        <v>3456.2976</v>
      </c>
      <c r="AP173" s="132" t="n">
        <f aca="false">AA173+AD173</f>
        <v>3461.04632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137" t="n">
        <v>30</v>
      </c>
      <c r="E174" s="137" t="n">
        <v>36</v>
      </c>
      <c r="F174" s="151" t="n">
        <v>2164.0424</v>
      </c>
      <c r="G174" s="152" t="n">
        <v>34.8423</v>
      </c>
      <c r="H174" s="152" t="n">
        <v>40.9198</v>
      </c>
      <c r="I174" s="141" t="n">
        <v>40.7166</v>
      </c>
      <c r="J174" s="114"/>
      <c r="K174" s="138" t="n">
        <v>1075.1984</v>
      </c>
      <c r="L174" s="152" t="n">
        <v>35.0812</v>
      </c>
      <c r="M174" s="152" t="n">
        <v>40.9025</v>
      </c>
      <c r="N174" s="141" t="n">
        <v>40.8027</v>
      </c>
      <c r="O174" s="139" t="n">
        <v>61533.97</v>
      </c>
      <c r="P174" s="140" t="n">
        <v>191.129</v>
      </c>
      <c r="Q174" s="141" t="n">
        <f aca="false">O174/3600</f>
        <v>17.0927694444444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5</v>
      </c>
      <c r="AA174" s="145" t="n">
        <f aca="false">F174*Z174</f>
        <v>1082.0212</v>
      </c>
      <c r="AB174" s="131" t="n">
        <f aca="false">K174/AA174-1</f>
        <v>-0.00630560658146062</v>
      </c>
      <c r="AC174" s="114"/>
      <c r="AD174" s="151" t="n">
        <f aca="false">AD173</f>
        <v>1481.5544</v>
      </c>
      <c r="AE174" s="152" t="n">
        <f aca="false">AE173</f>
        <v>36.6022</v>
      </c>
      <c r="AF174" s="152" t="n">
        <f aca="false">AF173</f>
        <v>42.0851</v>
      </c>
      <c r="AG174" s="141" t="n">
        <f aca="false">AG173</f>
        <v>40.95</v>
      </c>
      <c r="AH174" s="114"/>
      <c r="AI174" s="151" t="n">
        <f aca="false">F174/AD174</f>
        <v>1.46065672647592</v>
      </c>
      <c r="AJ174" s="141" t="n">
        <f aca="false">K174/AD174</f>
        <v>0.725723199904101</v>
      </c>
      <c r="AL174" s="171" t="n">
        <f aca="false">AD174+F174</f>
        <v>3645.5968</v>
      </c>
      <c r="AN174" s="171" t="n">
        <f aca="false">AD174+K174</f>
        <v>2556.7528</v>
      </c>
      <c r="AP174" s="171" t="n">
        <f aca="false">AA174+AD174</f>
        <v>2563.5756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110" t="n">
        <v>34</v>
      </c>
      <c r="E175" s="92" t="n">
        <v>32</v>
      </c>
      <c r="F175" s="147" t="n">
        <v>2827.8456</v>
      </c>
      <c r="G175" s="148" t="n">
        <v>35.631</v>
      </c>
      <c r="H175" s="148" t="n">
        <v>41.2801</v>
      </c>
      <c r="I175" s="115" t="n">
        <v>41.2323</v>
      </c>
      <c r="J175" s="114"/>
      <c r="K175" s="111" t="n">
        <v>2523.2624</v>
      </c>
      <c r="L175" s="148" t="n">
        <v>35.8746</v>
      </c>
      <c r="M175" s="148" t="n">
        <v>41.3465</v>
      </c>
      <c r="N175" s="115" t="n">
        <v>41.4755</v>
      </c>
      <c r="O175" s="111" t="n">
        <v>55538.19</v>
      </c>
      <c r="P175" s="112" t="n">
        <v>190.591</v>
      </c>
      <c r="Q175" s="115" t="n">
        <f aca="false">O175/3600</f>
        <v>15.427275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9</v>
      </c>
      <c r="AA175" s="112" t="n">
        <f aca="false">F175*Z175</f>
        <v>2545.06104</v>
      </c>
      <c r="AB175" s="119" t="n">
        <f aca="false">K175/AA175-1</f>
        <v>-0.00856507551583119</v>
      </c>
      <c r="AC175" s="114"/>
      <c r="AD175" s="133" t="n">
        <v>861.1984</v>
      </c>
      <c r="AE175" s="134" t="n">
        <v>34.2419</v>
      </c>
      <c r="AF175" s="134" t="n">
        <v>40.789</v>
      </c>
      <c r="AG175" s="135" t="n">
        <v>39.3474</v>
      </c>
      <c r="AH175" s="114"/>
      <c r="AI175" s="133" t="n">
        <f aca="false">F175/AD175</f>
        <v>3.28361687620414</v>
      </c>
      <c r="AJ175" s="135" t="n">
        <f aca="false">K175/AD175</f>
        <v>2.92994320472495</v>
      </c>
      <c r="AL175" s="123" t="n">
        <f aca="false">AD175+F175</f>
        <v>3689.044</v>
      </c>
      <c r="AN175" s="123" t="n">
        <f aca="false">AD175+K175</f>
        <v>3384.4608</v>
      </c>
      <c r="AP175" s="123" t="n">
        <f aca="false">AA175+AD175</f>
        <v>3406.25944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125" t="n">
        <v>34</v>
      </c>
      <c r="E176" s="92" t="n">
        <v>34</v>
      </c>
      <c r="F176" s="149" t="n">
        <v>2164.0424</v>
      </c>
      <c r="G176" s="150" t="n">
        <v>34.8423</v>
      </c>
      <c r="H176" s="150" t="n">
        <v>40.9198</v>
      </c>
      <c r="I176" s="129" t="n">
        <v>40.7166</v>
      </c>
      <c r="J176" s="114"/>
      <c r="K176" s="126" t="n">
        <v>1706.4512</v>
      </c>
      <c r="L176" s="150" t="n">
        <v>35.0186</v>
      </c>
      <c r="M176" s="150" t="n">
        <v>40.9847</v>
      </c>
      <c r="N176" s="129" t="n">
        <v>40.9899</v>
      </c>
      <c r="O176" s="126" t="n">
        <v>55396.24</v>
      </c>
      <c r="P176" s="127" t="n">
        <v>190.341</v>
      </c>
      <c r="Q176" s="129" t="n">
        <f aca="false">O176/3600</f>
        <v>15.3878444444444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8</v>
      </c>
      <c r="AA176" s="127" t="n">
        <f aca="false">F176*Z176</f>
        <v>1731.23392</v>
      </c>
      <c r="AB176" s="131" t="n">
        <f aca="false">K176/AA176-1</f>
        <v>-0.0143150614793869</v>
      </c>
      <c r="AC176" s="114"/>
      <c r="AD176" s="149" t="n">
        <f aca="false">AD175</f>
        <v>861.1984</v>
      </c>
      <c r="AE176" s="150" t="n">
        <f aca="false">AE175</f>
        <v>34.2419</v>
      </c>
      <c r="AF176" s="150" t="n">
        <f aca="false">AF175</f>
        <v>40.789</v>
      </c>
      <c r="AG176" s="129" t="n">
        <f aca="false">AG175</f>
        <v>39.3474</v>
      </c>
      <c r="AH176" s="114"/>
      <c r="AI176" s="149" t="n">
        <f aca="false">F176/AD176</f>
        <v>2.51282677719791</v>
      </c>
      <c r="AJ176" s="129" t="n">
        <f aca="false">K176/AD176</f>
        <v>1.98148440591622</v>
      </c>
      <c r="AL176" s="132" t="n">
        <f aca="false">AD176+F176</f>
        <v>3025.2408</v>
      </c>
      <c r="AN176" s="132" t="n">
        <f aca="false">AD176+K176</f>
        <v>2567.6496</v>
      </c>
      <c r="AP176" s="132" t="n">
        <f aca="false">AA176+AD176</f>
        <v>2592.43232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125" t="n">
        <v>34</v>
      </c>
      <c r="E177" s="92" t="n">
        <v>36</v>
      </c>
      <c r="F177" s="149" t="n">
        <v>1685.5472</v>
      </c>
      <c r="G177" s="150" t="n">
        <v>34.0591</v>
      </c>
      <c r="H177" s="150" t="n">
        <v>40.5308</v>
      </c>
      <c r="I177" s="129" t="n">
        <v>40.1841</v>
      </c>
      <c r="J177" s="114"/>
      <c r="K177" s="126" t="n">
        <v>1158.4392</v>
      </c>
      <c r="L177" s="150" t="n">
        <v>34.2976</v>
      </c>
      <c r="M177" s="150" t="n">
        <v>40.4216</v>
      </c>
      <c r="N177" s="129" t="n">
        <v>40.2531</v>
      </c>
      <c r="O177" s="133" t="n">
        <v>55397.94</v>
      </c>
      <c r="P177" s="134" t="n">
        <v>188.25</v>
      </c>
      <c r="Q177" s="129" t="n">
        <f aca="false">O177/3600</f>
        <v>15.3883166666667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7</v>
      </c>
      <c r="AA177" s="127" t="n">
        <f aca="false">F177*Z177</f>
        <v>1179.88304</v>
      </c>
      <c r="AB177" s="131" t="n">
        <f aca="false">K177/AA177-1</f>
        <v>-0.0181745471991868</v>
      </c>
      <c r="AC177" s="114"/>
      <c r="AD177" s="149" t="n">
        <f aca="false">AD176</f>
        <v>861.1984</v>
      </c>
      <c r="AE177" s="150" t="n">
        <f aca="false">AE176</f>
        <v>34.2419</v>
      </c>
      <c r="AF177" s="150" t="n">
        <f aca="false">AF176</f>
        <v>40.789</v>
      </c>
      <c r="AG177" s="129" t="n">
        <f aca="false">AG176</f>
        <v>39.3474</v>
      </c>
      <c r="AH177" s="114"/>
      <c r="AI177" s="149" t="n">
        <f aca="false">F177/AD177</f>
        <v>1.95721125352764</v>
      </c>
      <c r="AJ177" s="129" t="n">
        <f aca="false">K177/AD177</f>
        <v>1.34514787765514</v>
      </c>
      <c r="AL177" s="132" t="n">
        <f aca="false">AD177+F177</f>
        <v>2546.7456</v>
      </c>
      <c r="AN177" s="132" t="n">
        <f aca="false">AD177+K177</f>
        <v>2019.6376</v>
      </c>
      <c r="AP177" s="132" t="n">
        <f aca="false">AA177+AD177</f>
        <v>2041.08144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137" t="n">
        <v>34</v>
      </c>
      <c r="E178" s="137" t="n">
        <v>38</v>
      </c>
      <c r="F178" s="151" t="n">
        <v>1312.5776</v>
      </c>
      <c r="G178" s="152" t="n">
        <v>33.2258</v>
      </c>
      <c r="H178" s="152" t="n">
        <v>40.1984</v>
      </c>
      <c r="I178" s="141" t="n">
        <v>39.7561</v>
      </c>
      <c r="J178" s="114"/>
      <c r="K178" s="138" t="n">
        <v>645.5072</v>
      </c>
      <c r="L178" s="152" t="n">
        <v>33.4181</v>
      </c>
      <c r="M178" s="152" t="n">
        <v>40.0836</v>
      </c>
      <c r="N178" s="141" t="n">
        <v>39.7552</v>
      </c>
      <c r="O178" s="139" t="n">
        <v>54646.45</v>
      </c>
      <c r="P178" s="140" t="n">
        <v>186.55</v>
      </c>
      <c r="Q178" s="141" t="n">
        <f aca="false">O178/3600</f>
        <v>15.1795694444444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5</v>
      </c>
      <c r="AA178" s="145" t="n">
        <f aca="false">F178*Z178</f>
        <v>656.2888</v>
      </c>
      <c r="AB178" s="131" t="n">
        <f aca="false">K178/AA178-1</f>
        <v>-0.0164281334680708</v>
      </c>
      <c r="AC178" s="114"/>
      <c r="AD178" s="151" t="n">
        <f aca="false">AD177</f>
        <v>861.1984</v>
      </c>
      <c r="AE178" s="152" t="n">
        <f aca="false">AE177</f>
        <v>34.2419</v>
      </c>
      <c r="AF178" s="152" t="n">
        <f aca="false">AF177</f>
        <v>40.789</v>
      </c>
      <c r="AG178" s="141" t="n">
        <f aca="false">AG177</f>
        <v>39.3474</v>
      </c>
      <c r="AH178" s="114"/>
      <c r="AI178" s="151" t="n">
        <f aca="false">F178/AD178</f>
        <v>1.52412916698405</v>
      </c>
      <c r="AJ178" s="141" t="n">
        <f aca="false">K178/AD178</f>
        <v>0.74954528480313</v>
      </c>
      <c r="AL178" s="171" t="n">
        <f aca="false">AD178+F178</f>
        <v>2173.776</v>
      </c>
      <c r="AN178" s="171" t="n">
        <f aca="false">AD178+K178</f>
        <v>1506.7056</v>
      </c>
      <c r="AP178" s="171" t="n">
        <f aca="false">AA178+AD178</f>
        <v>1517.4872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110" t="n">
        <v>22</v>
      </c>
      <c r="E179" s="110" t="n">
        <v>20</v>
      </c>
      <c r="F179" s="154" t="n">
        <f aca="false">F163</f>
        <v>30104.5232</v>
      </c>
      <c r="G179" s="155" t="n">
        <f aca="false">G163</f>
        <v>40.0019</v>
      </c>
      <c r="H179" s="155" t="n">
        <f aca="false">H163</f>
        <v>44.1719</v>
      </c>
      <c r="I179" s="156" t="n">
        <f aca="false">I163</f>
        <v>45.6306</v>
      </c>
      <c r="J179" s="114"/>
      <c r="K179" s="154" t="n">
        <f aca="false">K163</f>
        <v>27027.4776</v>
      </c>
      <c r="L179" s="155" t="n">
        <f aca="false">L163</f>
        <v>40.2448</v>
      </c>
      <c r="M179" s="155" t="n">
        <f aca="false">M163</f>
        <v>44.1223</v>
      </c>
      <c r="N179" s="156" t="n">
        <f aca="false">N163</f>
        <v>45.6256</v>
      </c>
      <c r="O179" s="154" t="n">
        <f aca="false">O163</f>
        <v>86309.18</v>
      </c>
      <c r="P179" s="155" t="n">
        <f aca="false">P163</f>
        <v>226.516</v>
      </c>
      <c r="Q179" s="156" t="n">
        <f aca="false">Q163</f>
        <v>23.9747722222222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9</v>
      </c>
      <c r="AA179" s="157" t="n">
        <f aca="false">AA163</f>
        <v>27094.07088</v>
      </c>
      <c r="AB179" s="158" t="n">
        <f aca="false">K179/AA179-1</f>
        <v>-0.00245785435104762</v>
      </c>
      <c r="AC179" s="114"/>
      <c r="AD179" s="154" t="n">
        <f aca="false">AD163</f>
        <v>4502.5992</v>
      </c>
      <c r="AE179" s="155" t="n">
        <f aca="false">AE163</f>
        <v>41.6512</v>
      </c>
      <c r="AF179" s="155" t="n">
        <f aca="false">AF163</f>
        <v>45.2669</v>
      </c>
      <c r="AG179" s="156" t="n">
        <f aca="false">AG163</f>
        <v>44.8652</v>
      </c>
      <c r="AH179" s="114"/>
      <c r="AI179" s="154" t="n">
        <f aca="false">F179/AD179</f>
        <v>6.6860321922502</v>
      </c>
      <c r="AJ179" s="156" t="n">
        <f aca="false">K179/AD179</f>
        <v>6.00263900904171</v>
      </c>
      <c r="AL179" s="159" t="n">
        <f aca="false">AD179+F179</f>
        <v>34607.1224</v>
      </c>
      <c r="AN179" s="159" t="n">
        <f aca="false">AD179+K179</f>
        <v>31530.0768</v>
      </c>
      <c r="AP179" s="159" t="n">
        <f aca="false">AA179+AD179</f>
        <v>31596.67008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26</v>
      </c>
      <c r="E180" s="125" t="n">
        <v>24</v>
      </c>
      <c r="F180" s="160" t="n">
        <f aca="false">F167</f>
        <v>10514.296</v>
      </c>
      <c r="G180" s="161" t="n">
        <f aca="false">G167</f>
        <v>38.4504</v>
      </c>
      <c r="H180" s="161" t="n">
        <f aca="false">H167</f>
        <v>43.2582</v>
      </c>
      <c r="I180" s="162" t="n">
        <f aca="false">I167</f>
        <v>44.1679</v>
      </c>
      <c r="J180" s="114"/>
      <c r="K180" s="160" t="n">
        <f aca="false">K167</f>
        <v>9343.976</v>
      </c>
      <c r="L180" s="161" t="n">
        <f aca="false">L167</f>
        <v>38.6321</v>
      </c>
      <c r="M180" s="161" t="n">
        <f aca="false">M167</f>
        <v>43.1609</v>
      </c>
      <c r="N180" s="162" t="n">
        <f aca="false">N167</f>
        <v>44.1461</v>
      </c>
      <c r="O180" s="160" t="n">
        <f aca="false">O167</f>
        <v>75143.91</v>
      </c>
      <c r="P180" s="161" t="n">
        <f aca="false">P167</f>
        <v>206.625</v>
      </c>
      <c r="Q180" s="162" t="n">
        <f aca="false">Q167</f>
        <v>20.8733083333333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9</v>
      </c>
      <c r="AA180" s="163" t="n">
        <f aca="false">AA167</f>
        <v>9462.8664</v>
      </c>
      <c r="AB180" s="164" t="n">
        <f aca="false">K180/AA180-1</f>
        <v>-0.0125638886754229</v>
      </c>
      <c r="AC180" s="114"/>
      <c r="AD180" s="160" t="n">
        <f aca="false">AD167</f>
        <v>2561.1008</v>
      </c>
      <c r="AE180" s="161" t="n">
        <f aca="false">AE167</f>
        <v>39.0873</v>
      </c>
      <c r="AF180" s="161" t="n">
        <f aca="false">AF167</f>
        <v>43.4511</v>
      </c>
      <c r="AG180" s="162" t="n">
        <f aca="false">AG167</f>
        <v>42.6526</v>
      </c>
      <c r="AH180" s="114"/>
      <c r="AI180" s="160" t="n">
        <f aca="false">F180/AD180</f>
        <v>4.1053815609288</v>
      </c>
      <c r="AJ180" s="162" t="n">
        <f aca="false">K180/AD180</f>
        <v>3.64842180362444</v>
      </c>
      <c r="AL180" s="165" t="n">
        <f aca="false">AD180+F180</f>
        <v>13075.3968</v>
      </c>
      <c r="AN180" s="165" t="n">
        <f aca="false">AD180+K180</f>
        <v>11905.0768</v>
      </c>
      <c r="AP180" s="165" t="n">
        <f aca="false">AA180+AD180</f>
        <v>12023.9672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0</v>
      </c>
      <c r="E181" s="125" t="n">
        <v>28</v>
      </c>
      <c r="F181" s="160" t="n">
        <f aca="false">F171</f>
        <v>5115.6728</v>
      </c>
      <c r="G181" s="161" t="n">
        <f aca="false">G171</f>
        <v>37.1333</v>
      </c>
      <c r="H181" s="161" t="n">
        <f aca="false">H171</f>
        <v>42.2306</v>
      </c>
      <c r="I181" s="162" t="n">
        <f aca="false">I171</f>
        <v>42.6122</v>
      </c>
      <c r="J181" s="114"/>
      <c r="K181" s="160" t="n">
        <f aca="false">K171</f>
        <v>4563.0336</v>
      </c>
      <c r="L181" s="161" t="n">
        <f aca="false">L171</f>
        <v>37.3649</v>
      </c>
      <c r="M181" s="161" t="n">
        <f aca="false">M171</f>
        <v>42.2026</v>
      </c>
      <c r="N181" s="162" t="n">
        <f aca="false">N171</f>
        <v>42.6863</v>
      </c>
      <c r="O181" s="160" t="n">
        <f aca="false">O171</f>
        <v>64535.37</v>
      </c>
      <c r="P181" s="161" t="n">
        <f aca="false">P171</f>
        <v>196.621</v>
      </c>
      <c r="Q181" s="162" t="n">
        <f aca="false">Q171</f>
        <v>17.9264916666667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9</v>
      </c>
      <c r="AA181" s="163" t="n">
        <f aca="false">AA171</f>
        <v>4604.10552</v>
      </c>
      <c r="AB181" s="164" t="n">
        <f aca="false">K181/AA181-1</f>
        <v>-0.00892071648262316</v>
      </c>
      <c r="AC181" s="114"/>
      <c r="AD181" s="160" t="n">
        <f aca="false">AD171</f>
        <v>1481.5544</v>
      </c>
      <c r="AE181" s="161" t="n">
        <f aca="false">AE171</f>
        <v>36.6022</v>
      </c>
      <c r="AF181" s="161" t="n">
        <f aca="false">AF171</f>
        <v>42.0851</v>
      </c>
      <c r="AG181" s="162" t="n">
        <f aca="false">AG171</f>
        <v>40.95</v>
      </c>
      <c r="AH181" s="114"/>
      <c r="AI181" s="160" t="n">
        <f aca="false">F181/AD181</f>
        <v>3.45290918780978</v>
      </c>
      <c r="AJ181" s="162" t="n">
        <f aca="false">K181/AD181</f>
        <v>3.07989608751457</v>
      </c>
      <c r="AL181" s="165" t="n">
        <f aca="false">AD181+F181</f>
        <v>6597.2272</v>
      </c>
      <c r="AN181" s="165" t="n">
        <f aca="false">AD181+K181</f>
        <v>6044.588</v>
      </c>
      <c r="AP181" s="165" t="n">
        <f aca="false">AA181+AD181</f>
        <v>6085.65992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4</v>
      </c>
      <c r="E182" s="137" t="n">
        <v>32</v>
      </c>
      <c r="F182" s="166" t="n">
        <f aca="false">F175</f>
        <v>2827.8456</v>
      </c>
      <c r="G182" s="167" t="n">
        <f aca="false">G175</f>
        <v>35.631</v>
      </c>
      <c r="H182" s="167" t="n">
        <f aca="false">H175</f>
        <v>41.2801</v>
      </c>
      <c r="I182" s="168" t="n">
        <f aca="false">I175</f>
        <v>41.2323</v>
      </c>
      <c r="J182" s="114"/>
      <c r="K182" s="166" t="n">
        <f aca="false">K175</f>
        <v>2523.2624</v>
      </c>
      <c r="L182" s="167" t="n">
        <f aca="false">L175</f>
        <v>35.8746</v>
      </c>
      <c r="M182" s="167" t="n">
        <f aca="false">M175</f>
        <v>41.3465</v>
      </c>
      <c r="N182" s="168" t="n">
        <f aca="false">N175</f>
        <v>41.4755</v>
      </c>
      <c r="O182" s="166" t="n">
        <f aca="false">O175</f>
        <v>55538.19</v>
      </c>
      <c r="P182" s="167" t="n">
        <f aca="false">P175</f>
        <v>190.591</v>
      </c>
      <c r="Q182" s="168" t="n">
        <f aca="false">Q175</f>
        <v>15.427275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9</v>
      </c>
      <c r="AA182" s="169" t="n">
        <f aca="false">AA175</f>
        <v>2545.06104</v>
      </c>
      <c r="AB182" s="164" t="n">
        <f aca="false">K182/AA182-1</f>
        <v>-0.00856507551583119</v>
      </c>
      <c r="AC182" s="114"/>
      <c r="AD182" s="166" t="n">
        <f aca="false">AD175</f>
        <v>861.1984</v>
      </c>
      <c r="AE182" s="167" t="n">
        <f aca="false">AE175</f>
        <v>34.2419</v>
      </c>
      <c r="AF182" s="167" t="n">
        <f aca="false">AF175</f>
        <v>40.789</v>
      </c>
      <c r="AG182" s="168" t="n">
        <f aca="false">AG175</f>
        <v>39.3474</v>
      </c>
      <c r="AH182" s="114"/>
      <c r="AI182" s="166" t="n">
        <f aca="false">F182/AD182</f>
        <v>3.28361687620414</v>
      </c>
      <c r="AJ182" s="168" t="n">
        <f aca="false">K182/AD182</f>
        <v>2.92994320472495</v>
      </c>
      <c r="AL182" s="170" t="n">
        <f aca="false">AD182+F182</f>
        <v>3689.044</v>
      </c>
      <c r="AN182" s="170" t="n">
        <f aca="false">AD182+K182</f>
        <v>3384.4608</v>
      </c>
      <c r="AP182" s="170" t="n">
        <f aca="false">AA182+AD182</f>
        <v>3406.25944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110" t="n">
        <v>22</v>
      </c>
      <c r="E183" s="110" t="n">
        <v>22</v>
      </c>
      <c r="F183" s="154" t="n">
        <f aca="false">F164</f>
        <v>17297.2232</v>
      </c>
      <c r="G183" s="155" t="n">
        <f aca="false">G164</f>
        <v>39.1457</v>
      </c>
      <c r="H183" s="155" t="n">
        <f aca="false">H164</f>
        <v>43.7547</v>
      </c>
      <c r="I183" s="156" t="n">
        <f aca="false">I164</f>
        <v>44.9637</v>
      </c>
      <c r="J183" s="114"/>
      <c r="K183" s="154" t="n">
        <f aca="false">K164</f>
        <v>13787.992</v>
      </c>
      <c r="L183" s="155" t="n">
        <f aca="false">L164</f>
        <v>39.2712</v>
      </c>
      <c r="M183" s="155" t="n">
        <f aca="false">M164</f>
        <v>43.5891</v>
      </c>
      <c r="N183" s="156" t="n">
        <f aca="false">N164</f>
        <v>44.7905</v>
      </c>
      <c r="O183" s="154" t="n">
        <f aca="false">O164</f>
        <v>79301.86</v>
      </c>
      <c r="P183" s="155" t="n">
        <f aca="false">P164</f>
        <v>213.381</v>
      </c>
      <c r="Q183" s="156" t="n">
        <f aca="false">Q164</f>
        <v>22.0282944444444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8</v>
      </c>
      <c r="AA183" s="157" t="n">
        <f aca="false">AA164</f>
        <v>13837.77856</v>
      </c>
      <c r="AB183" s="158" t="n">
        <f aca="false">K183/AA183-1</f>
        <v>-0.0035978722873854</v>
      </c>
      <c r="AC183" s="114"/>
      <c r="AD183" s="154" t="n">
        <f aca="false">AD164</f>
        <v>4502.5992</v>
      </c>
      <c r="AE183" s="155" t="n">
        <f aca="false">AE164</f>
        <v>41.6512</v>
      </c>
      <c r="AF183" s="155" t="n">
        <f aca="false">AF164</f>
        <v>45.2669</v>
      </c>
      <c r="AG183" s="156" t="n">
        <f aca="false">AG164</f>
        <v>44.8652</v>
      </c>
      <c r="AH183" s="114"/>
      <c r="AI183" s="154" t="n">
        <f aca="false">F183/AD183</f>
        <v>3.84160846472855</v>
      </c>
      <c r="AJ183" s="156" t="n">
        <f aca="false">K183/AD183</f>
        <v>3.06222947847546</v>
      </c>
      <c r="AL183" s="159" t="n">
        <f aca="false">AD183+F183</f>
        <v>21799.8224</v>
      </c>
      <c r="AN183" s="159" t="n">
        <f aca="false">AD183+K183</f>
        <v>18290.5912</v>
      </c>
      <c r="AP183" s="159" t="n">
        <f aca="false">AA183+AD183</f>
        <v>18340.37776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26</v>
      </c>
      <c r="E184" s="125" t="n">
        <v>26</v>
      </c>
      <c r="F184" s="160" t="n">
        <f aca="false">F168</f>
        <v>7137.6144</v>
      </c>
      <c r="G184" s="161" t="n">
        <f aca="false">G168</f>
        <v>37.8029</v>
      </c>
      <c r="H184" s="161" t="n">
        <f aca="false">H168</f>
        <v>42.728</v>
      </c>
      <c r="I184" s="162" t="n">
        <f aca="false">I168</f>
        <v>43.3681</v>
      </c>
      <c r="J184" s="114"/>
      <c r="K184" s="160" t="n">
        <f aca="false">K168</f>
        <v>5661.5112</v>
      </c>
      <c r="L184" s="161" t="n">
        <f aca="false">L168</f>
        <v>37.9604</v>
      </c>
      <c r="M184" s="161" t="n">
        <f aca="false">M168</f>
        <v>42.6273</v>
      </c>
      <c r="N184" s="162" t="n">
        <f aca="false">N168</f>
        <v>43.3115</v>
      </c>
      <c r="O184" s="160" t="n">
        <f aca="false">O168</f>
        <v>71118.76</v>
      </c>
      <c r="P184" s="161" t="n">
        <f aca="false">P168</f>
        <v>200.51</v>
      </c>
      <c r="Q184" s="162" t="n">
        <f aca="false">Q168</f>
        <v>19.7552111111111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8</v>
      </c>
      <c r="AA184" s="163" t="n">
        <f aca="false">AA168</f>
        <v>5710.09152</v>
      </c>
      <c r="AB184" s="164" t="n">
        <f aca="false">K184/AA184-1</f>
        <v>-0.00850780058950806</v>
      </c>
      <c r="AC184" s="114"/>
      <c r="AD184" s="160" t="n">
        <f aca="false">AD168</f>
        <v>2561.1008</v>
      </c>
      <c r="AE184" s="161" t="n">
        <f aca="false">AE168</f>
        <v>39.0873</v>
      </c>
      <c r="AF184" s="161" t="n">
        <f aca="false">AF168</f>
        <v>43.4511</v>
      </c>
      <c r="AG184" s="162" t="n">
        <f aca="false">AG168</f>
        <v>42.6526</v>
      </c>
      <c r="AH184" s="114"/>
      <c r="AI184" s="160" t="n">
        <f aca="false">F184/AD184</f>
        <v>2.78693224413502</v>
      </c>
      <c r="AJ184" s="162" t="n">
        <f aca="false">K184/AD184</f>
        <v>2.21057726427636</v>
      </c>
      <c r="AL184" s="165" t="n">
        <f aca="false">AD184+F184</f>
        <v>9698.7152</v>
      </c>
      <c r="AN184" s="165" t="n">
        <f aca="false">AD184+K184</f>
        <v>8222.612</v>
      </c>
      <c r="AP184" s="165" t="n">
        <f aca="false">AA184+AD184</f>
        <v>8271.19232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0</v>
      </c>
      <c r="E185" s="125" t="n">
        <v>30</v>
      </c>
      <c r="F185" s="160" t="n">
        <f aca="false">F172</f>
        <v>3791.9632</v>
      </c>
      <c r="G185" s="161" t="n">
        <f aca="false">G172</f>
        <v>36.4149</v>
      </c>
      <c r="H185" s="161" t="n">
        <f aca="false">H172</f>
        <v>41.852</v>
      </c>
      <c r="I185" s="162" t="n">
        <f aca="false">I172</f>
        <v>42.0152</v>
      </c>
      <c r="J185" s="114"/>
      <c r="K185" s="160" t="n">
        <f aca="false">K172</f>
        <v>3001.8024</v>
      </c>
      <c r="L185" s="161" t="n">
        <f aca="false">L172</f>
        <v>36.6042</v>
      </c>
      <c r="M185" s="161" t="n">
        <f aca="false">M172</f>
        <v>41.8562</v>
      </c>
      <c r="N185" s="162" t="n">
        <f aca="false">N172</f>
        <v>42.1538</v>
      </c>
      <c r="O185" s="160" t="n">
        <f aca="false">O172</f>
        <v>63249.44</v>
      </c>
      <c r="P185" s="161" t="n">
        <f aca="false">P172</f>
        <v>193.657</v>
      </c>
      <c r="Q185" s="162" t="n">
        <f aca="false">Q172</f>
        <v>17.5692888888889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8</v>
      </c>
      <c r="AA185" s="163" t="n">
        <f aca="false">AA172</f>
        <v>3033.57056</v>
      </c>
      <c r="AB185" s="164" t="n">
        <f aca="false">K185/AA185-1</f>
        <v>-0.0104722007850709</v>
      </c>
      <c r="AC185" s="114"/>
      <c r="AD185" s="160" t="n">
        <f aca="false">AD172</f>
        <v>1481.5544</v>
      </c>
      <c r="AE185" s="161" t="n">
        <f aca="false">AE172</f>
        <v>36.6022</v>
      </c>
      <c r="AF185" s="161" t="n">
        <f aca="false">AF172</f>
        <v>42.0851</v>
      </c>
      <c r="AG185" s="162" t="n">
        <f aca="false">AG172</f>
        <v>40.95</v>
      </c>
      <c r="AH185" s="114"/>
      <c r="AI185" s="160" t="n">
        <f aca="false">F185/AD185</f>
        <v>2.55944918391117</v>
      </c>
      <c r="AJ185" s="162" t="n">
        <f aca="false">K185/AD185</f>
        <v>2.02611689452645</v>
      </c>
      <c r="AL185" s="165" t="n">
        <f aca="false">AD185+F185</f>
        <v>5273.5176</v>
      </c>
      <c r="AN185" s="165" t="n">
        <f aca="false">AD185+K185</f>
        <v>4483.3568</v>
      </c>
      <c r="AP185" s="165" t="n">
        <f aca="false">AA185+AD185</f>
        <v>4515.12496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4</v>
      </c>
      <c r="E186" s="137" t="n">
        <v>34</v>
      </c>
      <c r="F186" s="166" t="n">
        <f aca="false">F176</f>
        <v>2164.0424</v>
      </c>
      <c r="G186" s="167" t="n">
        <f aca="false">G176</f>
        <v>34.8423</v>
      </c>
      <c r="H186" s="167" t="n">
        <f aca="false">H176</f>
        <v>40.9198</v>
      </c>
      <c r="I186" s="168" t="n">
        <f aca="false">I176</f>
        <v>40.7166</v>
      </c>
      <c r="J186" s="114"/>
      <c r="K186" s="166" t="n">
        <f aca="false">K176</f>
        <v>1706.4512</v>
      </c>
      <c r="L186" s="167" t="n">
        <f aca="false">L176</f>
        <v>35.0186</v>
      </c>
      <c r="M186" s="167" t="n">
        <f aca="false">M176</f>
        <v>40.9847</v>
      </c>
      <c r="N186" s="168" t="n">
        <f aca="false">N176</f>
        <v>40.9899</v>
      </c>
      <c r="O186" s="166" t="n">
        <f aca="false">O176</f>
        <v>55396.24</v>
      </c>
      <c r="P186" s="167" t="n">
        <f aca="false">P176</f>
        <v>190.341</v>
      </c>
      <c r="Q186" s="168" t="n">
        <f aca="false">Q176</f>
        <v>15.3878444444444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8</v>
      </c>
      <c r="AA186" s="169" t="n">
        <f aca="false">AA176</f>
        <v>1731.23392</v>
      </c>
      <c r="AB186" s="164" t="n">
        <f aca="false">K186/AA186-1</f>
        <v>-0.0143150614793869</v>
      </c>
      <c r="AC186" s="114"/>
      <c r="AD186" s="166" t="n">
        <f aca="false">AD176</f>
        <v>861.1984</v>
      </c>
      <c r="AE186" s="167" t="n">
        <f aca="false">AE176</f>
        <v>34.2419</v>
      </c>
      <c r="AF186" s="167" t="n">
        <f aca="false">AF176</f>
        <v>40.789</v>
      </c>
      <c r="AG186" s="168" t="n">
        <f aca="false">AG176</f>
        <v>39.3474</v>
      </c>
      <c r="AH186" s="114"/>
      <c r="AI186" s="166" t="n">
        <f aca="false">F186/AD186</f>
        <v>2.51282677719791</v>
      </c>
      <c r="AJ186" s="168" t="n">
        <f aca="false">K186/AD186</f>
        <v>1.98148440591622</v>
      </c>
      <c r="AL186" s="170" t="n">
        <f aca="false">AD186+F186</f>
        <v>3025.2408</v>
      </c>
      <c r="AN186" s="170" t="n">
        <f aca="false">AD186+K186</f>
        <v>2567.6496</v>
      </c>
      <c r="AP186" s="170" t="n">
        <f aca="false">AA186+AD186</f>
        <v>2592.43232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110" t="n">
        <v>22</v>
      </c>
      <c r="E187" s="110" t="n">
        <v>24</v>
      </c>
      <c r="F187" s="154" t="n">
        <f aca="false">F165</f>
        <v>10514.296</v>
      </c>
      <c r="G187" s="155" t="n">
        <f aca="false">G165</f>
        <v>38.4504</v>
      </c>
      <c r="H187" s="155" t="n">
        <f aca="false">H165</f>
        <v>43.2582</v>
      </c>
      <c r="I187" s="156" t="n">
        <f aca="false">I165</f>
        <v>44.1679</v>
      </c>
      <c r="J187" s="114"/>
      <c r="K187" s="154" t="n">
        <f aca="false">K165</f>
        <v>7305.9624</v>
      </c>
      <c r="L187" s="155" t="n">
        <f aca="false">L165</f>
        <v>38.5479</v>
      </c>
      <c r="M187" s="155" t="n">
        <f aca="false">M165</f>
        <v>43.0758</v>
      </c>
      <c r="N187" s="156" t="n">
        <f aca="false">N165</f>
        <v>43.9936</v>
      </c>
      <c r="O187" s="154" t="n">
        <f aca="false">O165</f>
        <v>74216.49</v>
      </c>
      <c r="P187" s="155" t="n">
        <f aca="false">P165</f>
        <v>206.392</v>
      </c>
      <c r="Q187" s="156" t="n">
        <f aca="false">Q165</f>
        <v>20.6156916666667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7</v>
      </c>
      <c r="AA187" s="157" t="n">
        <f aca="false">AA165</f>
        <v>7360.0072</v>
      </c>
      <c r="AB187" s="158" t="n">
        <f aca="false">K187/AA187-1</f>
        <v>-0.00734303629485578</v>
      </c>
      <c r="AC187" s="114"/>
      <c r="AD187" s="154" t="n">
        <f aca="false">AD165</f>
        <v>4502.5992</v>
      </c>
      <c r="AE187" s="155" t="n">
        <f aca="false">AE165</f>
        <v>41.6512</v>
      </c>
      <c r="AF187" s="155" t="n">
        <f aca="false">AF165</f>
        <v>45.2669</v>
      </c>
      <c r="AG187" s="156" t="n">
        <f aca="false">AG165</f>
        <v>44.8652</v>
      </c>
      <c r="AH187" s="114"/>
      <c r="AI187" s="154" t="n">
        <f aca="false">F187/AD187</f>
        <v>2.33516143297853</v>
      </c>
      <c r="AJ187" s="156" t="n">
        <f aca="false">K187/AD187</f>
        <v>1.62260998047528</v>
      </c>
      <c r="AL187" s="159" t="n">
        <f aca="false">AD187+F187</f>
        <v>15016.8952</v>
      </c>
      <c r="AN187" s="159" t="n">
        <f aca="false">AD187+K187</f>
        <v>11808.5616</v>
      </c>
      <c r="AP187" s="159" t="n">
        <f aca="false">AA187+AD187</f>
        <v>11862.6064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26</v>
      </c>
      <c r="E188" s="125" t="n">
        <v>28</v>
      </c>
      <c r="F188" s="160" t="n">
        <f aca="false">F169</f>
        <v>5115.6728</v>
      </c>
      <c r="G188" s="161" t="n">
        <f aca="false">G169</f>
        <v>37.1333</v>
      </c>
      <c r="H188" s="161" t="n">
        <f aca="false">H169</f>
        <v>42.2306</v>
      </c>
      <c r="I188" s="162" t="n">
        <f aca="false">I169</f>
        <v>42.6122</v>
      </c>
      <c r="J188" s="114"/>
      <c r="K188" s="160" t="n">
        <f aca="false">K169</f>
        <v>3548.2392</v>
      </c>
      <c r="L188" s="161" t="n">
        <f aca="false">L169</f>
        <v>37.331</v>
      </c>
      <c r="M188" s="161" t="n">
        <f aca="false">M169</f>
        <v>42.1636</v>
      </c>
      <c r="N188" s="162" t="n">
        <f aca="false">N169</f>
        <v>42.6074</v>
      </c>
      <c r="O188" s="160" t="n">
        <f aca="false">O169</f>
        <v>68653.08</v>
      </c>
      <c r="P188" s="161" t="n">
        <f aca="false">P169</f>
        <v>198.233</v>
      </c>
      <c r="Q188" s="162" t="n">
        <f aca="false">Q169</f>
        <v>19.0703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7</v>
      </c>
      <c r="AA188" s="163" t="n">
        <f aca="false">AA169</f>
        <v>3580.97096</v>
      </c>
      <c r="AB188" s="164" t="n">
        <f aca="false">K188/AA188-1</f>
        <v>-0.00914047066162194</v>
      </c>
      <c r="AC188" s="114"/>
      <c r="AD188" s="160" t="n">
        <f aca="false">AD169</f>
        <v>2561.1008</v>
      </c>
      <c r="AE188" s="161" t="n">
        <f aca="false">AE169</f>
        <v>39.0873</v>
      </c>
      <c r="AF188" s="161" t="n">
        <f aca="false">AF169</f>
        <v>43.4511</v>
      </c>
      <c r="AG188" s="162" t="n">
        <f aca="false">AG169</f>
        <v>42.6526</v>
      </c>
      <c r="AH188" s="114"/>
      <c r="AI188" s="160" t="n">
        <f aca="false">F188/AD188</f>
        <v>1.99745078366302</v>
      </c>
      <c r="AJ188" s="162" t="n">
        <f aca="false">K188/AD188</f>
        <v>1.38543520036384</v>
      </c>
      <c r="AL188" s="165" t="n">
        <f aca="false">AD188+F188</f>
        <v>7676.7736</v>
      </c>
      <c r="AN188" s="165" t="n">
        <f aca="false">AD188+K188</f>
        <v>6109.34</v>
      </c>
      <c r="AP188" s="165" t="n">
        <f aca="false">AA188+AD188</f>
        <v>6142.07176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0</v>
      </c>
      <c r="E189" s="125" t="n">
        <v>32</v>
      </c>
      <c r="F189" s="160" t="n">
        <f aca="false">F173</f>
        <v>2827.8456</v>
      </c>
      <c r="G189" s="161" t="n">
        <f aca="false">G173</f>
        <v>35.631</v>
      </c>
      <c r="H189" s="161" t="n">
        <f aca="false">H173</f>
        <v>41.2801</v>
      </c>
      <c r="I189" s="162" t="n">
        <f aca="false">I173</f>
        <v>41.2323</v>
      </c>
      <c r="J189" s="114"/>
      <c r="K189" s="160" t="n">
        <f aca="false">K173</f>
        <v>1974.7432</v>
      </c>
      <c r="L189" s="161" t="n">
        <f aca="false">L173</f>
        <v>35.9045</v>
      </c>
      <c r="M189" s="161" t="n">
        <f aca="false">M173</f>
        <v>41.3589</v>
      </c>
      <c r="N189" s="162" t="n">
        <f aca="false">N173</f>
        <v>41.4675</v>
      </c>
      <c r="O189" s="160" t="n">
        <f aca="false">O173</f>
        <v>62481.85</v>
      </c>
      <c r="P189" s="161" t="n">
        <f aca="false">P173</f>
        <v>191.722</v>
      </c>
      <c r="Q189" s="162" t="n">
        <f aca="false">Q173</f>
        <v>17.3560694444444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7</v>
      </c>
      <c r="AA189" s="163" t="n">
        <f aca="false">AA173</f>
        <v>1979.49192</v>
      </c>
      <c r="AB189" s="164" t="n">
        <f aca="false">K189/AA189-1</f>
        <v>-0.00239895902176757</v>
      </c>
      <c r="AC189" s="114"/>
      <c r="AD189" s="160" t="n">
        <f aca="false">AD173</f>
        <v>1481.5544</v>
      </c>
      <c r="AE189" s="161" t="n">
        <f aca="false">AE173</f>
        <v>36.6022</v>
      </c>
      <c r="AF189" s="161" t="n">
        <f aca="false">AF173</f>
        <v>42.0851</v>
      </c>
      <c r="AG189" s="162" t="n">
        <f aca="false">AG173</f>
        <v>40.95</v>
      </c>
      <c r="AH189" s="114"/>
      <c r="AI189" s="160" t="n">
        <f aca="false">F189/AD189</f>
        <v>1.90870183369575</v>
      </c>
      <c r="AJ189" s="162" t="n">
        <f aca="false">K189/AD189</f>
        <v>1.33288605534836</v>
      </c>
      <c r="AL189" s="165" t="n">
        <f aca="false">AD189+F189</f>
        <v>4309.4</v>
      </c>
      <c r="AN189" s="165" t="n">
        <f aca="false">AD189+K189</f>
        <v>3456.2976</v>
      </c>
      <c r="AP189" s="165" t="n">
        <f aca="false">AA189+AD189</f>
        <v>3461.04632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4</v>
      </c>
      <c r="E190" s="137" t="n">
        <v>36</v>
      </c>
      <c r="F190" s="166" t="n">
        <f aca="false">F177</f>
        <v>1685.5472</v>
      </c>
      <c r="G190" s="167" t="n">
        <f aca="false">G177</f>
        <v>34.0591</v>
      </c>
      <c r="H190" s="167" t="n">
        <f aca="false">H177</f>
        <v>40.5308</v>
      </c>
      <c r="I190" s="168" t="n">
        <f aca="false">I177</f>
        <v>40.1841</v>
      </c>
      <c r="J190" s="114"/>
      <c r="K190" s="166" t="n">
        <f aca="false">K177</f>
        <v>1158.4392</v>
      </c>
      <c r="L190" s="167" t="n">
        <f aca="false">L177</f>
        <v>34.2976</v>
      </c>
      <c r="M190" s="167" t="n">
        <f aca="false">M177</f>
        <v>40.4216</v>
      </c>
      <c r="N190" s="168" t="n">
        <f aca="false">N177</f>
        <v>40.2531</v>
      </c>
      <c r="O190" s="166" t="n">
        <f aca="false">O177</f>
        <v>55397.94</v>
      </c>
      <c r="P190" s="167" t="n">
        <f aca="false">P177</f>
        <v>188.25</v>
      </c>
      <c r="Q190" s="168" t="n">
        <f aca="false">Q177</f>
        <v>15.3883166666667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7</v>
      </c>
      <c r="AA190" s="169" t="n">
        <f aca="false">AA177</f>
        <v>1179.88304</v>
      </c>
      <c r="AB190" s="164" t="n">
        <f aca="false">K190/AA190-1</f>
        <v>-0.0181745471991868</v>
      </c>
      <c r="AC190" s="114"/>
      <c r="AD190" s="166" t="n">
        <f aca="false">AD177</f>
        <v>861.1984</v>
      </c>
      <c r="AE190" s="167" t="n">
        <f aca="false">AE177</f>
        <v>34.2419</v>
      </c>
      <c r="AF190" s="167" t="n">
        <f aca="false">AF177</f>
        <v>40.789</v>
      </c>
      <c r="AG190" s="168" t="n">
        <f aca="false">AG177</f>
        <v>39.3474</v>
      </c>
      <c r="AH190" s="114"/>
      <c r="AI190" s="166" t="n">
        <f aca="false">F190/AD190</f>
        <v>1.95721125352764</v>
      </c>
      <c r="AJ190" s="168" t="n">
        <f aca="false">K190/AD190</f>
        <v>1.34514787765514</v>
      </c>
      <c r="AL190" s="170" t="n">
        <f aca="false">AD190+F190</f>
        <v>2546.7456</v>
      </c>
      <c r="AN190" s="170" t="n">
        <f aca="false">AD190+K190</f>
        <v>2019.6376</v>
      </c>
      <c r="AP190" s="170" t="n">
        <f aca="false">AA190+AD190</f>
        <v>2041.08144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110" t="n">
        <v>22</v>
      </c>
      <c r="E191" s="110" t="n">
        <v>26</v>
      </c>
      <c r="F191" s="154" t="n">
        <f aca="false">F166</f>
        <v>7137.6144</v>
      </c>
      <c r="G191" s="155" t="n">
        <f aca="false">G166</f>
        <v>37.8029</v>
      </c>
      <c r="H191" s="155" t="n">
        <f aca="false">H166</f>
        <v>42.728</v>
      </c>
      <c r="I191" s="156" t="n">
        <f aca="false">I166</f>
        <v>43.3681</v>
      </c>
      <c r="J191" s="114"/>
      <c r="K191" s="154" t="n">
        <f aca="false">K166</f>
        <v>3528.372</v>
      </c>
      <c r="L191" s="155" t="n">
        <f aca="false">L166</f>
        <v>37.836</v>
      </c>
      <c r="M191" s="155" t="n">
        <f aca="false">M166</f>
        <v>42.5889</v>
      </c>
      <c r="N191" s="156" t="n">
        <f aca="false">N166</f>
        <v>43.2238</v>
      </c>
      <c r="O191" s="154" t="n">
        <f aca="false">O166</f>
        <v>70150.85</v>
      </c>
      <c r="P191" s="155" t="n">
        <f aca="false">P166</f>
        <v>201.821</v>
      </c>
      <c r="Q191" s="156" t="n">
        <f aca="false">Q166</f>
        <v>19.4863472222222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5</v>
      </c>
      <c r="AA191" s="157" t="n">
        <f aca="false">AA166</f>
        <v>3568.8072</v>
      </c>
      <c r="AB191" s="158" t="n">
        <f aca="false">K191/AA191-1</f>
        <v>-0.0113301721650865</v>
      </c>
      <c r="AC191" s="114"/>
      <c r="AD191" s="154" t="n">
        <f aca="false">AD166</f>
        <v>4502.5992</v>
      </c>
      <c r="AE191" s="155" t="n">
        <f aca="false">AE166</f>
        <v>41.6512</v>
      </c>
      <c r="AF191" s="155" t="n">
        <f aca="false">AF166</f>
        <v>45.2669</v>
      </c>
      <c r="AG191" s="156" t="n">
        <f aca="false">AG166</f>
        <v>44.8652</v>
      </c>
      <c r="AH191" s="114"/>
      <c r="AI191" s="154" t="n">
        <f aca="false">F191/AD191</f>
        <v>1.58522090973587</v>
      </c>
      <c r="AJ191" s="156" t="n">
        <f aca="false">K191/AD191</f>
        <v>0.783630041954434</v>
      </c>
      <c r="AL191" s="159" t="n">
        <f aca="false">AD191+F191</f>
        <v>11640.2136</v>
      </c>
      <c r="AN191" s="159" t="n">
        <f aca="false">AD191+K191</f>
        <v>8030.9712</v>
      </c>
      <c r="AP191" s="159" t="n">
        <f aca="false">AA191+AD191</f>
        <v>8071.4064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26</v>
      </c>
      <c r="E192" s="125" t="n">
        <v>30</v>
      </c>
      <c r="F192" s="160" t="n">
        <f aca="false">F170</f>
        <v>3791.9632</v>
      </c>
      <c r="G192" s="161" t="n">
        <f aca="false">G170</f>
        <v>36.4149</v>
      </c>
      <c r="H192" s="161" t="n">
        <f aca="false">H170</f>
        <v>41.852</v>
      </c>
      <c r="I192" s="162" t="n">
        <f aca="false">I170</f>
        <v>42.0152</v>
      </c>
      <c r="J192" s="114"/>
      <c r="K192" s="160" t="n">
        <f aca="false">K170</f>
        <v>1873.9216</v>
      </c>
      <c r="L192" s="161" t="n">
        <f aca="false">L170</f>
        <v>36.563</v>
      </c>
      <c r="M192" s="161" t="n">
        <f aca="false">M170</f>
        <v>41.8142</v>
      </c>
      <c r="N192" s="162" t="n">
        <f aca="false">N170</f>
        <v>42.0475</v>
      </c>
      <c r="O192" s="160" t="n">
        <f aca="false">O170</f>
        <v>65822.09</v>
      </c>
      <c r="P192" s="161" t="n">
        <f aca="false">P170</f>
        <v>196.61</v>
      </c>
      <c r="Q192" s="162" t="n">
        <f aca="false">Q170</f>
        <v>18.2839138888889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5</v>
      </c>
      <c r="AA192" s="163" t="n">
        <f aca="false">AA170</f>
        <v>1895.9816</v>
      </c>
      <c r="AB192" s="164" t="n">
        <f aca="false">K192/AA192-1</f>
        <v>-0.0116351340118491</v>
      </c>
      <c r="AC192" s="114"/>
      <c r="AD192" s="160" t="n">
        <f aca="false">AD170</f>
        <v>2561.1008</v>
      </c>
      <c r="AE192" s="161" t="n">
        <f aca="false">AE170</f>
        <v>39.0873</v>
      </c>
      <c r="AF192" s="161" t="n">
        <f aca="false">AF170</f>
        <v>43.4511</v>
      </c>
      <c r="AG192" s="162" t="n">
        <f aca="false">AG170</f>
        <v>42.6526</v>
      </c>
      <c r="AH192" s="114"/>
      <c r="AI192" s="160" t="n">
        <f aca="false">F192/AD192</f>
        <v>1.480598967444</v>
      </c>
      <c r="AJ192" s="162" t="n">
        <f aca="false">K192/AD192</f>
        <v>0.731686000019991</v>
      </c>
      <c r="AL192" s="165" t="n">
        <f aca="false">AD192+F192</f>
        <v>6353.064</v>
      </c>
      <c r="AN192" s="165" t="n">
        <f aca="false">AD192+K192</f>
        <v>4435.0224</v>
      </c>
      <c r="AP192" s="165" t="n">
        <f aca="false">AA192+AD192</f>
        <v>4457.0824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0</v>
      </c>
      <c r="E193" s="125" t="n">
        <v>34</v>
      </c>
      <c r="F193" s="160" t="n">
        <f aca="false">F174</f>
        <v>2164.0424</v>
      </c>
      <c r="G193" s="161" t="n">
        <f aca="false">G174</f>
        <v>34.8423</v>
      </c>
      <c r="H193" s="161" t="n">
        <f aca="false">H174</f>
        <v>40.9198</v>
      </c>
      <c r="I193" s="162" t="n">
        <f aca="false">I174</f>
        <v>40.7166</v>
      </c>
      <c r="J193" s="114"/>
      <c r="K193" s="160" t="n">
        <f aca="false">K174</f>
        <v>1075.1984</v>
      </c>
      <c r="L193" s="161" t="n">
        <f aca="false">L174</f>
        <v>35.0812</v>
      </c>
      <c r="M193" s="161" t="n">
        <f aca="false">M174</f>
        <v>40.9025</v>
      </c>
      <c r="N193" s="162" t="n">
        <f aca="false">N174</f>
        <v>40.8027</v>
      </c>
      <c r="O193" s="160" t="n">
        <f aca="false">O174</f>
        <v>61533.97</v>
      </c>
      <c r="P193" s="161" t="n">
        <f aca="false">P174</f>
        <v>191.129</v>
      </c>
      <c r="Q193" s="162" t="n">
        <f aca="false">Q174</f>
        <v>17.0927694444444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5</v>
      </c>
      <c r="AA193" s="163" t="n">
        <f aca="false">AA174</f>
        <v>1082.0212</v>
      </c>
      <c r="AB193" s="164" t="n">
        <f aca="false">K193/AA193-1</f>
        <v>-0.00630560658146062</v>
      </c>
      <c r="AC193" s="114"/>
      <c r="AD193" s="160" t="n">
        <f aca="false">AD174</f>
        <v>1481.5544</v>
      </c>
      <c r="AE193" s="161" t="n">
        <f aca="false">AE174</f>
        <v>36.6022</v>
      </c>
      <c r="AF193" s="161" t="n">
        <f aca="false">AF174</f>
        <v>42.0851</v>
      </c>
      <c r="AG193" s="162" t="n">
        <f aca="false">AG174</f>
        <v>40.95</v>
      </c>
      <c r="AH193" s="114"/>
      <c r="AI193" s="160" t="n">
        <f aca="false">F193/AD193</f>
        <v>1.46065672647592</v>
      </c>
      <c r="AJ193" s="162" t="n">
        <f aca="false">K193/AD193</f>
        <v>0.725723199904101</v>
      </c>
      <c r="AL193" s="165" t="n">
        <f aca="false">AD193+F193</f>
        <v>3645.5968</v>
      </c>
      <c r="AN193" s="165" t="n">
        <f aca="false">AD193+K193</f>
        <v>2556.7528</v>
      </c>
      <c r="AP193" s="165" t="n">
        <f aca="false">AA193+AD193</f>
        <v>2563.5756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4</v>
      </c>
      <c r="E194" s="137" t="n">
        <v>38</v>
      </c>
      <c r="F194" s="166" t="n">
        <f aca="false">F178</f>
        <v>1312.5776</v>
      </c>
      <c r="G194" s="167" t="n">
        <f aca="false">G178</f>
        <v>33.2258</v>
      </c>
      <c r="H194" s="167" t="n">
        <f aca="false">H178</f>
        <v>40.1984</v>
      </c>
      <c r="I194" s="168" t="n">
        <f aca="false">I178</f>
        <v>39.7561</v>
      </c>
      <c r="J194" s="114"/>
      <c r="K194" s="166" t="n">
        <f aca="false">K178</f>
        <v>645.5072</v>
      </c>
      <c r="L194" s="167" t="n">
        <f aca="false">L178</f>
        <v>33.4181</v>
      </c>
      <c r="M194" s="167" t="n">
        <f aca="false">M178</f>
        <v>40.0836</v>
      </c>
      <c r="N194" s="168" t="n">
        <f aca="false">N178</f>
        <v>39.7552</v>
      </c>
      <c r="O194" s="166" t="n">
        <f aca="false">O178</f>
        <v>54646.45</v>
      </c>
      <c r="P194" s="167" t="n">
        <f aca="false">P178</f>
        <v>186.55</v>
      </c>
      <c r="Q194" s="168" t="n">
        <f aca="false">Q178</f>
        <v>15.1795694444444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5</v>
      </c>
      <c r="AA194" s="169" t="n">
        <f aca="false">AA178</f>
        <v>656.2888</v>
      </c>
      <c r="AB194" s="164" t="n">
        <f aca="false">K194/AA194-1</f>
        <v>-0.0164281334680708</v>
      </c>
      <c r="AC194" s="114"/>
      <c r="AD194" s="166" t="n">
        <f aca="false">AD178</f>
        <v>861.1984</v>
      </c>
      <c r="AE194" s="167" t="n">
        <f aca="false">AE178</f>
        <v>34.2419</v>
      </c>
      <c r="AF194" s="167" t="n">
        <f aca="false">AF178</f>
        <v>40.789</v>
      </c>
      <c r="AG194" s="168" t="n">
        <f aca="false">AG178</f>
        <v>39.3474</v>
      </c>
      <c r="AH194" s="114"/>
      <c r="AI194" s="166" t="n">
        <f aca="false">F194/AD194</f>
        <v>1.52412916698405</v>
      </c>
      <c r="AJ194" s="168" t="n">
        <f aca="false">K194/AD194</f>
        <v>0.74954528480313</v>
      </c>
      <c r="AL194" s="170" t="n">
        <f aca="false">AD194+F194</f>
        <v>2173.776</v>
      </c>
      <c r="AN194" s="170" t="n">
        <f aca="false">AD194+K194</f>
        <v>1506.7056</v>
      </c>
      <c r="AP194" s="170" t="n">
        <f aca="false">AA194+AD194</f>
        <v>1517.4872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110" t="n">
        <v>22</v>
      </c>
      <c r="E195" s="92" t="n">
        <v>20</v>
      </c>
      <c r="F195" s="147" t="n">
        <v>70765.3248</v>
      </c>
      <c r="G195" s="148" t="n">
        <v>38.9875</v>
      </c>
      <c r="H195" s="148" t="n">
        <v>42.5496</v>
      </c>
      <c r="I195" s="115" t="n">
        <v>44.6499</v>
      </c>
      <c r="J195" s="114"/>
      <c r="K195" s="111" t="n">
        <v>63630.9968</v>
      </c>
      <c r="L195" s="112" t="n">
        <v>38.9054</v>
      </c>
      <c r="M195" s="112" t="n">
        <v>42.3606</v>
      </c>
      <c r="N195" s="113" t="n">
        <v>44.4144</v>
      </c>
      <c r="O195" s="111" t="n">
        <v>104905.12</v>
      </c>
      <c r="P195" s="112" t="n">
        <v>308.623</v>
      </c>
      <c r="Q195" s="115" t="n">
        <f aca="false">O195/3600</f>
        <v>29.1403111111111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9</v>
      </c>
      <c r="AA195" s="112" t="n">
        <f aca="false">F195*Z195</f>
        <v>63688.79232</v>
      </c>
      <c r="AB195" s="119" t="n">
        <f aca="false">K195/AA195-1</f>
        <v>-0.000907467670443696</v>
      </c>
      <c r="AC195" s="114"/>
      <c r="AD195" s="133" t="n">
        <v>3421.0464</v>
      </c>
      <c r="AE195" s="134" t="n">
        <v>40.3231</v>
      </c>
      <c r="AF195" s="134" t="n">
        <v>44.2903</v>
      </c>
      <c r="AG195" s="135" t="n">
        <v>46.2658</v>
      </c>
      <c r="AH195" s="114"/>
      <c r="AI195" s="133" t="n">
        <f aca="false">F195/AD195</f>
        <v>20.6852864667372</v>
      </c>
      <c r="AJ195" s="135" t="n">
        <f aca="false">K195/AD195</f>
        <v>18.5998637142133</v>
      </c>
      <c r="AL195" s="123" t="n">
        <f aca="false">AD195+F195</f>
        <v>74186.3712</v>
      </c>
      <c r="AN195" s="123" t="n">
        <f aca="false">AD195+K195</f>
        <v>67052.0432</v>
      </c>
      <c r="AP195" s="123" t="n">
        <f aca="false">AA195+AD195</f>
        <v>67109.83872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125" t="n">
        <v>22</v>
      </c>
      <c r="E196" s="92" t="n">
        <v>22</v>
      </c>
      <c r="F196" s="149" t="n">
        <v>39191.9696</v>
      </c>
      <c r="G196" s="150" t="n">
        <v>37.3929</v>
      </c>
      <c r="H196" s="150" t="n">
        <v>42.0857</v>
      </c>
      <c r="I196" s="129" t="n">
        <v>44.2609</v>
      </c>
      <c r="J196" s="114"/>
      <c r="K196" s="126" t="n">
        <v>31159.648</v>
      </c>
      <c r="L196" s="127" t="n">
        <v>37.2643</v>
      </c>
      <c r="M196" s="127" t="n">
        <v>41.8605</v>
      </c>
      <c r="N196" s="128" t="n">
        <v>43.9694</v>
      </c>
      <c r="O196" s="126" t="n">
        <v>90797.04</v>
      </c>
      <c r="P196" s="127" t="n">
        <v>274.583</v>
      </c>
      <c r="Q196" s="129" t="n">
        <f aca="false">O196/3600</f>
        <v>25.2214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8</v>
      </c>
      <c r="AA196" s="127" t="n">
        <f aca="false">F196*Z196</f>
        <v>31353.57568</v>
      </c>
      <c r="AB196" s="131" t="n">
        <f aca="false">K196/AA196-1</f>
        <v>-0.0061851854467655</v>
      </c>
      <c r="AC196" s="114"/>
      <c r="AD196" s="149" t="n">
        <f aca="false">AD195</f>
        <v>3421.0464</v>
      </c>
      <c r="AE196" s="150" t="n">
        <f aca="false">AE195</f>
        <v>40.3231</v>
      </c>
      <c r="AF196" s="150" t="n">
        <f aca="false">AF195</f>
        <v>44.2903</v>
      </c>
      <c r="AG196" s="129" t="n">
        <f aca="false">AG195</f>
        <v>46.2658</v>
      </c>
      <c r="AH196" s="114"/>
      <c r="AI196" s="149" t="n">
        <f aca="false">F196/AD196</f>
        <v>11.4561350585599</v>
      </c>
      <c r="AJ196" s="129" t="n">
        <f aca="false">K196/AD196</f>
        <v>9.10822139097558</v>
      </c>
      <c r="AL196" s="132" t="n">
        <f aca="false">AD196+F196</f>
        <v>42613.016</v>
      </c>
      <c r="AN196" s="132" t="n">
        <f aca="false">AD196+K196</f>
        <v>34580.6944</v>
      </c>
      <c r="AP196" s="132" t="n">
        <f aca="false">AA196+AD196</f>
        <v>34774.62208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125" t="n">
        <v>22</v>
      </c>
      <c r="E197" s="92" t="n">
        <v>24</v>
      </c>
      <c r="F197" s="149" t="n">
        <v>19171.6288</v>
      </c>
      <c r="G197" s="150" t="n">
        <v>36.2819</v>
      </c>
      <c r="H197" s="150" t="n">
        <v>41.5472</v>
      </c>
      <c r="I197" s="129" t="n">
        <v>43.7821</v>
      </c>
      <c r="J197" s="114"/>
      <c r="K197" s="126" t="n">
        <v>13312.784</v>
      </c>
      <c r="L197" s="134" t="n">
        <v>36.1544</v>
      </c>
      <c r="M197" s="134" t="n">
        <v>41.3105</v>
      </c>
      <c r="N197" s="135" t="n">
        <v>43.4899</v>
      </c>
      <c r="O197" s="133" t="n">
        <v>81016.45</v>
      </c>
      <c r="P197" s="134" t="n">
        <v>247.064</v>
      </c>
      <c r="Q197" s="129" t="n">
        <f aca="false">O197/3600</f>
        <v>22.5045694444444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7</v>
      </c>
      <c r="AA197" s="127" t="n">
        <f aca="false">F197*Z197</f>
        <v>13420.14016</v>
      </c>
      <c r="AB197" s="131" t="n">
        <f aca="false">K197/AA197-1</f>
        <v>-0.00799963031086548</v>
      </c>
      <c r="AC197" s="114"/>
      <c r="AD197" s="149" t="n">
        <f aca="false">AD196</f>
        <v>3421.0464</v>
      </c>
      <c r="AE197" s="150" t="n">
        <f aca="false">AE196</f>
        <v>40.3231</v>
      </c>
      <c r="AF197" s="150" t="n">
        <f aca="false">AF196</f>
        <v>44.2903</v>
      </c>
      <c r="AG197" s="129" t="n">
        <f aca="false">AG196</f>
        <v>46.2658</v>
      </c>
      <c r="AH197" s="114"/>
      <c r="AI197" s="149" t="n">
        <f aca="false">F197/AD197</f>
        <v>5.60402478025437</v>
      </c>
      <c r="AJ197" s="129" t="n">
        <f aca="false">K197/AD197</f>
        <v>3.89143625763158</v>
      </c>
      <c r="AL197" s="132" t="n">
        <f aca="false">AD197+F197</f>
        <v>22592.6752</v>
      </c>
      <c r="AN197" s="132" t="n">
        <f aca="false">AD197+K197</f>
        <v>16733.8304</v>
      </c>
      <c r="AP197" s="132" t="n">
        <f aca="false">AA197+AD197</f>
        <v>16841.18656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137" t="n">
        <v>22</v>
      </c>
      <c r="E198" s="137" t="n">
        <v>26</v>
      </c>
      <c r="F198" s="151" t="n">
        <v>9749.6784</v>
      </c>
      <c r="G198" s="152" t="n">
        <v>35.5562</v>
      </c>
      <c r="H198" s="152" t="n">
        <v>41.0336</v>
      </c>
      <c r="I198" s="141" t="n">
        <v>43.3256</v>
      </c>
      <c r="J198" s="114"/>
      <c r="K198" s="138" t="n">
        <v>4845.6648</v>
      </c>
      <c r="L198" s="134" t="n">
        <v>35.299</v>
      </c>
      <c r="M198" s="134" t="n">
        <v>40.5433</v>
      </c>
      <c r="N198" s="135" t="n">
        <v>42.8482</v>
      </c>
      <c r="O198" s="139" t="n">
        <v>73789.66</v>
      </c>
      <c r="P198" s="140" t="n">
        <v>231.479</v>
      </c>
      <c r="Q198" s="141" t="n">
        <f aca="false">O198/3600</f>
        <v>20.4971277777778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5</v>
      </c>
      <c r="AA198" s="145" t="n">
        <f aca="false">F198*Z198</f>
        <v>4874.8392</v>
      </c>
      <c r="AB198" s="131" t="n">
        <f aca="false">K198/AA198-1</f>
        <v>-0.0059846897103808</v>
      </c>
      <c r="AC198" s="114"/>
      <c r="AD198" s="151" t="n">
        <f aca="false">AD197</f>
        <v>3421.0464</v>
      </c>
      <c r="AE198" s="152" t="n">
        <f aca="false">AE197</f>
        <v>40.3231</v>
      </c>
      <c r="AF198" s="152" t="n">
        <f aca="false">AF197</f>
        <v>44.2903</v>
      </c>
      <c r="AG198" s="141" t="n">
        <f aca="false">AG197</f>
        <v>46.2658</v>
      </c>
      <c r="AH198" s="114"/>
      <c r="AI198" s="151" t="n">
        <f aca="false">F198/AD198</f>
        <v>2.84991118506899</v>
      </c>
      <c r="AJ198" s="141" t="n">
        <f aca="false">K198/AD198</f>
        <v>1.4164276754621</v>
      </c>
      <c r="AL198" s="171" t="n">
        <f aca="false">AD198+F198</f>
        <v>13170.7248</v>
      </c>
      <c r="AN198" s="171" t="n">
        <f aca="false">AD198+K198</f>
        <v>8266.7112</v>
      </c>
      <c r="AP198" s="171" t="n">
        <f aca="false">AA198+AD198</f>
        <v>8295.8856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110" t="n">
        <v>26</v>
      </c>
      <c r="E199" s="92" t="n">
        <v>24</v>
      </c>
      <c r="F199" s="147" t="n">
        <v>19171.6288</v>
      </c>
      <c r="G199" s="148" t="n">
        <v>36.2819</v>
      </c>
      <c r="H199" s="148" t="n">
        <v>41.5472</v>
      </c>
      <c r="I199" s="115" t="n">
        <v>43.7821</v>
      </c>
      <c r="J199" s="114"/>
      <c r="K199" s="111" t="n">
        <v>17187.0344</v>
      </c>
      <c r="L199" s="148" t="n">
        <v>36.3948</v>
      </c>
      <c r="M199" s="148" t="n">
        <v>41.4576</v>
      </c>
      <c r="N199" s="115" t="n">
        <v>43.5748</v>
      </c>
      <c r="O199" s="111" t="n">
        <v>79232.18</v>
      </c>
      <c r="P199" s="112" t="n">
        <v>246.906</v>
      </c>
      <c r="Q199" s="115" t="n">
        <f aca="false">O199/3600</f>
        <v>22.0089388888889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9</v>
      </c>
      <c r="AA199" s="112" t="n">
        <f aca="false">F199*Z199</f>
        <v>17254.46592</v>
      </c>
      <c r="AB199" s="119" t="n">
        <f aca="false">K199/AA199-1</f>
        <v>-0.00390806184976356</v>
      </c>
      <c r="AC199" s="114"/>
      <c r="AD199" s="133" t="n">
        <v>1680.2736</v>
      </c>
      <c r="AE199" s="134" t="n">
        <v>38.0905</v>
      </c>
      <c r="AF199" s="134" t="n">
        <v>42.5717</v>
      </c>
      <c r="AG199" s="135" t="n">
        <v>44.737</v>
      </c>
      <c r="AH199" s="114"/>
      <c r="AI199" s="133" t="n">
        <f aca="false">F199/AD199</f>
        <v>11.4098256379199</v>
      </c>
      <c r="AJ199" s="135" t="n">
        <f aca="false">K199/AD199</f>
        <v>10.2287118002687</v>
      </c>
      <c r="AL199" s="123" t="n">
        <f aca="false">AD199+F199</f>
        <v>20851.9024</v>
      </c>
      <c r="AN199" s="123" t="n">
        <f aca="false">AD199+K199</f>
        <v>18867.308</v>
      </c>
      <c r="AP199" s="123" t="n">
        <f aca="false">AA199+AD199</f>
        <v>18934.73952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125" t="n">
        <v>26</v>
      </c>
      <c r="E200" s="92" t="n">
        <v>26</v>
      </c>
      <c r="F200" s="149" t="n">
        <v>9749.6784</v>
      </c>
      <c r="G200" s="150" t="n">
        <v>35.5562</v>
      </c>
      <c r="H200" s="150" t="n">
        <v>41.0336</v>
      </c>
      <c r="I200" s="129" t="n">
        <v>43.3256</v>
      </c>
      <c r="J200" s="114"/>
      <c r="K200" s="126" t="n">
        <v>7758.5744</v>
      </c>
      <c r="L200" s="150" t="n">
        <v>35.603</v>
      </c>
      <c r="M200" s="150" t="n">
        <v>40.9583</v>
      </c>
      <c r="N200" s="129" t="n">
        <v>43.109</v>
      </c>
      <c r="O200" s="126" t="n">
        <v>69857.75</v>
      </c>
      <c r="P200" s="127" t="n">
        <v>228.623</v>
      </c>
      <c r="Q200" s="129" t="n">
        <f aca="false">O200/3600</f>
        <v>19.4049305555556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8</v>
      </c>
      <c r="AA200" s="127" t="n">
        <f aca="false">F200*Z200</f>
        <v>7799.74272</v>
      </c>
      <c r="AB200" s="131" t="n">
        <f aca="false">K200/AA200-1</f>
        <v>-0.00527816384179414</v>
      </c>
      <c r="AC200" s="114"/>
      <c r="AD200" s="149" t="n">
        <f aca="false">AD199</f>
        <v>1680.2736</v>
      </c>
      <c r="AE200" s="150" t="n">
        <f aca="false">AE199</f>
        <v>38.0905</v>
      </c>
      <c r="AF200" s="150" t="n">
        <f aca="false">AF199</f>
        <v>42.5717</v>
      </c>
      <c r="AG200" s="129" t="n">
        <f aca="false">AG199</f>
        <v>44.737</v>
      </c>
      <c r="AH200" s="114"/>
      <c r="AI200" s="149" t="n">
        <f aca="false">F200/AD200</f>
        <v>5.80243503200907</v>
      </c>
      <c r="AJ200" s="129" t="n">
        <f aca="false">K200/AD200</f>
        <v>4.61744706338301</v>
      </c>
      <c r="AL200" s="132" t="n">
        <f aca="false">AD200+F200</f>
        <v>11429.952</v>
      </c>
      <c r="AN200" s="132" t="n">
        <f aca="false">AD200+K200</f>
        <v>9438.848</v>
      </c>
      <c r="AP200" s="132" t="n">
        <f aca="false">AA200+AD200</f>
        <v>9480.01632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125" t="n">
        <v>26</v>
      </c>
      <c r="E201" s="92" t="n">
        <v>28</v>
      </c>
      <c r="F201" s="149" t="n">
        <v>5470.7448</v>
      </c>
      <c r="G201" s="150" t="n">
        <v>35.0278</v>
      </c>
      <c r="H201" s="150" t="n">
        <v>40.5144</v>
      </c>
      <c r="I201" s="129" t="n">
        <v>42.8842</v>
      </c>
      <c r="J201" s="114"/>
      <c r="K201" s="126" t="n">
        <v>3792.0016</v>
      </c>
      <c r="L201" s="150" t="n">
        <v>34.934</v>
      </c>
      <c r="M201" s="150" t="n">
        <v>40.33</v>
      </c>
      <c r="N201" s="129" t="n">
        <v>42.6384</v>
      </c>
      <c r="O201" s="133" t="n">
        <v>64023.43</v>
      </c>
      <c r="P201" s="134" t="n">
        <v>220.167</v>
      </c>
      <c r="Q201" s="129" t="n">
        <f aca="false">O201/3600</f>
        <v>17.7842861111111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7</v>
      </c>
      <c r="AA201" s="127" t="n">
        <f aca="false">F201*Z201</f>
        <v>3829.52136</v>
      </c>
      <c r="AB201" s="131" t="n">
        <f aca="false">K201/AA201-1</f>
        <v>-0.00979750639124266</v>
      </c>
      <c r="AC201" s="114"/>
      <c r="AD201" s="149" t="n">
        <f aca="false">AD200</f>
        <v>1680.2736</v>
      </c>
      <c r="AE201" s="150" t="n">
        <f aca="false">AE200</f>
        <v>38.0905</v>
      </c>
      <c r="AF201" s="150" t="n">
        <f aca="false">AF200</f>
        <v>42.5717</v>
      </c>
      <c r="AG201" s="129" t="n">
        <f aca="false">AG200</f>
        <v>44.737</v>
      </c>
      <c r="AH201" s="114"/>
      <c r="AI201" s="149" t="n">
        <f aca="false">F201/AD201</f>
        <v>3.2558654733372</v>
      </c>
      <c r="AJ201" s="129" t="n">
        <f aca="false">K201/AD201</f>
        <v>2.25677627738721</v>
      </c>
      <c r="AL201" s="132" t="n">
        <f aca="false">AD201+F201</f>
        <v>7151.0184</v>
      </c>
      <c r="AN201" s="132" t="n">
        <f aca="false">AD201+K201</f>
        <v>5472.2752</v>
      </c>
      <c r="AP201" s="132" t="n">
        <f aca="false">AA201+AD201</f>
        <v>5509.79496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137" t="n">
        <v>26</v>
      </c>
      <c r="E202" s="137" t="n">
        <v>30</v>
      </c>
      <c r="F202" s="151" t="n">
        <v>3404.4432</v>
      </c>
      <c r="G202" s="152" t="n">
        <v>34.4891</v>
      </c>
      <c r="H202" s="152" t="n">
        <v>40.2123</v>
      </c>
      <c r="I202" s="141" t="n">
        <v>42.6356</v>
      </c>
      <c r="J202" s="114"/>
      <c r="K202" s="138" t="n">
        <v>1684.3168</v>
      </c>
      <c r="L202" s="152" t="n">
        <v>34.1237</v>
      </c>
      <c r="M202" s="152" t="n">
        <v>39.7361</v>
      </c>
      <c r="N202" s="141" t="n">
        <v>42.0496</v>
      </c>
      <c r="O202" s="139" t="n">
        <v>63717.73</v>
      </c>
      <c r="P202" s="140" t="n">
        <v>214.925</v>
      </c>
      <c r="Q202" s="141" t="n">
        <f aca="false">O202/3600</f>
        <v>17.6993694444444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5</v>
      </c>
      <c r="AA202" s="145" t="n">
        <f aca="false">F202*Z202</f>
        <v>1702.2216</v>
      </c>
      <c r="AB202" s="131" t="n">
        <f aca="false">K202/AA202-1</f>
        <v>-0.0105184894845654</v>
      </c>
      <c r="AC202" s="114"/>
      <c r="AD202" s="151" t="n">
        <f aca="false">AD201</f>
        <v>1680.2736</v>
      </c>
      <c r="AE202" s="152" t="n">
        <f aca="false">AE201</f>
        <v>38.0905</v>
      </c>
      <c r="AF202" s="152" t="n">
        <f aca="false">AF201</f>
        <v>42.5717</v>
      </c>
      <c r="AG202" s="141" t="n">
        <f aca="false">AG201</f>
        <v>44.737</v>
      </c>
      <c r="AH202" s="114"/>
      <c r="AI202" s="151" t="n">
        <f aca="false">F202/AD202</f>
        <v>2.02612431689696</v>
      </c>
      <c r="AJ202" s="141" t="n">
        <f aca="false">K202/AD202</f>
        <v>1.00240627478763</v>
      </c>
      <c r="AL202" s="171" t="n">
        <f aca="false">AD202+F202</f>
        <v>5084.7168</v>
      </c>
      <c r="AN202" s="171" t="n">
        <f aca="false">AD202+K202</f>
        <v>3364.5904</v>
      </c>
      <c r="AP202" s="171" t="n">
        <f aca="false">AA202+AD202</f>
        <v>3382.495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110" t="n">
        <v>30</v>
      </c>
      <c r="E203" s="92" t="n">
        <v>28</v>
      </c>
      <c r="F203" s="147" t="n">
        <v>5470.7448</v>
      </c>
      <c r="G203" s="148" t="n">
        <v>35.0278</v>
      </c>
      <c r="H203" s="148" t="n">
        <v>40.5144</v>
      </c>
      <c r="I203" s="115" t="n">
        <v>42.8842</v>
      </c>
      <c r="J203" s="114"/>
      <c r="K203" s="111" t="n">
        <v>4873.5536</v>
      </c>
      <c r="L203" s="127" t="n">
        <v>35.1151</v>
      </c>
      <c r="M203" s="127" t="n">
        <v>40.5058</v>
      </c>
      <c r="N203" s="128" t="n">
        <v>42.8107</v>
      </c>
      <c r="O203" s="111" t="n">
        <v>58811.47</v>
      </c>
      <c r="P203" s="112" t="n">
        <v>219.075</v>
      </c>
      <c r="Q203" s="115" t="n">
        <f aca="false">O203/3600</f>
        <v>16.3365194444444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9</v>
      </c>
      <c r="AA203" s="112" t="n">
        <f aca="false">F203*Z203</f>
        <v>4923.67032</v>
      </c>
      <c r="AB203" s="119" t="n">
        <f aca="false">K203/AA203-1</f>
        <v>-0.0101787318692775</v>
      </c>
      <c r="AC203" s="114"/>
      <c r="AD203" s="133" t="n">
        <v>908.188</v>
      </c>
      <c r="AE203" s="134" t="n">
        <v>35.8277</v>
      </c>
      <c r="AF203" s="134" t="n">
        <v>41.3281</v>
      </c>
      <c r="AG203" s="135" t="n">
        <v>43.5335</v>
      </c>
      <c r="AH203" s="114"/>
      <c r="AI203" s="133" t="n">
        <f aca="false">F203/AD203</f>
        <v>6.02380212026585</v>
      </c>
      <c r="AJ203" s="135" t="n">
        <f aca="false">K203/AD203</f>
        <v>5.36623870828507</v>
      </c>
      <c r="AL203" s="123" t="n">
        <f aca="false">AD203+F203</f>
        <v>6378.9328</v>
      </c>
      <c r="AN203" s="123" t="n">
        <f aca="false">AD203+K203</f>
        <v>5781.7416</v>
      </c>
      <c r="AP203" s="123" t="n">
        <f aca="false">AA203+AD203</f>
        <v>5831.85832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125" t="n">
        <v>30</v>
      </c>
      <c r="E204" s="92" t="n">
        <v>30</v>
      </c>
      <c r="F204" s="149" t="n">
        <v>3404.4432</v>
      </c>
      <c r="G204" s="150" t="n">
        <v>34.4891</v>
      </c>
      <c r="H204" s="150" t="n">
        <v>40.2123</v>
      </c>
      <c r="I204" s="129" t="n">
        <v>42.6356</v>
      </c>
      <c r="J204" s="114"/>
      <c r="K204" s="126" t="n">
        <v>2701.8208</v>
      </c>
      <c r="L204" s="134" t="n">
        <v>34.432</v>
      </c>
      <c r="M204" s="134" t="n">
        <v>40.0341</v>
      </c>
      <c r="N204" s="135" t="n">
        <v>42.4207</v>
      </c>
      <c r="O204" s="126" t="n">
        <v>56438.03</v>
      </c>
      <c r="P204" s="127" t="n">
        <v>213.505</v>
      </c>
      <c r="Q204" s="129" t="n">
        <f aca="false">O204/3600</f>
        <v>15.6772305555556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8</v>
      </c>
      <c r="AA204" s="127" t="n">
        <f aca="false">F204*Z204</f>
        <v>2723.55456</v>
      </c>
      <c r="AB204" s="131" t="n">
        <f aca="false">K204/AA204-1</f>
        <v>-0.00797992458796215</v>
      </c>
      <c r="AC204" s="114"/>
      <c r="AD204" s="149" t="n">
        <f aca="false">AD203</f>
        <v>908.188</v>
      </c>
      <c r="AE204" s="150" t="n">
        <f aca="false">AE203</f>
        <v>35.8277</v>
      </c>
      <c r="AF204" s="150" t="n">
        <f aca="false">AF203</f>
        <v>41.3281</v>
      </c>
      <c r="AG204" s="129" t="n">
        <f aca="false">AG203</f>
        <v>43.5335</v>
      </c>
      <c r="AH204" s="114"/>
      <c r="AI204" s="149" t="n">
        <f aca="false">F204/AD204</f>
        <v>3.74861064008774</v>
      </c>
      <c r="AJ204" s="129" t="n">
        <f aca="false">K204/AD204</f>
        <v>2.97495760789616</v>
      </c>
      <c r="AL204" s="132" t="n">
        <f aca="false">AD204+F204</f>
        <v>4312.6312</v>
      </c>
      <c r="AN204" s="132" t="n">
        <f aca="false">AD204+K204</f>
        <v>3610.0088</v>
      </c>
      <c r="AP204" s="132" t="n">
        <f aca="false">AA204+AD204</f>
        <v>3631.74256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125" t="n">
        <v>30</v>
      </c>
      <c r="E205" s="92" t="n">
        <v>32</v>
      </c>
      <c r="F205" s="149" t="n">
        <v>2255.376</v>
      </c>
      <c r="G205" s="150" t="n">
        <v>33.857</v>
      </c>
      <c r="H205" s="150" t="n">
        <v>39.6081</v>
      </c>
      <c r="I205" s="129" t="n">
        <v>42.1009</v>
      </c>
      <c r="J205" s="114"/>
      <c r="K205" s="126" t="n">
        <v>1562.5096</v>
      </c>
      <c r="L205" s="134" t="n">
        <v>33.7156</v>
      </c>
      <c r="M205" s="134" t="n">
        <v>39.3164</v>
      </c>
      <c r="N205" s="135" t="n">
        <v>41.7636</v>
      </c>
      <c r="O205" s="133" t="n">
        <v>55938.06</v>
      </c>
      <c r="P205" s="134" t="n">
        <v>209.09</v>
      </c>
      <c r="Q205" s="129" t="n">
        <f aca="false">O205/3600</f>
        <v>15.53835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7</v>
      </c>
      <c r="AA205" s="127" t="n">
        <f aca="false">F205*Z205</f>
        <v>1578.7632</v>
      </c>
      <c r="AB205" s="131" t="n">
        <f aca="false">K205/AA205-1</f>
        <v>-0.0102951474926702</v>
      </c>
      <c r="AC205" s="114"/>
      <c r="AD205" s="149" t="n">
        <f aca="false">AD204</f>
        <v>908.188</v>
      </c>
      <c r="AE205" s="150" t="n">
        <f aca="false">AE204</f>
        <v>35.8277</v>
      </c>
      <c r="AF205" s="150" t="n">
        <f aca="false">AF204</f>
        <v>41.3281</v>
      </c>
      <c r="AG205" s="129" t="n">
        <f aca="false">AG204</f>
        <v>43.5335</v>
      </c>
      <c r="AH205" s="114"/>
      <c r="AI205" s="149" t="n">
        <f aca="false">F205/AD205</f>
        <v>2.48338009310848</v>
      </c>
      <c r="AJ205" s="129" t="n">
        <f aca="false">K205/AD205</f>
        <v>1.72046933013869</v>
      </c>
      <c r="AL205" s="132" t="n">
        <f aca="false">AD205+F205</f>
        <v>3163.564</v>
      </c>
      <c r="AN205" s="132" t="n">
        <f aca="false">AD205+K205</f>
        <v>2470.6976</v>
      </c>
      <c r="AP205" s="132" t="n">
        <f aca="false">AA205+AD205</f>
        <v>2486.9512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137" t="n">
        <v>30</v>
      </c>
      <c r="E206" s="137" t="n">
        <v>34</v>
      </c>
      <c r="F206" s="151" t="n">
        <v>1582.9784</v>
      </c>
      <c r="G206" s="152" t="n">
        <v>33.159</v>
      </c>
      <c r="H206" s="152" t="n">
        <v>39.2961</v>
      </c>
      <c r="I206" s="141" t="n">
        <v>41.8516</v>
      </c>
      <c r="J206" s="114"/>
      <c r="K206" s="138" t="n">
        <v>784.6856</v>
      </c>
      <c r="L206" s="152" t="n">
        <v>32.8386</v>
      </c>
      <c r="M206" s="152" t="n">
        <v>38.8651</v>
      </c>
      <c r="N206" s="141" t="n">
        <v>41.3543</v>
      </c>
      <c r="O206" s="139" t="n">
        <v>54800.82</v>
      </c>
      <c r="P206" s="140" t="n">
        <v>207.296</v>
      </c>
      <c r="Q206" s="141" t="n">
        <f aca="false">O206/3600</f>
        <v>15.22245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5</v>
      </c>
      <c r="AA206" s="145" t="n">
        <f aca="false">F206*Z206</f>
        <v>791.4892</v>
      </c>
      <c r="AB206" s="131" t="n">
        <f aca="false">K206/AA206-1</f>
        <v>-0.00859594799272045</v>
      </c>
      <c r="AC206" s="114"/>
      <c r="AD206" s="151" t="n">
        <f aca="false">AD205</f>
        <v>908.188</v>
      </c>
      <c r="AE206" s="152" t="n">
        <f aca="false">AE205</f>
        <v>35.8277</v>
      </c>
      <c r="AF206" s="152" t="n">
        <f aca="false">AF205</f>
        <v>41.3281</v>
      </c>
      <c r="AG206" s="141" t="n">
        <f aca="false">AG205</f>
        <v>43.5335</v>
      </c>
      <c r="AH206" s="114"/>
      <c r="AI206" s="151" t="n">
        <f aca="false">F206/AD206</f>
        <v>1.74300739494466</v>
      </c>
      <c r="AJ206" s="141" t="n">
        <f aca="false">K206/AD206</f>
        <v>0.864012297013394</v>
      </c>
      <c r="AL206" s="171" t="n">
        <f aca="false">AD206+F206</f>
        <v>2491.1664</v>
      </c>
      <c r="AN206" s="171" t="n">
        <f aca="false">AD206+K206</f>
        <v>1692.8736</v>
      </c>
      <c r="AP206" s="171" t="n">
        <f aca="false">AA206+AD206</f>
        <v>1699.6772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110" t="n">
        <v>34</v>
      </c>
      <c r="E207" s="92" t="n">
        <v>32</v>
      </c>
      <c r="F207" s="147" t="n">
        <v>2255.376</v>
      </c>
      <c r="G207" s="148" t="n">
        <v>33.857</v>
      </c>
      <c r="H207" s="148" t="n">
        <v>39.6081</v>
      </c>
      <c r="I207" s="115" t="n">
        <v>42.1009</v>
      </c>
      <c r="J207" s="114"/>
      <c r="K207" s="111" t="n">
        <v>2013.8768</v>
      </c>
      <c r="L207" s="148" t="n">
        <v>33.8782</v>
      </c>
      <c r="M207" s="148" t="n">
        <v>39.6624</v>
      </c>
      <c r="N207" s="115" t="n">
        <v>42.1478</v>
      </c>
      <c r="O207" s="111" t="n">
        <v>46634.36</v>
      </c>
      <c r="P207" s="112" t="n">
        <v>209.777</v>
      </c>
      <c r="Q207" s="115" t="n">
        <f aca="false">O207/3600</f>
        <v>12.9539888888889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9</v>
      </c>
      <c r="AA207" s="112" t="n">
        <f aca="false">F207*Z207</f>
        <v>2029.8384</v>
      </c>
      <c r="AB207" s="119" t="n">
        <f aca="false">K207/AA207-1</f>
        <v>-0.00786348312259755</v>
      </c>
      <c r="AC207" s="114"/>
      <c r="AD207" s="133" t="n">
        <v>506.096</v>
      </c>
      <c r="AE207" s="134" t="n">
        <v>33.474</v>
      </c>
      <c r="AF207" s="134" t="n">
        <v>40.0634</v>
      </c>
      <c r="AG207" s="135" t="n">
        <v>42.3806</v>
      </c>
      <c r="AH207" s="114"/>
      <c r="AI207" s="133" t="n">
        <f aca="false">F207/AD207</f>
        <v>4.45641933546205</v>
      </c>
      <c r="AJ207" s="135" t="n">
        <f aca="false">K207/AD207</f>
        <v>3.97923872150738</v>
      </c>
      <c r="AL207" s="123" t="n">
        <f aca="false">AD207+F207</f>
        <v>2761.472</v>
      </c>
      <c r="AN207" s="123" t="n">
        <f aca="false">AD207+K207</f>
        <v>2519.9728</v>
      </c>
      <c r="AP207" s="123" t="n">
        <f aca="false">AA207+AD207</f>
        <v>2535.9344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125" t="n">
        <v>34</v>
      </c>
      <c r="E208" s="92" t="n">
        <v>34</v>
      </c>
      <c r="F208" s="149" t="n">
        <v>1582.9784</v>
      </c>
      <c r="G208" s="150" t="n">
        <v>33.159</v>
      </c>
      <c r="H208" s="150" t="n">
        <v>39.2961</v>
      </c>
      <c r="I208" s="129" t="n">
        <v>41.8516</v>
      </c>
      <c r="J208" s="114"/>
      <c r="K208" s="126" t="n">
        <v>1246.2128</v>
      </c>
      <c r="L208" s="150" t="n">
        <v>33.069</v>
      </c>
      <c r="M208" s="150" t="n">
        <v>39.1978</v>
      </c>
      <c r="N208" s="129" t="n">
        <v>41.7494</v>
      </c>
      <c r="O208" s="126" t="n">
        <v>47109.83</v>
      </c>
      <c r="P208" s="127" t="n">
        <v>205.611</v>
      </c>
      <c r="Q208" s="129" t="n">
        <f aca="false">O208/3600</f>
        <v>13.0860638888889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8</v>
      </c>
      <c r="AA208" s="127" t="n">
        <f aca="false">F208*Z208</f>
        <v>1266.38272</v>
      </c>
      <c r="AB208" s="131" t="n">
        <f aca="false">K208/AA208-1</f>
        <v>-0.0159271914259854</v>
      </c>
      <c r="AC208" s="114"/>
      <c r="AD208" s="149" t="n">
        <f aca="false">AD207</f>
        <v>506.096</v>
      </c>
      <c r="AE208" s="150" t="n">
        <f aca="false">AE207</f>
        <v>33.474</v>
      </c>
      <c r="AF208" s="150" t="n">
        <f aca="false">AF207</f>
        <v>40.0634</v>
      </c>
      <c r="AG208" s="129" t="n">
        <f aca="false">AG207</f>
        <v>42.3806</v>
      </c>
      <c r="AH208" s="114"/>
      <c r="AI208" s="149" t="n">
        <f aca="false">F208/AD208</f>
        <v>3.12782238942809</v>
      </c>
      <c r="AJ208" s="129" t="n">
        <f aca="false">K208/AD208</f>
        <v>2.46240397078815</v>
      </c>
      <c r="AL208" s="132" t="n">
        <f aca="false">AD208+F208</f>
        <v>2089.0744</v>
      </c>
      <c r="AN208" s="132" t="n">
        <f aca="false">AD208+K208</f>
        <v>1752.3088</v>
      </c>
      <c r="AP208" s="132" t="n">
        <f aca="false">AA208+AD208</f>
        <v>1772.47872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125" t="n">
        <v>34</v>
      </c>
      <c r="E209" s="92" t="n">
        <v>36</v>
      </c>
      <c r="F209" s="149" t="n">
        <v>1144.1048</v>
      </c>
      <c r="G209" s="150" t="n">
        <v>32.4132</v>
      </c>
      <c r="H209" s="150" t="n">
        <v>38.834</v>
      </c>
      <c r="I209" s="129" t="n">
        <v>41.4542</v>
      </c>
      <c r="J209" s="114"/>
      <c r="K209" s="126" t="n">
        <v>786.2456</v>
      </c>
      <c r="L209" s="150" t="n">
        <v>32.2723</v>
      </c>
      <c r="M209" s="150" t="n">
        <v>38.6146</v>
      </c>
      <c r="N209" s="129" t="n">
        <v>41.2902</v>
      </c>
      <c r="O209" s="133" t="n">
        <v>47635.24</v>
      </c>
      <c r="P209" s="134" t="n">
        <v>203.349</v>
      </c>
      <c r="Q209" s="129" t="n">
        <f aca="false">O209/3600</f>
        <v>13.2320111111111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7</v>
      </c>
      <c r="AA209" s="127" t="n">
        <f aca="false">F209*Z209</f>
        <v>800.87336</v>
      </c>
      <c r="AB209" s="131" t="n">
        <f aca="false">K209/AA209-1</f>
        <v>-0.0182647603611139</v>
      </c>
      <c r="AC209" s="114"/>
      <c r="AD209" s="149" t="n">
        <f aca="false">AD208</f>
        <v>506.096</v>
      </c>
      <c r="AE209" s="150" t="n">
        <f aca="false">AE208</f>
        <v>33.474</v>
      </c>
      <c r="AF209" s="150" t="n">
        <f aca="false">AF208</f>
        <v>40.0634</v>
      </c>
      <c r="AG209" s="129" t="n">
        <f aca="false">AG208</f>
        <v>42.3806</v>
      </c>
      <c r="AH209" s="114"/>
      <c r="AI209" s="149" t="n">
        <f aca="false">F209/AD209</f>
        <v>2.26064778223894</v>
      </c>
      <c r="AJ209" s="129" t="n">
        <f aca="false">K209/AD209</f>
        <v>1.55355031456483</v>
      </c>
      <c r="AL209" s="132" t="n">
        <f aca="false">AD209+F209</f>
        <v>1650.2008</v>
      </c>
      <c r="AN209" s="132" t="n">
        <f aca="false">AD209+K209</f>
        <v>1292.3416</v>
      </c>
      <c r="AP209" s="132" t="n">
        <f aca="false">AA209+AD209</f>
        <v>1306.96936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137" t="n">
        <v>34</v>
      </c>
      <c r="E210" s="137" t="n">
        <v>38</v>
      </c>
      <c r="F210" s="151" t="n">
        <v>840.3128</v>
      </c>
      <c r="G210" s="152" t="n">
        <v>31.5877</v>
      </c>
      <c r="H210" s="152" t="n">
        <v>38.5513</v>
      </c>
      <c r="I210" s="141" t="n">
        <v>41.206</v>
      </c>
      <c r="J210" s="114"/>
      <c r="K210" s="138" t="n">
        <v>413.8024</v>
      </c>
      <c r="L210" s="152" t="n">
        <v>31.3235</v>
      </c>
      <c r="M210" s="152" t="n">
        <v>38.1169</v>
      </c>
      <c r="N210" s="141" t="n">
        <v>40.7394</v>
      </c>
      <c r="O210" s="139" t="n">
        <v>49066.32</v>
      </c>
      <c r="P210" s="140" t="n">
        <v>200.838</v>
      </c>
      <c r="Q210" s="141" t="n">
        <f aca="false">O210/3600</f>
        <v>13.6295333333333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5</v>
      </c>
      <c r="AA210" s="145" t="n">
        <f aca="false">F210*Z210</f>
        <v>420.1564</v>
      </c>
      <c r="AB210" s="131" t="n">
        <f aca="false">K210/AA210-1</f>
        <v>-0.0151229399337962</v>
      </c>
      <c r="AC210" s="114"/>
      <c r="AD210" s="151" t="n">
        <f aca="false">AD209</f>
        <v>506.096</v>
      </c>
      <c r="AE210" s="152" t="n">
        <f aca="false">AE209</f>
        <v>33.474</v>
      </c>
      <c r="AF210" s="152" t="n">
        <f aca="false">AF209</f>
        <v>40.0634</v>
      </c>
      <c r="AG210" s="141" t="n">
        <f aca="false">AG209</f>
        <v>42.3806</v>
      </c>
      <c r="AH210" s="114"/>
      <c r="AI210" s="151" t="n">
        <f aca="false">F210/AD210</f>
        <v>1.66038221997408</v>
      </c>
      <c r="AJ210" s="141" t="n">
        <f aca="false">K210/AD210</f>
        <v>0.817636179697133</v>
      </c>
      <c r="AL210" s="171" t="n">
        <f aca="false">AD210+F210</f>
        <v>1346.4088</v>
      </c>
      <c r="AN210" s="171" t="n">
        <f aca="false">AD210+K210</f>
        <v>919.8984</v>
      </c>
      <c r="AP210" s="171" t="n">
        <f aca="false">AA210+AD210</f>
        <v>926.2524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110" t="n">
        <v>22</v>
      </c>
      <c r="E211" s="110" t="n">
        <v>20</v>
      </c>
      <c r="F211" s="154" t="n">
        <f aca="false">F195</f>
        <v>70765.3248</v>
      </c>
      <c r="G211" s="155" t="n">
        <f aca="false">G195</f>
        <v>38.9875</v>
      </c>
      <c r="H211" s="155" t="n">
        <f aca="false">H195</f>
        <v>42.5496</v>
      </c>
      <c r="I211" s="156" t="n">
        <f aca="false">I195</f>
        <v>44.6499</v>
      </c>
      <c r="J211" s="114"/>
      <c r="K211" s="154" t="n">
        <f aca="false">K195</f>
        <v>63630.9968</v>
      </c>
      <c r="L211" s="155" t="n">
        <f aca="false">L195</f>
        <v>38.9054</v>
      </c>
      <c r="M211" s="155" t="n">
        <f aca="false">M195</f>
        <v>42.3606</v>
      </c>
      <c r="N211" s="156" t="n">
        <f aca="false">N195</f>
        <v>44.4144</v>
      </c>
      <c r="O211" s="154" t="n">
        <f aca="false">O195</f>
        <v>104905.12</v>
      </c>
      <c r="P211" s="155" t="n">
        <f aca="false">P195</f>
        <v>308.623</v>
      </c>
      <c r="Q211" s="156" t="n">
        <f aca="false">Q195</f>
        <v>29.1403111111111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9</v>
      </c>
      <c r="AA211" s="157" t="n">
        <f aca="false">AA195</f>
        <v>63688.79232</v>
      </c>
      <c r="AB211" s="158" t="n">
        <f aca="false">K211/AA211-1</f>
        <v>-0.000907467670443696</v>
      </c>
      <c r="AC211" s="114"/>
      <c r="AD211" s="154" t="n">
        <f aca="false">AD195</f>
        <v>3421.0464</v>
      </c>
      <c r="AE211" s="155" t="n">
        <f aca="false">AE195</f>
        <v>40.3231</v>
      </c>
      <c r="AF211" s="155" t="n">
        <f aca="false">AF195</f>
        <v>44.2903</v>
      </c>
      <c r="AG211" s="156" t="n">
        <f aca="false">AG195</f>
        <v>46.2658</v>
      </c>
      <c r="AH211" s="114"/>
      <c r="AI211" s="154" t="n">
        <f aca="false">F211/AD211</f>
        <v>20.6852864667372</v>
      </c>
      <c r="AJ211" s="156" t="n">
        <f aca="false">K211/AD211</f>
        <v>18.5998637142133</v>
      </c>
      <c r="AL211" s="159" t="n">
        <f aca="false">AD211+F211</f>
        <v>74186.3712</v>
      </c>
      <c r="AN211" s="159" t="n">
        <f aca="false">AD211+K211</f>
        <v>67052.0432</v>
      </c>
      <c r="AP211" s="159" t="n">
        <f aca="false">AA211+AD211</f>
        <v>67109.83872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26</v>
      </c>
      <c r="E212" s="125" t="n">
        <v>24</v>
      </c>
      <c r="F212" s="160" t="n">
        <f aca="false">F199</f>
        <v>19171.6288</v>
      </c>
      <c r="G212" s="161" t="n">
        <f aca="false">G199</f>
        <v>36.2819</v>
      </c>
      <c r="H212" s="161" t="n">
        <f aca="false">H199</f>
        <v>41.5472</v>
      </c>
      <c r="I212" s="162" t="n">
        <f aca="false">I199</f>
        <v>43.7821</v>
      </c>
      <c r="J212" s="114"/>
      <c r="K212" s="160" t="n">
        <f aca="false">K199</f>
        <v>17187.0344</v>
      </c>
      <c r="L212" s="161" t="n">
        <f aca="false">L199</f>
        <v>36.3948</v>
      </c>
      <c r="M212" s="161" t="n">
        <f aca="false">M199</f>
        <v>41.4576</v>
      </c>
      <c r="N212" s="162" t="n">
        <f aca="false">N199</f>
        <v>43.5748</v>
      </c>
      <c r="O212" s="160" t="n">
        <f aca="false">O199</f>
        <v>79232.18</v>
      </c>
      <c r="P212" s="161" t="n">
        <f aca="false">P199</f>
        <v>246.906</v>
      </c>
      <c r="Q212" s="162" t="n">
        <f aca="false">Q199</f>
        <v>22.0089388888889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9</v>
      </c>
      <c r="AA212" s="163" t="n">
        <f aca="false">AA199</f>
        <v>17254.46592</v>
      </c>
      <c r="AB212" s="164" t="n">
        <f aca="false">K212/AA212-1</f>
        <v>-0.00390806184976356</v>
      </c>
      <c r="AC212" s="114"/>
      <c r="AD212" s="160" t="n">
        <f aca="false">AD199</f>
        <v>1680.2736</v>
      </c>
      <c r="AE212" s="161" t="n">
        <f aca="false">AE199</f>
        <v>38.0905</v>
      </c>
      <c r="AF212" s="161" t="n">
        <f aca="false">AF199</f>
        <v>42.5717</v>
      </c>
      <c r="AG212" s="162" t="n">
        <f aca="false">AG199</f>
        <v>44.737</v>
      </c>
      <c r="AH212" s="114"/>
      <c r="AI212" s="160" t="n">
        <f aca="false">F212/AD212</f>
        <v>11.4098256379199</v>
      </c>
      <c r="AJ212" s="162" t="n">
        <f aca="false">K212/AD212</f>
        <v>10.2287118002687</v>
      </c>
      <c r="AL212" s="165" t="n">
        <f aca="false">AD212+F212</f>
        <v>20851.9024</v>
      </c>
      <c r="AN212" s="165" t="n">
        <f aca="false">AD212+K212</f>
        <v>18867.308</v>
      </c>
      <c r="AP212" s="165" t="n">
        <f aca="false">AA212+AD212</f>
        <v>18934.73952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0</v>
      </c>
      <c r="E213" s="125" t="n">
        <v>28</v>
      </c>
      <c r="F213" s="160" t="n">
        <f aca="false">F203</f>
        <v>5470.7448</v>
      </c>
      <c r="G213" s="161" t="n">
        <f aca="false">G203</f>
        <v>35.0278</v>
      </c>
      <c r="H213" s="161" t="n">
        <f aca="false">H203</f>
        <v>40.5144</v>
      </c>
      <c r="I213" s="162" t="n">
        <f aca="false">I203</f>
        <v>42.8842</v>
      </c>
      <c r="J213" s="114"/>
      <c r="K213" s="160" t="n">
        <f aca="false">K203</f>
        <v>4873.5536</v>
      </c>
      <c r="L213" s="161" t="n">
        <f aca="false">L203</f>
        <v>35.1151</v>
      </c>
      <c r="M213" s="161" t="n">
        <f aca="false">M203</f>
        <v>40.5058</v>
      </c>
      <c r="N213" s="162" t="n">
        <f aca="false">N203</f>
        <v>42.8107</v>
      </c>
      <c r="O213" s="160" t="n">
        <f aca="false">O203</f>
        <v>58811.47</v>
      </c>
      <c r="P213" s="161" t="n">
        <f aca="false">P203</f>
        <v>219.075</v>
      </c>
      <c r="Q213" s="162" t="n">
        <f aca="false">Q203</f>
        <v>16.3365194444444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9</v>
      </c>
      <c r="AA213" s="163" t="n">
        <f aca="false">AA203</f>
        <v>4923.67032</v>
      </c>
      <c r="AB213" s="164" t="n">
        <f aca="false">K213/AA213-1</f>
        <v>-0.0101787318692775</v>
      </c>
      <c r="AC213" s="114"/>
      <c r="AD213" s="160" t="n">
        <f aca="false">AD203</f>
        <v>908.188</v>
      </c>
      <c r="AE213" s="161" t="n">
        <f aca="false">AE203</f>
        <v>35.8277</v>
      </c>
      <c r="AF213" s="161" t="n">
        <f aca="false">AF203</f>
        <v>41.3281</v>
      </c>
      <c r="AG213" s="162" t="n">
        <f aca="false">AG203</f>
        <v>43.5335</v>
      </c>
      <c r="AH213" s="114"/>
      <c r="AI213" s="160" t="n">
        <f aca="false">F213/AD213</f>
        <v>6.02380212026585</v>
      </c>
      <c r="AJ213" s="162" t="n">
        <f aca="false">K213/AD213</f>
        <v>5.36623870828507</v>
      </c>
      <c r="AL213" s="165" t="n">
        <f aca="false">AD213+F213</f>
        <v>6378.9328</v>
      </c>
      <c r="AN213" s="165" t="n">
        <f aca="false">AD213+K213</f>
        <v>5781.7416</v>
      </c>
      <c r="AP213" s="165" t="n">
        <f aca="false">AA213+AD213</f>
        <v>5831.85832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4</v>
      </c>
      <c r="E214" s="137" t="n">
        <v>32</v>
      </c>
      <c r="F214" s="166" t="n">
        <f aca="false">F207</f>
        <v>2255.376</v>
      </c>
      <c r="G214" s="167" t="n">
        <f aca="false">G207</f>
        <v>33.857</v>
      </c>
      <c r="H214" s="167" t="n">
        <f aca="false">H207</f>
        <v>39.6081</v>
      </c>
      <c r="I214" s="168" t="n">
        <f aca="false">I207</f>
        <v>42.1009</v>
      </c>
      <c r="J214" s="114"/>
      <c r="K214" s="166" t="n">
        <f aca="false">K207</f>
        <v>2013.8768</v>
      </c>
      <c r="L214" s="167" t="n">
        <f aca="false">L207</f>
        <v>33.8782</v>
      </c>
      <c r="M214" s="167" t="n">
        <f aca="false">M207</f>
        <v>39.6624</v>
      </c>
      <c r="N214" s="168" t="n">
        <f aca="false">N207</f>
        <v>42.1478</v>
      </c>
      <c r="O214" s="166" t="n">
        <f aca="false">O207</f>
        <v>46634.36</v>
      </c>
      <c r="P214" s="167" t="n">
        <f aca="false">P207</f>
        <v>209.777</v>
      </c>
      <c r="Q214" s="168" t="n">
        <f aca="false">Q207</f>
        <v>12.9539888888889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9</v>
      </c>
      <c r="AA214" s="169" t="n">
        <f aca="false">AA207</f>
        <v>2029.8384</v>
      </c>
      <c r="AB214" s="164" t="n">
        <f aca="false">K214/AA214-1</f>
        <v>-0.00786348312259755</v>
      </c>
      <c r="AC214" s="114"/>
      <c r="AD214" s="166" t="n">
        <f aca="false">AD207</f>
        <v>506.096</v>
      </c>
      <c r="AE214" s="167" t="n">
        <f aca="false">AE207</f>
        <v>33.474</v>
      </c>
      <c r="AF214" s="167" t="n">
        <f aca="false">AF207</f>
        <v>40.0634</v>
      </c>
      <c r="AG214" s="168" t="n">
        <f aca="false">AG207</f>
        <v>42.3806</v>
      </c>
      <c r="AH214" s="114"/>
      <c r="AI214" s="166" t="n">
        <f aca="false">F214/AD214</f>
        <v>4.45641933546205</v>
      </c>
      <c r="AJ214" s="168" t="n">
        <f aca="false">K214/AD214</f>
        <v>3.97923872150738</v>
      </c>
      <c r="AL214" s="170" t="n">
        <f aca="false">AD214+F214</f>
        <v>2761.472</v>
      </c>
      <c r="AN214" s="170" t="n">
        <f aca="false">AD214+K214</f>
        <v>2519.9728</v>
      </c>
      <c r="AP214" s="170" t="n">
        <f aca="false">AA214+AD214</f>
        <v>2535.9344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110" t="n">
        <v>22</v>
      </c>
      <c r="E215" s="110" t="n">
        <v>22</v>
      </c>
      <c r="F215" s="154" t="n">
        <f aca="false">F196</f>
        <v>39191.9696</v>
      </c>
      <c r="G215" s="155" t="n">
        <f aca="false">G196</f>
        <v>37.3929</v>
      </c>
      <c r="H215" s="155" t="n">
        <f aca="false">H196</f>
        <v>42.0857</v>
      </c>
      <c r="I215" s="156" t="n">
        <f aca="false">I196</f>
        <v>44.2609</v>
      </c>
      <c r="J215" s="114"/>
      <c r="K215" s="154" t="n">
        <f aca="false">K196</f>
        <v>31159.648</v>
      </c>
      <c r="L215" s="155" t="n">
        <f aca="false">L196</f>
        <v>37.2643</v>
      </c>
      <c r="M215" s="155" t="n">
        <f aca="false">M196</f>
        <v>41.8605</v>
      </c>
      <c r="N215" s="156" t="n">
        <f aca="false">N196</f>
        <v>43.9694</v>
      </c>
      <c r="O215" s="154" t="n">
        <f aca="false">O196</f>
        <v>90797.04</v>
      </c>
      <c r="P215" s="155" t="n">
        <f aca="false">P196</f>
        <v>274.583</v>
      </c>
      <c r="Q215" s="156" t="n">
        <f aca="false">Q196</f>
        <v>25.2214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8</v>
      </c>
      <c r="AA215" s="157" t="n">
        <f aca="false">AA196</f>
        <v>31353.57568</v>
      </c>
      <c r="AB215" s="158" t="n">
        <f aca="false">K215/AA215-1</f>
        <v>-0.0061851854467655</v>
      </c>
      <c r="AC215" s="114"/>
      <c r="AD215" s="154" t="n">
        <f aca="false">AD196</f>
        <v>3421.0464</v>
      </c>
      <c r="AE215" s="155" t="n">
        <f aca="false">AE196</f>
        <v>40.3231</v>
      </c>
      <c r="AF215" s="155" t="n">
        <f aca="false">AF196</f>
        <v>44.2903</v>
      </c>
      <c r="AG215" s="156" t="n">
        <f aca="false">AG196</f>
        <v>46.2658</v>
      </c>
      <c r="AH215" s="114"/>
      <c r="AI215" s="154" t="n">
        <f aca="false">F215/AD215</f>
        <v>11.4561350585599</v>
      </c>
      <c r="AJ215" s="156" t="n">
        <f aca="false">K215/AD215</f>
        <v>9.10822139097558</v>
      </c>
      <c r="AL215" s="159" t="n">
        <f aca="false">AD215+F215</f>
        <v>42613.016</v>
      </c>
      <c r="AN215" s="159" t="n">
        <f aca="false">AD215+K215</f>
        <v>34580.6944</v>
      </c>
      <c r="AP215" s="159" t="n">
        <f aca="false">AA215+AD215</f>
        <v>34774.62208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26</v>
      </c>
      <c r="E216" s="125" t="n">
        <v>26</v>
      </c>
      <c r="F216" s="160" t="n">
        <f aca="false">F200</f>
        <v>9749.6784</v>
      </c>
      <c r="G216" s="161" t="n">
        <f aca="false">G200</f>
        <v>35.5562</v>
      </c>
      <c r="H216" s="161" t="n">
        <f aca="false">H200</f>
        <v>41.0336</v>
      </c>
      <c r="I216" s="162" t="n">
        <f aca="false">I200</f>
        <v>43.3256</v>
      </c>
      <c r="J216" s="114"/>
      <c r="K216" s="160" t="n">
        <f aca="false">K200</f>
        <v>7758.5744</v>
      </c>
      <c r="L216" s="161" t="n">
        <f aca="false">L200</f>
        <v>35.603</v>
      </c>
      <c r="M216" s="161" t="n">
        <f aca="false">M200</f>
        <v>40.9583</v>
      </c>
      <c r="N216" s="162" t="n">
        <f aca="false">N200</f>
        <v>43.109</v>
      </c>
      <c r="O216" s="160" t="n">
        <f aca="false">O200</f>
        <v>69857.75</v>
      </c>
      <c r="P216" s="161" t="n">
        <f aca="false">P200</f>
        <v>228.623</v>
      </c>
      <c r="Q216" s="162" t="n">
        <f aca="false">Q200</f>
        <v>19.4049305555556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8</v>
      </c>
      <c r="AA216" s="163" t="n">
        <f aca="false">AA200</f>
        <v>7799.74272</v>
      </c>
      <c r="AB216" s="164" t="n">
        <f aca="false">K216/AA216-1</f>
        <v>-0.00527816384179414</v>
      </c>
      <c r="AC216" s="114"/>
      <c r="AD216" s="160" t="n">
        <f aca="false">AD200</f>
        <v>1680.2736</v>
      </c>
      <c r="AE216" s="161" t="n">
        <f aca="false">AE200</f>
        <v>38.0905</v>
      </c>
      <c r="AF216" s="161" t="n">
        <f aca="false">AF200</f>
        <v>42.5717</v>
      </c>
      <c r="AG216" s="162" t="n">
        <f aca="false">AG200</f>
        <v>44.737</v>
      </c>
      <c r="AH216" s="114"/>
      <c r="AI216" s="160" t="n">
        <f aca="false">F216/AD216</f>
        <v>5.80243503200907</v>
      </c>
      <c r="AJ216" s="162" t="n">
        <f aca="false">K216/AD216</f>
        <v>4.61744706338301</v>
      </c>
      <c r="AL216" s="165" t="n">
        <f aca="false">AD216+F216</f>
        <v>11429.952</v>
      </c>
      <c r="AN216" s="165" t="n">
        <f aca="false">AD216+K216</f>
        <v>9438.848</v>
      </c>
      <c r="AP216" s="165" t="n">
        <f aca="false">AA216+AD216</f>
        <v>9480.01632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0</v>
      </c>
      <c r="E217" s="125" t="n">
        <v>30</v>
      </c>
      <c r="F217" s="160" t="n">
        <f aca="false">F204</f>
        <v>3404.4432</v>
      </c>
      <c r="G217" s="161" t="n">
        <f aca="false">G204</f>
        <v>34.4891</v>
      </c>
      <c r="H217" s="161" t="n">
        <f aca="false">H204</f>
        <v>40.2123</v>
      </c>
      <c r="I217" s="162" t="n">
        <f aca="false">I204</f>
        <v>42.6356</v>
      </c>
      <c r="J217" s="114"/>
      <c r="K217" s="160" t="n">
        <f aca="false">K204</f>
        <v>2701.8208</v>
      </c>
      <c r="L217" s="161" t="n">
        <f aca="false">L204</f>
        <v>34.432</v>
      </c>
      <c r="M217" s="161" t="n">
        <f aca="false">M204</f>
        <v>40.0341</v>
      </c>
      <c r="N217" s="162" t="n">
        <f aca="false">N204</f>
        <v>42.4207</v>
      </c>
      <c r="O217" s="160" t="n">
        <f aca="false">O204</f>
        <v>56438.03</v>
      </c>
      <c r="P217" s="161" t="n">
        <f aca="false">P204</f>
        <v>213.505</v>
      </c>
      <c r="Q217" s="162" t="n">
        <f aca="false">Q204</f>
        <v>15.6772305555556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8</v>
      </c>
      <c r="AA217" s="163" t="n">
        <f aca="false">AA204</f>
        <v>2723.55456</v>
      </c>
      <c r="AB217" s="164" t="n">
        <f aca="false">K217/AA217-1</f>
        <v>-0.00797992458796215</v>
      </c>
      <c r="AC217" s="114"/>
      <c r="AD217" s="160" t="n">
        <f aca="false">AD204</f>
        <v>908.188</v>
      </c>
      <c r="AE217" s="161" t="n">
        <f aca="false">AE204</f>
        <v>35.8277</v>
      </c>
      <c r="AF217" s="161" t="n">
        <f aca="false">AF204</f>
        <v>41.3281</v>
      </c>
      <c r="AG217" s="162" t="n">
        <f aca="false">AG204</f>
        <v>43.5335</v>
      </c>
      <c r="AH217" s="114"/>
      <c r="AI217" s="160" t="n">
        <f aca="false">F217/AD217</f>
        <v>3.74861064008774</v>
      </c>
      <c r="AJ217" s="162" t="n">
        <f aca="false">K217/AD217</f>
        <v>2.97495760789616</v>
      </c>
      <c r="AL217" s="165" t="n">
        <f aca="false">AD217+F217</f>
        <v>4312.6312</v>
      </c>
      <c r="AN217" s="165" t="n">
        <f aca="false">AD217+K217</f>
        <v>3610.0088</v>
      </c>
      <c r="AP217" s="165" t="n">
        <f aca="false">AA217+AD217</f>
        <v>3631.74256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4</v>
      </c>
      <c r="E218" s="137" t="n">
        <v>34</v>
      </c>
      <c r="F218" s="166" t="n">
        <f aca="false">F208</f>
        <v>1582.9784</v>
      </c>
      <c r="G218" s="167" t="n">
        <f aca="false">G208</f>
        <v>33.159</v>
      </c>
      <c r="H218" s="167" t="n">
        <f aca="false">H208</f>
        <v>39.2961</v>
      </c>
      <c r="I218" s="168" t="n">
        <f aca="false">I208</f>
        <v>41.8516</v>
      </c>
      <c r="J218" s="114"/>
      <c r="K218" s="166" t="n">
        <f aca="false">K208</f>
        <v>1246.2128</v>
      </c>
      <c r="L218" s="167" t="n">
        <f aca="false">L208</f>
        <v>33.069</v>
      </c>
      <c r="M218" s="167" t="n">
        <f aca="false">M208</f>
        <v>39.1978</v>
      </c>
      <c r="N218" s="168" t="n">
        <f aca="false">N208</f>
        <v>41.7494</v>
      </c>
      <c r="O218" s="166" t="n">
        <f aca="false">O208</f>
        <v>47109.83</v>
      </c>
      <c r="P218" s="167" t="n">
        <f aca="false">P208</f>
        <v>205.611</v>
      </c>
      <c r="Q218" s="168" t="n">
        <f aca="false">Q208</f>
        <v>13.0860638888889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8</v>
      </c>
      <c r="AA218" s="169" t="n">
        <f aca="false">AA208</f>
        <v>1266.38272</v>
      </c>
      <c r="AB218" s="164" t="n">
        <f aca="false">K218/AA218-1</f>
        <v>-0.0159271914259854</v>
      </c>
      <c r="AC218" s="114"/>
      <c r="AD218" s="166" t="n">
        <f aca="false">AD208</f>
        <v>506.096</v>
      </c>
      <c r="AE218" s="167" t="n">
        <f aca="false">AE208</f>
        <v>33.474</v>
      </c>
      <c r="AF218" s="167" t="n">
        <f aca="false">AF208</f>
        <v>40.0634</v>
      </c>
      <c r="AG218" s="168" t="n">
        <f aca="false">AG208</f>
        <v>42.3806</v>
      </c>
      <c r="AH218" s="114"/>
      <c r="AI218" s="166" t="n">
        <f aca="false">F218/AD218</f>
        <v>3.12782238942809</v>
      </c>
      <c r="AJ218" s="168" t="n">
        <f aca="false">K218/AD218</f>
        <v>2.46240397078815</v>
      </c>
      <c r="AL218" s="170" t="n">
        <f aca="false">AD218+F218</f>
        <v>2089.0744</v>
      </c>
      <c r="AN218" s="170" t="n">
        <f aca="false">AD218+K218</f>
        <v>1752.3088</v>
      </c>
      <c r="AP218" s="170" t="n">
        <f aca="false">AA218+AD218</f>
        <v>1772.47872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110" t="n">
        <v>22</v>
      </c>
      <c r="E219" s="110" t="n">
        <v>24</v>
      </c>
      <c r="F219" s="154" t="n">
        <f aca="false">F197</f>
        <v>19171.6288</v>
      </c>
      <c r="G219" s="155" t="n">
        <f aca="false">G197</f>
        <v>36.2819</v>
      </c>
      <c r="H219" s="155" t="n">
        <f aca="false">H197</f>
        <v>41.5472</v>
      </c>
      <c r="I219" s="156" t="n">
        <f aca="false">I197</f>
        <v>43.7821</v>
      </c>
      <c r="J219" s="114"/>
      <c r="K219" s="154" t="n">
        <f aca="false">K197</f>
        <v>13312.784</v>
      </c>
      <c r="L219" s="155" t="n">
        <f aca="false">L197</f>
        <v>36.1544</v>
      </c>
      <c r="M219" s="155" t="n">
        <f aca="false">M197</f>
        <v>41.3105</v>
      </c>
      <c r="N219" s="156" t="n">
        <f aca="false">N197</f>
        <v>43.4899</v>
      </c>
      <c r="O219" s="154" t="n">
        <f aca="false">O197</f>
        <v>81016.45</v>
      </c>
      <c r="P219" s="155" t="n">
        <f aca="false">P197</f>
        <v>247.064</v>
      </c>
      <c r="Q219" s="156" t="n">
        <f aca="false">Q197</f>
        <v>22.5045694444444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7</v>
      </c>
      <c r="AA219" s="157" t="n">
        <f aca="false">AA197</f>
        <v>13420.14016</v>
      </c>
      <c r="AB219" s="158" t="n">
        <f aca="false">K219/AA219-1</f>
        <v>-0.00799963031086548</v>
      </c>
      <c r="AC219" s="114"/>
      <c r="AD219" s="154" t="n">
        <f aca="false">AD197</f>
        <v>3421.0464</v>
      </c>
      <c r="AE219" s="155" t="n">
        <f aca="false">AE197</f>
        <v>40.3231</v>
      </c>
      <c r="AF219" s="155" t="n">
        <f aca="false">AF197</f>
        <v>44.2903</v>
      </c>
      <c r="AG219" s="156" t="n">
        <f aca="false">AG197</f>
        <v>46.2658</v>
      </c>
      <c r="AH219" s="114"/>
      <c r="AI219" s="154" t="n">
        <f aca="false">F219/AD219</f>
        <v>5.60402478025437</v>
      </c>
      <c r="AJ219" s="156" t="n">
        <f aca="false">K219/AD219</f>
        <v>3.89143625763158</v>
      </c>
      <c r="AL219" s="159" t="n">
        <f aca="false">AD219+F219</f>
        <v>22592.6752</v>
      </c>
      <c r="AN219" s="159" t="n">
        <f aca="false">AD219+K219</f>
        <v>16733.8304</v>
      </c>
      <c r="AP219" s="159" t="n">
        <f aca="false">AA219+AD219</f>
        <v>16841.18656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26</v>
      </c>
      <c r="E220" s="125" t="n">
        <v>28</v>
      </c>
      <c r="F220" s="160" t="n">
        <f aca="false">F201</f>
        <v>5470.7448</v>
      </c>
      <c r="G220" s="161" t="n">
        <f aca="false">G201</f>
        <v>35.0278</v>
      </c>
      <c r="H220" s="161" t="n">
        <f aca="false">H201</f>
        <v>40.5144</v>
      </c>
      <c r="I220" s="162" t="n">
        <f aca="false">I201</f>
        <v>42.8842</v>
      </c>
      <c r="J220" s="114"/>
      <c r="K220" s="160" t="n">
        <f aca="false">K201</f>
        <v>3792.0016</v>
      </c>
      <c r="L220" s="161" t="n">
        <f aca="false">L201</f>
        <v>34.934</v>
      </c>
      <c r="M220" s="161" t="n">
        <f aca="false">M201</f>
        <v>40.33</v>
      </c>
      <c r="N220" s="162" t="n">
        <f aca="false">N201</f>
        <v>42.6384</v>
      </c>
      <c r="O220" s="160" t="n">
        <f aca="false">O201</f>
        <v>64023.43</v>
      </c>
      <c r="P220" s="161" t="n">
        <f aca="false">P201</f>
        <v>220.167</v>
      </c>
      <c r="Q220" s="162" t="n">
        <f aca="false">Q201</f>
        <v>17.7842861111111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7</v>
      </c>
      <c r="AA220" s="163" t="n">
        <f aca="false">AA201</f>
        <v>3829.52136</v>
      </c>
      <c r="AB220" s="164" t="n">
        <f aca="false">K220/AA220-1</f>
        <v>-0.00979750639124266</v>
      </c>
      <c r="AC220" s="114"/>
      <c r="AD220" s="160" t="n">
        <f aca="false">AD201</f>
        <v>1680.2736</v>
      </c>
      <c r="AE220" s="161" t="n">
        <f aca="false">AE201</f>
        <v>38.0905</v>
      </c>
      <c r="AF220" s="161" t="n">
        <f aca="false">AF201</f>
        <v>42.5717</v>
      </c>
      <c r="AG220" s="162" t="n">
        <f aca="false">AG201</f>
        <v>44.737</v>
      </c>
      <c r="AH220" s="114"/>
      <c r="AI220" s="160" t="n">
        <f aca="false">F220/AD220</f>
        <v>3.2558654733372</v>
      </c>
      <c r="AJ220" s="162" t="n">
        <f aca="false">K220/AD220</f>
        <v>2.25677627738721</v>
      </c>
      <c r="AL220" s="165" t="n">
        <f aca="false">AD220+F220</f>
        <v>7151.0184</v>
      </c>
      <c r="AN220" s="165" t="n">
        <f aca="false">AD220+K220</f>
        <v>5472.2752</v>
      </c>
      <c r="AP220" s="165" t="n">
        <f aca="false">AA220+AD220</f>
        <v>5509.79496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0</v>
      </c>
      <c r="E221" s="125" t="n">
        <v>32</v>
      </c>
      <c r="F221" s="160" t="n">
        <f aca="false">F205</f>
        <v>2255.376</v>
      </c>
      <c r="G221" s="161" t="n">
        <f aca="false">G205</f>
        <v>33.857</v>
      </c>
      <c r="H221" s="161" t="n">
        <f aca="false">H205</f>
        <v>39.6081</v>
      </c>
      <c r="I221" s="162" t="n">
        <f aca="false">I205</f>
        <v>42.1009</v>
      </c>
      <c r="J221" s="114"/>
      <c r="K221" s="160" t="n">
        <f aca="false">K205</f>
        <v>1562.5096</v>
      </c>
      <c r="L221" s="161" t="n">
        <f aca="false">L205</f>
        <v>33.7156</v>
      </c>
      <c r="M221" s="161" t="n">
        <f aca="false">M205</f>
        <v>39.3164</v>
      </c>
      <c r="N221" s="162" t="n">
        <f aca="false">N205</f>
        <v>41.7636</v>
      </c>
      <c r="O221" s="160" t="n">
        <f aca="false">O205</f>
        <v>55938.06</v>
      </c>
      <c r="P221" s="161" t="n">
        <f aca="false">P205</f>
        <v>209.09</v>
      </c>
      <c r="Q221" s="162" t="n">
        <f aca="false">Q205</f>
        <v>15.53835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7</v>
      </c>
      <c r="AA221" s="163" t="n">
        <f aca="false">AA205</f>
        <v>1578.7632</v>
      </c>
      <c r="AB221" s="164" t="n">
        <f aca="false">K221/AA221-1</f>
        <v>-0.0102951474926702</v>
      </c>
      <c r="AC221" s="114"/>
      <c r="AD221" s="160" t="n">
        <f aca="false">AD205</f>
        <v>908.188</v>
      </c>
      <c r="AE221" s="161" t="n">
        <f aca="false">AE205</f>
        <v>35.8277</v>
      </c>
      <c r="AF221" s="161" t="n">
        <f aca="false">AF205</f>
        <v>41.3281</v>
      </c>
      <c r="AG221" s="162" t="n">
        <f aca="false">AG205</f>
        <v>43.5335</v>
      </c>
      <c r="AH221" s="114"/>
      <c r="AI221" s="160" t="n">
        <f aca="false">F221/AD221</f>
        <v>2.48338009310848</v>
      </c>
      <c r="AJ221" s="162" t="n">
        <f aca="false">K221/AD221</f>
        <v>1.72046933013869</v>
      </c>
      <c r="AL221" s="165" t="n">
        <f aca="false">AD221+F221</f>
        <v>3163.564</v>
      </c>
      <c r="AN221" s="165" t="n">
        <f aca="false">AD221+K221</f>
        <v>2470.6976</v>
      </c>
      <c r="AP221" s="165" t="n">
        <f aca="false">AA221+AD221</f>
        <v>2486.9512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4</v>
      </c>
      <c r="E222" s="137" t="n">
        <v>34</v>
      </c>
      <c r="F222" s="166" t="n">
        <f aca="false">F209</f>
        <v>1144.1048</v>
      </c>
      <c r="G222" s="167" t="n">
        <f aca="false">G209</f>
        <v>32.4132</v>
      </c>
      <c r="H222" s="167" t="n">
        <f aca="false">H209</f>
        <v>38.834</v>
      </c>
      <c r="I222" s="168" t="n">
        <f aca="false">I209</f>
        <v>41.4542</v>
      </c>
      <c r="J222" s="114"/>
      <c r="K222" s="166" t="n">
        <f aca="false">K209</f>
        <v>786.2456</v>
      </c>
      <c r="L222" s="167" t="n">
        <f aca="false">L209</f>
        <v>32.2723</v>
      </c>
      <c r="M222" s="167" t="n">
        <f aca="false">M209</f>
        <v>38.6146</v>
      </c>
      <c r="N222" s="168" t="n">
        <f aca="false">N209</f>
        <v>41.2902</v>
      </c>
      <c r="O222" s="166" t="n">
        <f aca="false">O209</f>
        <v>47635.24</v>
      </c>
      <c r="P222" s="167" t="n">
        <f aca="false">P209</f>
        <v>203.349</v>
      </c>
      <c r="Q222" s="168" t="n">
        <f aca="false">Q209</f>
        <v>13.2320111111111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7</v>
      </c>
      <c r="AA222" s="169" t="n">
        <f aca="false">AA209</f>
        <v>800.87336</v>
      </c>
      <c r="AB222" s="164" t="n">
        <f aca="false">K222/AA222-1</f>
        <v>-0.0182647603611139</v>
      </c>
      <c r="AC222" s="114"/>
      <c r="AD222" s="166" t="n">
        <f aca="false">AD209</f>
        <v>506.096</v>
      </c>
      <c r="AE222" s="167" t="n">
        <f aca="false">AE209</f>
        <v>33.474</v>
      </c>
      <c r="AF222" s="167" t="n">
        <f aca="false">AF209</f>
        <v>40.0634</v>
      </c>
      <c r="AG222" s="168" t="n">
        <f aca="false">AG209</f>
        <v>42.3806</v>
      </c>
      <c r="AH222" s="114"/>
      <c r="AI222" s="166" t="n">
        <f aca="false">F222/AD222</f>
        <v>2.26064778223894</v>
      </c>
      <c r="AJ222" s="168" t="n">
        <f aca="false">K222/AD222</f>
        <v>1.55355031456483</v>
      </c>
      <c r="AL222" s="170" t="n">
        <f aca="false">AD222+F222</f>
        <v>1650.2008</v>
      </c>
      <c r="AN222" s="170" t="n">
        <f aca="false">AD222+K222</f>
        <v>1292.3416</v>
      </c>
      <c r="AP222" s="170" t="n">
        <f aca="false">AA222+AD222</f>
        <v>1306.96936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110" t="n">
        <v>22</v>
      </c>
      <c r="E223" s="110" t="n">
        <v>26</v>
      </c>
      <c r="F223" s="154" t="n">
        <f aca="false">F198</f>
        <v>9749.6784</v>
      </c>
      <c r="G223" s="155" t="n">
        <f aca="false">G198</f>
        <v>35.5562</v>
      </c>
      <c r="H223" s="155" t="n">
        <f aca="false">H198</f>
        <v>41.0336</v>
      </c>
      <c r="I223" s="156" t="n">
        <f aca="false">I198</f>
        <v>43.3256</v>
      </c>
      <c r="J223" s="114"/>
      <c r="K223" s="154" t="n">
        <f aca="false">K198</f>
        <v>4845.6648</v>
      </c>
      <c r="L223" s="155" t="n">
        <f aca="false">L198</f>
        <v>35.299</v>
      </c>
      <c r="M223" s="155" t="n">
        <f aca="false">M198</f>
        <v>40.5433</v>
      </c>
      <c r="N223" s="156" t="n">
        <f aca="false">N198</f>
        <v>42.8482</v>
      </c>
      <c r="O223" s="154" t="n">
        <f aca="false">O198</f>
        <v>73789.66</v>
      </c>
      <c r="P223" s="155" t="n">
        <f aca="false">P198</f>
        <v>231.479</v>
      </c>
      <c r="Q223" s="156" t="n">
        <f aca="false">Q198</f>
        <v>20.4971277777778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5</v>
      </c>
      <c r="AA223" s="157" t="n">
        <f aca="false">AA198</f>
        <v>4874.8392</v>
      </c>
      <c r="AB223" s="158" t="n">
        <f aca="false">K223/AA223-1</f>
        <v>-0.0059846897103808</v>
      </c>
      <c r="AC223" s="114"/>
      <c r="AD223" s="154" t="n">
        <f aca="false">AD198</f>
        <v>3421.0464</v>
      </c>
      <c r="AE223" s="155" t="n">
        <f aca="false">AE198</f>
        <v>40.3231</v>
      </c>
      <c r="AF223" s="155" t="n">
        <f aca="false">AF198</f>
        <v>44.2903</v>
      </c>
      <c r="AG223" s="156" t="n">
        <f aca="false">AG198</f>
        <v>46.2658</v>
      </c>
      <c r="AH223" s="114"/>
      <c r="AI223" s="154" t="n">
        <f aca="false">F223/AD223</f>
        <v>2.84991118506899</v>
      </c>
      <c r="AJ223" s="156" t="n">
        <f aca="false">K223/AD223</f>
        <v>1.4164276754621</v>
      </c>
      <c r="AL223" s="159" t="n">
        <f aca="false">AD223+F223</f>
        <v>13170.7248</v>
      </c>
      <c r="AN223" s="159" t="n">
        <f aca="false">AD223+K223</f>
        <v>8266.7112</v>
      </c>
      <c r="AP223" s="159" t="n">
        <f aca="false">AA223+AD223</f>
        <v>8295.8856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26</v>
      </c>
      <c r="E224" s="125" t="n">
        <v>30</v>
      </c>
      <c r="F224" s="160" t="n">
        <f aca="false">F202</f>
        <v>3404.4432</v>
      </c>
      <c r="G224" s="161" t="n">
        <f aca="false">G202</f>
        <v>34.4891</v>
      </c>
      <c r="H224" s="161" t="n">
        <f aca="false">H202</f>
        <v>40.2123</v>
      </c>
      <c r="I224" s="162" t="n">
        <f aca="false">I202</f>
        <v>42.6356</v>
      </c>
      <c r="J224" s="114"/>
      <c r="K224" s="160" t="n">
        <f aca="false">K202</f>
        <v>1684.3168</v>
      </c>
      <c r="L224" s="161" t="n">
        <f aca="false">L202</f>
        <v>34.1237</v>
      </c>
      <c r="M224" s="161" t="n">
        <f aca="false">M202</f>
        <v>39.7361</v>
      </c>
      <c r="N224" s="162" t="n">
        <f aca="false">N202</f>
        <v>42.0496</v>
      </c>
      <c r="O224" s="160" t="n">
        <f aca="false">O202</f>
        <v>63717.73</v>
      </c>
      <c r="P224" s="161" t="n">
        <f aca="false">P202</f>
        <v>214.925</v>
      </c>
      <c r="Q224" s="162" t="n">
        <f aca="false">Q202</f>
        <v>17.6993694444444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5</v>
      </c>
      <c r="AA224" s="163" t="n">
        <f aca="false">AA202</f>
        <v>1702.2216</v>
      </c>
      <c r="AB224" s="164" t="n">
        <f aca="false">K224/AA224-1</f>
        <v>-0.0105184894845654</v>
      </c>
      <c r="AC224" s="114"/>
      <c r="AD224" s="160" t="n">
        <f aca="false">AD202</f>
        <v>1680.2736</v>
      </c>
      <c r="AE224" s="161" t="n">
        <f aca="false">AE202</f>
        <v>38.0905</v>
      </c>
      <c r="AF224" s="161" t="n">
        <f aca="false">AF202</f>
        <v>42.5717</v>
      </c>
      <c r="AG224" s="162" t="n">
        <f aca="false">AG202</f>
        <v>44.737</v>
      </c>
      <c r="AH224" s="114"/>
      <c r="AI224" s="160" t="n">
        <f aca="false">F224/AD224</f>
        <v>2.02612431689696</v>
      </c>
      <c r="AJ224" s="162" t="n">
        <f aca="false">K224/AD224</f>
        <v>1.00240627478763</v>
      </c>
      <c r="AL224" s="165" t="n">
        <f aca="false">AD224+F224</f>
        <v>5084.7168</v>
      </c>
      <c r="AN224" s="165" t="n">
        <f aca="false">AD224+K224</f>
        <v>3364.5904</v>
      </c>
      <c r="AP224" s="165" t="n">
        <f aca="false">AA224+AD224</f>
        <v>3382.495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0</v>
      </c>
      <c r="E225" s="125" t="n">
        <v>34</v>
      </c>
      <c r="F225" s="160" t="n">
        <f aca="false">F206</f>
        <v>1582.9784</v>
      </c>
      <c r="G225" s="161" t="n">
        <f aca="false">G206</f>
        <v>33.159</v>
      </c>
      <c r="H225" s="161" t="n">
        <f aca="false">H206</f>
        <v>39.2961</v>
      </c>
      <c r="I225" s="162" t="n">
        <f aca="false">I206</f>
        <v>41.8516</v>
      </c>
      <c r="J225" s="114"/>
      <c r="K225" s="160" t="n">
        <f aca="false">K206</f>
        <v>784.6856</v>
      </c>
      <c r="L225" s="161" t="n">
        <f aca="false">L206</f>
        <v>32.8386</v>
      </c>
      <c r="M225" s="161" t="n">
        <f aca="false">M206</f>
        <v>38.8651</v>
      </c>
      <c r="N225" s="162" t="n">
        <f aca="false">N206</f>
        <v>41.3543</v>
      </c>
      <c r="O225" s="160" t="n">
        <f aca="false">O206</f>
        <v>54800.82</v>
      </c>
      <c r="P225" s="161" t="n">
        <f aca="false">P206</f>
        <v>207.296</v>
      </c>
      <c r="Q225" s="162" t="n">
        <f aca="false">Q206</f>
        <v>15.22245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5</v>
      </c>
      <c r="AA225" s="163" t="n">
        <f aca="false">AA206</f>
        <v>791.4892</v>
      </c>
      <c r="AB225" s="164" t="n">
        <f aca="false">K225/AA225-1</f>
        <v>-0.00859594799272045</v>
      </c>
      <c r="AC225" s="114"/>
      <c r="AD225" s="160" t="n">
        <f aca="false">AD206</f>
        <v>908.188</v>
      </c>
      <c r="AE225" s="161" t="n">
        <f aca="false">AE206</f>
        <v>35.8277</v>
      </c>
      <c r="AF225" s="161" t="n">
        <f aca="false">AF206</f>
        <v>41.3281</v>
      </c>
      <c r="AG225" s="162" t="n">
        <f aca="false">AG206</f>
        <v>43.5335</v>
      </c>
      <c r="AH225" s="114"/>
      <c r="AI225" s="160" t="n">
        <f aca="false">F225/AD225</f>
        <v>1.74300739494466</v>
      </c>
      <c r="AJ225" s="162" t="n">
        <f aca="false">K225/AD225</f>
        <v>0.864012297013394</v>
      </c>
      <c r="AL225" s="165" t="n">
        <f aca="false">AD225+F225</f>
        <v>2491.1664</v>
      </c>
      <c r="AN225" s="165" t="n">
        <f aca="false">AD225+K225</f>
        <v>1692.8736</v>
      </c>
      <c r="AP225" s="165" t="n">
        <f aca="false">AA225+AD225</f>
        <v>1699.6772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4</v>
      </c>
      <c r="E226" s="137" t="n">
        <v>38</v>
      </c>
      <c r="F226" s="166" t="n">
        <f aca="false">F210</f>
        <v>840.3128</v>
      </c>
      <c r="G226" s="167" t="n">
        <f aca="false">G210</f>
        <v>31.5877</v>
      </c>
      <c r="H226" s="167" t="n">
        <f aca="false">H210</f>
        <v>38.5513</v>
      </c>
      <c r="I226" s="168" t="n">
        <f aca="false">I210</f>
        <v>41.206</v>
      </c>
      <c r="J226" s="114"/>
      <c r="K226" s="166" t="n">
        <f aca="false">K210</f>
        <v>413.8024</v>
      </c>
      <c r="L226" s="167" t="n">
        <f aca="false">L210</f>
        <v>31.3235</v>
      </c>
      <c r="M226" s="167" t="n">
        <f aca="false">M210</f>
        <v>38.1169</v>
      </c>
      <c r="N226" s="168" t="n">
        <f aca="false">N210</f>
        <v>40.7394</v>
      </c>
      <c r="O226" s="166" t="n">
        <f aca="false">O210</f>
        <v>49066.32</v>
      </c>
      <c r="P226" s="167" t="n">
        <f aca="false">P210</f>
        <v>200.838</v>
      </c>
      <c r="Q226" s="168" t="n">
        <f aca="false">Q210</f>
        <v>13.6295333333333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5</v>
      </c>
      <c r="AA226" s="169" t="n">
        <f aca="false">AA210</f>
        <v>420.1564</v>
      </c>
      <c r="AB226" s="172" t="n">
        <f aca="false">K226/AA226-1</f>
        <v>-0.0151229399337962</v>
      </c>
      <c r="AC226" s="114"/>
      <c r="AD226" s="166" t="n">
        <f aca="false">AD210</f>
        <v>506.096</v>
      </c>
      <c r="AE226" s="167" t="n">
        <f aca="false">AE210</f>
        <v>33.474</v>
      </c>
      <c r="AF226" s="167" t="n">
        <f aca="false">AF210</f>
        <v>40.0634</v>
      </c>
      <c r="AG226" s="168" t="n">
        <f aca="false">AG210</f>
        <v>42.3806</v>
      </c>
      <c r="AH226" s="114"/>
      <c r="AI226" s="166" t="n">
        <f aca="false">F226/AD226</f>
        <v>1.66038221997408</v>
      </c>
      <c r="AJ226" s="168" t="n">
        <f aca="false">K226/AD226</f>
        <v>0.817636179697133</v>
      </c>
      <c r="AL226" s="170" t="n">
        <f aca="false">AD226+F226</f>
        <v>1346.4088</v>
      </c>
      <c r="AN226" s="170" t="n">
        <f aca="false">AD226+K226</f>
        <v>919.8984</v>
      </c>
      <c r="AP226" s="170" t="n">
        <f aca="false">AA226+AD226</f>
        <v>926.2524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0.00383967243778809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103980175821504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0.00711884500996924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3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49134.6645019767</v>
      </c>
      <c r="P247" s="190" t="n">
        <f aca="false">GEOMEAN(P3:P226)</f>
        <v>166.293739710524</v>
      </c>
      <c r="Q247" s="190" t="n">
        <f aca="false">GEOMEAN(Q3:Q226)</f>
        <v>13.6485179172157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3344.35562777778</v>
      </c>
      <c r="P248" s="1" t="n">
        <f aca="false">SUM(P3:P226)/3600</f>
        <v>11.0797033333333</v>
      </c>
      <c r="Q248" s="191" t="n">
        <f aca="false">SUM(Q3:Q226)</f>
        <v>3344.35562777778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A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23">
    <cfRule type="cellIs" priority="2" operator="greaterThan" aboveAverage="0" equalAverage="0" bottom="0" percent="0" rank="0" text="" dxfId="928">
      <formula>$AA23</formula>
    </cfRule>
  </conditionalFormatting>
  <conditionalFormatting sqref="K24:K26">
    <cfRule type="cellIs" priority="3" operator="greaterThan" aboveAverage="0" equalAverage="0" bottom="0" percent="0" rank="0" text="" dxfId="929">
      <formula>$AA24</formula>
    </cfRule>
  </conditionalFormatting>
  <conditionalFormatting sqref="K27">
    <cfRule type="cellIs" priority="4" operator="greaterThan" aboveAverage="0" equalAverage="0" bottom="0" percent="0" rank="0" text="" dxfId="930">
      <formula>$AA27</formula>
    </cfRule>
  </conditionalFormatting>
  <conditionalFormatting sqref="K28:K30">
    <cfRule type="cellIs" priority="5" operator="greaterThan" aboveAverage="0" equalAverage="0" bottom="0" percent="0" rank="0" text="" dxfId="931">
      <formula>$AA28</formula>
    </cfRule>
  </conditionalFormatting>
  <conditionalFormatting sqref="K31">
    <cfRule type="cellIs" priority="6" operator="greaterThan" aboveAverage="0" equalAverage="0" bottom="0" percent="0" rank="0" text="" dxfId="932">
      <formula>$AA31</formula>
    </cfRule>
  </conditionalFormatting>
  <conditionalFormatting sqref="K32:K34">
    <cfRule type="cellIs" priority="7" operator="greaterThan" aboveAverage="0" equalAverage="0" bottom="0" percent="0" rank="0" text="" dxfId="933">
      <formula>$AA32</formula>
    </cfRule>
  </conditionalFormatting>
  <conditionalFormatting sqref="K19">
    <cfRule type="cellIs" priority="8" operator="greaterThan" aboveAverage="0" equalAverage="0" bottom="0" percent="0" rank="0" text="" dxfId="934">
      <formula>$AA19</formula>
    </cfRule>
  </conditionalFormatting>
  <conditionalFormatting sqref="K20:K22">
    <cfRule type="cellIs" priority="9" operator="greaterThan" aboveAverage="0" equalAverage="0" bottom="0" percent="0" rank="0" text="" dxfId="935">
      <formula>$AA20</formula>
    </cfRule>
  </conditionalFormatting>
  <conditionalFormatting sqref="K55">
    <cfRule type="cellIs" priority="10" operator="greaterThan" aboveAverage="0" equalAverage="0" bottom="0" percent="0" rank="0" text="" dxfId="936">
      <formula>$AA55</formula>
    </cfRule>
  </conditionalFormatting>
  <conditionalFormatting sqref="K56:K58">
    <cfRule type="cellIs" priority="11" operator="greaterThan" aboveAverage="0" equalAverage="0" bottom="0" percent="0" rank="0" text="" dxfId="937">
      <formula>$AA56</formula>
    </cfRule>
  </conditionalFormatting>
  <conditionalFormatting sqref="K59">
    <cfRule type="cellIs" priority="12" operator="greaterThan" aboveAverage="0" equalAverage="0" bottom="0" percent="0" rank="0" text="" dxfId="938">
      <formula>$AA59</formula>
    </cfRule>
  </conditionalFormatting>
  <conditionalFormatting sqref="K60:K62">
    <cfRule type="cellIs" priority="13" operator="greaterThan" aboveAverage="0" equalAverage="0" bottom="0" percent="0" rank="0" text="" dxfId="939">
      <formula>$AA60</formula>
    </cfRule>
  </conditionalFormatting>
  <conditionalFormatting sqref="K63">
    <cfRule type="cellIs" priority="14" operator="greaterThan" aboveAverage="0" equalAverage="0" bottom="0" percent="0" rank="0" text="" dxfId="940">
      <formula>$AA63</formula>
    </cfRule>
  </conditionalFormatting>
  <conditionalFormatting sqref="K64:K66">
    <cfRule type="cellIs" priority="15" operator="greaterThan" aboveAverage="0" equalAverage="0" bottom="0" percent="0" rank="0" text="" dxfId="941">
      <formula>$AA64</formula>
    </cfRule>
  </conditionalFormatting>
  <conditionalFormatting sqref="K51">
    <cfRule type="cellIs" priority="16" operator="greaterThan" aboveAverage="0" equalAverage="0" bottom="0" percent="0" rank="0" text="" dxfId="942">
      <formula>$AA51</formula>
    </cfRule>
  </conditionalFormatting>
  <conditionalFormatting sqref="K52:K54">
    <cfRule type="cellIs" priority="17" operator="greaterThan" aboveAverage="0" equalAverage="0" bottom="0" percent="0" rank="0" text="" dxfId="943">
      <formula>$AA52</formula>
    </cfRule>
  </conditionalFormatting>
  <conditionalFormatting sqref="K87">
    <cfRule type="cellIs" priority="18" operator="greaterThan" aboveAverage="0" equalAverage="0" bottom="0" percent="0" rank="0" text="" dxfId="944">
      <formula>$AA87</formula>
    </cfRule>
  </conditionalFormatting>
  <conditionalFormatting sqref="K88:K90">
    <cfRule type="cellIs" priority="19" operator="greaterThan" aboveAverage="0" equalAverage="0" bottom="0" percent="0" rank="0" text="" dxfId="945">
      <formula>$AA88</formula>
    </cfRule>
  </conditionalFormatting>
  <conditionalFormatting sqref="K91">
    <cfRule type="cellIs" priority="20" operator="greaterThan" aboveAverage="0" equalAverage="0" bottom="0" percent="0" rank="0" text="" dxfId="946">
      <formula>$AA91</formula>
    </cfRule>
  </conditionalFormatting>
  <conditionalFormatting sqref="K92:K94">
    <cfRule type="cellIs" priority="21" operator="greaterThan" aboveAverage="0" equalAverage="0" bottom="0" percent="0" rank="0" text="" dxfId="947">
      <formula>$AA92</formula>
    </cfRule>
  </conditionalFormatting>
  <conditionalFormatting sqref="K95">
    <cfRule type="cellIs" priority="22" operator="greaterThan" aboveAverage="0" equalAverage="0" bottom="0" percent="0" rank="0" text="" dxfId="948">
      <formula>$AA95</formula>
    </cfRule>
  </conditionalFormatting>
  <conditionalFormatting sqref="K96:K98">
    <cfRule type="cellIs" priority="23" operator="greaterThan" aboveAverage="0" equalAverage="0" bottom="0" percent="0" rank="0" text="" dxfId="949">
      <formula>$AA96</formula>
    </cfRule>
  </conditionalFormatting>
  <conditionalFormatting sqref="K83">
    <cfRule type="cellIs" priority="24" operator="greaterThan" aboveAverage="0" equalAverage="0" bottom="0" percent="0" rank="0" text="" dxfId="950">
      <formula>$AA83</formula>
    </cfRule>
  </conditionalFormatting>
  <conditionalFormatting sqref="K84:K86">
    <cfRule type="cellIs" priority="25" operator="greaterThan" aboveAverage="0" equalAverage="0" bottom="0" percent="0" rank="0" text="" dxfId="951">
      <formula>$AA84</formula>
    </cfRule>
  </conditionalFormatting>
  <conditionalFormatting sqref="K119">
    <cfRule type="cellIs" priority="26" operator="greaterThan" aboveAverage="0" equalAverage="0" bottom="0" percent="0" rank="0" text="" dxfId="952">
      <formula>$AA119</formula>
    </cfRule>
  </conditionalFormatting>
  <conditionalFormatting sqref="K120:K122">
    <cfRule type="cellIs" priority="27" operator="greaterThan" aboveAverage="0" equalAverage="0" bottom="0" percent="0" rank="0" text="" dxfId="953">
      <formula>$AA120</formula>
    </cfRule>
  </conditionalFormatting>
  <conditionalFormatting sqref="K123">
    <cfRule type="cellIs" priority="28" operator="greaterThan" aboveAverage="0" equalAverage="0" bottom="0" percent="0" rank="0" text="" dxfId="954">
      <formula>$AA123</formula>
    </cfRule>
  </conditionalFormatting>
  <conditionalFormatting sqref="K124:K126">
    <cfRule type="cellIs" priority="29" operator="greaterThan" aboveAverage="0" equalAverage="0" bottom="0" percent="0" rank="0" text="" dxfId="955">
      <formula>$AA124</formula>
    </cfRule>
  </conditionalFormatting>
  <conditionalFormatting sqref="K127">
    <cfRule type="cellIs" priority="30" operator="greaterThan" aboveAverage="0" equalAverage="0" bottom="0" percent="0" rank="0" text="" dxfId="956">
      <formula>$AA127</formula>
    </cfRule>
  </conditionalFormatting>
  <conditionalFormatting sqref="K128:K130">
    <cfRule type="cellIs" priority="31" operator="greaterThan" aboveAverage="0" equalAverage="0" bottom="0" percent="0" rank="0" text="" dxfId="957">
      <formula>$AA128</formula>
    </cfRule>
  </conditionalFormatting>
  <conditionalFormatting sqref="K115">
    <cfRule type="cellIs" priority="32" operator="greaterThan" aboveAverage="0" equalAverage="0" bottom="0" percent="0" rank="0" text="" dxfId="958">
      <formula>$AA115</formula>
    </cfRule>
  </conditionalFormatting>
  <conditionalFormatting sqref="K116:K118">
    <cfRule type="cellIs" priority="33" operator="greaterThan" aboveAverage="0" equalAverage="0" bottom="0" percent="0" rank="0" text="" dxfId="959">
      <formula>$AA116</formula>
    </cfRule>
  </conditionalFormatting>
  <conditionalFormatting sqref="K151">
    <cfRule type="cellIs" priority="34" operator="greaterThan" aboveAverage="0" equalAverage="0" bottom="0" percent="0" rank="0" text="" dxfId="960">
      <formula>$AA151</formula>
    </cfRule>
  </conditionalFormatting>
  <conditionalFormatting sqref="K152:K154">
    <cfRule type="cellIs" priority="35" operator="greaterThan" aboveAverage="0" equalAverage="0" bottom="0" percent="0" rank="0" text="" dxfId="961">
      <formula>$AA152</formula>
    </cfRule>
  </conditionalFormatting>
  <conditionalFormatting sqref="K155">
    <cfRule type="cellIs" priority="36" operator="greaterThan" aboveAverage="0" equalAverage="0" bottom="0" percent="0" rank="0" text="" dxfId="962">
      <formula>$AA155</formula>
    </cfRule>
  </conditionalFormatting>
  <conditionalFormatting sqref="K156:K158">
    <cfRule type="cellIs" priority="37" operator="greaterThan" aboveAverage="0" equalAverage="0" bottom="0" percent="0" rank="0" text="" dxfId="963">
      <formula>$AA156</formula>
    </cfRule>
  </conditionalFormatting>
  <conditionalFormatting sqref="K159">
    <cfRule type="cellIs" priority="38" operator="greaterThan" aboveAverage="0" equalAverage="0" bottom="0" percent="0" rank="0" text="" dxfId="964">
      <formula>$AA159</formula>
    </cfRule>
  </conditionalFormatting>
  <conditionalFormatting sqref="K160:K162">
    <cfRule type="cellIs" priority="39" operator="greaterThan" aboveAverage="0" equalAverage="0" bottom="0" percent="0" rank="0" text="" dxfId="965">
      <formula>$AA160</formula>
    </cfRule>
  </conditionalFormatting>
  <conditionalFormatting sqref="K147">
    <cfRule type="cellIs" priority="40" operator="greaterThan" aboveAverage="0" equalAverage="0" bottom="0" percent="0" rank="0" text="" dxfId="966">
      <formula>$AA147</formula>
    </cfRule>
  </conditionalFormatting>
  <conditionalFormatting sqref="K148:K150">
    <cfRule type="cellIs" priority="41" operator="greaterThan" aboveAverage="0" equalAverage="0" bottom="0" percent="0" rank="0" text="" dxfId="967">
      <formula>$AA148</formula>
    </cfRule>
  </conditionalFormatting>
  <conditionalFormatting sqref="K183">
    <cfRule type="cellIs" priority="42" operator="greaterThan" aboveAverage="0" equalAverage="0" bottom="0" percent="0" rank="0" text="" dxfId="968">
      <formula>$AA183</formula>
    </cfRule>
  </conditionalFormatting>
  <conditionalFormatting sqref="K184:K186">
    <cfRule type="cellIs" priority="43" operator="greaterThan" aboveAverage="0" equalAverage="0" bottom="0" percent="0" rank="0" text="" dxfId="969">
      <formula>$AA184</formula>
    </cfRule>
  </conditionalFormatting>
  <conditionalFormatting sqref="K187">
    <cfRule type="cellIs" priority="44" operator="greaterThan" aboveAverage="0" equalAverage="0" bottom="0" percent="0" rank="0" text="" dxfId="970">
      <formula>$AA187</formula>
    </cfRule>
  </conditionalFormatting>
  <conditionalFormatting sqref="K188:K190">
    <cfRule type="cellIs" priority="45" operator="greaterThan" aboveAverage="0" equalAverage="0" bottom="0" percent="0" rank="0" text="" dxfId="971">
      <formula>$AA188</formula>
    </cfRule>
  </conditionalFormatting>
  <conditionalFormatting sqref="K191">
    <cfRule type="cellIs" priority="46" operator="greaterThan" aboveAverage="0" equalAverage="0" bottom="0" percent="0" rank="0" text="" dxfId="972">
      <formula>$AA191</formula>
    </cfRule>
  </conditionalFormatting>
  <conditionalFormatting sqref="K192:K194">
    <cfRule type="cellIs" priority="47" operator="greaterThan" aboveAverage="0" equalAverage="0" bottom="0" percent="0" rank="0" text="" dxfId="973">
      <formula>$AA192</formula>
    </cfRule>
  </conditionalFormatting>
  <conditionalFormatting sqref="K179">
    <cfRule type="cellIs" priority="48" operator="greaterThan" aboveAverage="0" equalAverage="0" bottom="0" percent="0" rank="0" text="" dxfId="974">
      <formula>$AA179</formula>
    </cfRule>
  </conditionalFormatting>
  <conditionalFormatting sqref="K180:K182">
    <cfRule type="cellIs" priority="49" operator="greaterThan" aboveAverage="0" equalAverage="0" bottom="0" percent="0" rank="0" text="" dxfId="975">
      <formula>$AA180</formula>
    </cfRule>
  </conditionalFormatting>
  <conditionalFormatting sqref="K215">
    <cfRule type="cellIs" priority="50" operator="greaterThan" aboveAverage="0" equalAverage="0" bottom="0" percent="0" rank="0" text="" dxfId="976">
      <formula>$AA215</formula>
    </cfRule>
  </conditionalFormatting>
  <conditionalFormatting sqref="K216:K218">
    <cfRule type="cellIs" priority="51" operator="greaterThan" aboveAverage="0" equalAverage="0" bottom="0" percent="0" rank="0" text="" dxfId="977">
      <formula>$AA216</formula>
    </cfRule>
  </conditionalFormatting>
  <conditionalFormatting sqref="K219">
    <cfRule type="cellIs" priority="52" operator="greaterThan" aboveAverage="0" equalAverage="0" bottom="0" percent="0" rank="0" text="" dxfId="978">
      <formula>$AA219</formula>
    </cfRule>
  </conditionalFormatting>
  <conditionalFormatting sqref="K220:K222">
    <cfRule type="cellIs" priority="53" operator="greaterThan" aboveAverage="0" equalAverage="0" bottom="0" percent="0" rank="0" text="" dxfId="979">
      <formula>$AA220</formula>
    </cfRule>
  </conditionalFormatting>
  <conditionalFormatting sqref="K223">
    <cfRule type="cellIs" priority="54" operator="greaterThan" aboveAverage="0" equalAverage="0" bottom="0" percent="0" rank="0" text="" dxfId="980">
      <formula>$AA223</formula>
    </cfRule>
  </conditionalFormatting>
  <conditionalFormatting sqref="K224:K226">
    <cfRule type="cellIs" priority="55" operator="greaterThan" aboveAverage="0" equalAverage="0" bottom="0" percent="0" rank="0" text="" dxfId="981">
      <formula>$AA224</formula>
    </cfRule>
  </conditionalFormatting>
  <conditionalFormatting sqref="K211">
    <cfRule type="cellIs" priority="56" operator="greaterThan" aboveAverage="0" equalAverage="0" bottom="0" percent="0" rank="0" text="" dxfId="982">
      <formula>$AA211</formula>
    </cfRule>
  </conditionalFormatting>
  <conditionalFormatting sqref="K212:K214">
    <cfRule type="cellIs" priority="57" operator="greaterThan" aboveAverage="0" equalAverage="0" bottom="0" percent="0" rank="0" text="" dxfId="983">
      <formula>$AA212</formula>
    </cfRule>
  </conditionalFormatting>
  <conditionalFormatting sqref="AA3 AA19 AA35 AA51 AA67 AA83 AA99 AA115 AA131 AA147 AA163 AA179 AA195 AA211">
    <cfRule type="cellIs" priority="58" operator="lessThan" aboveAverage="0" equalAverage="0" bottom="0" percent="0" rank="0" text="" dxfId="9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59" operator="lessThan" aboveAverage="0" equalAverage="0" bottom="0" percent="0" rank="0" text="" dxfId="985">
      <formula>$K4</formula>
    </cfRule>
  </conditionalFormatting>
  <conditionalFormatting sqref="AA7 AA23 AA39 AA55 AA71 AA87 AA103 AA119 AA135 AA151 AA167 AA183 AA199 AA215">
    <cfRule type="cellIs" priority="60" operator="lessThan" aboveAverage="0" equalAverage="0" bottom="0" percent="0" rank="0" text="" dxfId="9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1" operator="lessThan" aboveAverage="0" equalAverage="0" bottom="0" percent="0" rank="0" text="" dxfId="987">
      <formula>$K8</formula>
    </cfRule>
  </conditionalFormatting>
  <conditionalFormatting sqref="AA11 AA27 AA43 AA59 AA75 AA91 AA107 AA123 AA139 AA155 AA171 AA187 AA203 AA219">
    <cfRule type="cellIs" priority="62" operator="lessThan" aboveAverage="0" equalAverage="0" bottom="0" percent="0" rank="0" text="" dxfId="9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63" operator="lessThan" aboveAverage="0" equalAverage="0" bottom="0" percent="0" rank="0" text="" dxfId="989">
      <formula>$K12</formula>
    </cfRule>
  </conditionalFormatting>
  <conditionalFormatting sqref="AA15 AA31 AA47 AA63 AA79 AA95 AA111 AA127 AA143 AA159 AA175 AA191 AA207 AA223">
    <cfRule type="cellIs" priority="64" operator="lessThan" aboveAverage="0" equalAverage="0" bottom="0" percent="0" rank="0" text="" dxfId="9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65" operator="lessThan" aboveAverage="0" equalAverage="0" bottom="0" percent="0" rank="0" text="" dxfId="991">
      <formula>$K16</formula>
    </cfRule>
  </conditionalFormatting>
  <conditionalFormatting sqref="AA35">
    <cfRule type="cellIs" priority="66" operator="lessThan" aboveAverage="0" equalAverage="0" bottom="0" percent="0" rank="0" text="" dxfId="992">
      <formula>$K35</formula>
    </cfRule>
  </conditionalFormatting>
  <conditionalFormatting sqref="AA36:AA38">
    <cfRule type="cellIs" priority="67" operator="lessThan" aboveAverage="0" equalAverage="0" bottom="0" percent="0" rank="0" text="" dxfId="993">
      <formula>$K36</formula>
    </cfRule>
  </conditionalFormatting>
  <conditionalFormatting sqref="AA39">
    <cfRule type="cellIs" priority="68" operator="lessThan" aboveAverage="0" equalAverage="0" bottom="0" percent="0" rank="0" text="" dxfId="994">
      <formula>$K39</formula>
    </cfRule>
  </conditionalFormatting>
  <conditionalFormatting sqref="AA40:AA42">
    <cfRule type="cellIs" priority="69" operator="lessThan" aboveAverage="0" equalAverage="0" bottom="0" percent="0" rank="0" text="" dxfId="995">
      <formula>$K40</formula>
    </cfRule>
  </conditionalFormatting>
  <conditionalFormatting sqref="AA43">
    <cfRule type="cellIs" priority="70" operator="lessThan" aboveAverage="0" equalAverage="0" bottom="0" percent="0" rank="0" text="" dxfId="996">
      <formula>$K43</formula>
    </cfRule>
  </conditionalFormatting>
  <conditionalFormatting sqref="AA44:AA46">
    <cfRule type="cellIs" priority="71" operator="lessThan" aboveAverage="0" equalAverage="0" bottom="0" percent="0" rank="0" text="" dxfId="997">
      <formula>$K44</formula>
    </cfRule>
  </conditionalFormatting>
  <conditionalFormatting sqref="AA47">
    <cfRule type="cellIs" priority="72" operator="lessThan" aboveAverage="0" equalAverage="0" bottom="0" percent="0" rank="0" text="" dxfId="998">
      <formula>$K47</formula>
    </cfRule>
  </conditionalFormatting>
  <conditionalFormatting sqref="AA48:AA50">
    <cfRule type="cellIs" priority="73" operator="lessThan" aboveAverage="0" equalAverage="0" bottom="0" percent="0" rank="0" text="" dxfId="999">
      <formula>$K48</formula>
    </cfRule>
  </conditionalFormatting>
  <conditionalFormatting sqref="AA67">
    <cfRule type="cellIs" priority="74" operator="lessThan" aboveAverage="0" equalAverage="0" bottom="0" percent="0" rank="0" text="" dxfId="1000">
      <formula>$K67</formula>
    </cfRule>
  </conditionalFormatting>
  <conditionalFormatting sqref="AA68:AA70">
    <cfRule type="cellIs" priority="75" operator="lessThan" aboveAverage="0" equalAverage="0" bottom="0" percent="0" rank="0" text="" dxfId="1001">
      <formula>$K68</formula>
    </cfRule>
  </conditionalFormatting>
  <conditionalFormatting sqref="AA71">
    <cfRule type="cellIs" priority="76" operator="lessThan" aboveAverage="0" equalAverage="0" bottom="0" percent="0" rank="0" text="" dxfId="1002">
      <formula>$K71</formula>
    </cfRule>
  </conditionalFormatting>
  <conditionalFormatting sqref="AA72:AA74">
    <cfRule type="cellIs" priority="77" operator="lessThan" aboveAverage="0" equalAverage="0" bottom="0" percent="0" rank="0" text="" dxfId="1003">
      <formula>$K72</formula>
    </cfRule>
  </conditionalFormatting>
  <conditionalFormatting sqref="AA75">
    <cfRule type="cellIs" priority="78" operator="lessThan" aboveAverage="0" equalAverage="0" bottom="0" percent="0" rank="0" text="" dxfId="1004">
      <formula>$K75</formula>
    </cfRule>
  </conditionalFormatting>
  <conditionalFormatting sqref="AA76:AA78">
    <cfRule type="cellIs" priority="79" operator="lessThan" aboveAverage="0" equalAverage="0" bottom="0" percent="0" rank="0" text="" dxfId="1005">
      <formula>$K76</formula>
    </cfRule>
  </conditionalFormatting>
  <conditionalFormatting sqref="AA79">
    <cfRule type="cellIs" priority="80" operator="lessThan" aboveAverage="0" equalAverage="0" bottom="0" percent="0" rank="0" text="" dxfId="1006">
      <formula>$K79</formula>
    </cfRule>
  </conditionalFormatting>
  <conditionalFormatting sqref="AA80:AA82">
    <cfRule type="cellIs" priority="81" operator="lessThan" aboveAverage="0" equalAverage="0" bottom="0" percent="0" rank="0" text="" dxfId="1007">
      <formula>$K80</formula>
    </cfRule>
  </conditionalFormatting>
  <conditionalFormatting sqref="AA99">
    <cfRule type="cellIs" priority="82" operator="lessThan" aboveAverage="0" equalAverage="0" bottom="0" percent="0" rank="0" text="" dxfId="1008">
      <formula>$K99</formula>
    </cfRule>
  </conditionalFormatting>
  <conditionalFormatting sqref="AA100:AA102">
    <cfRule type="cellIs" priority="83" operator="lessThan" aboveAverage="0" equalAverage="0" bottom="0" percent="0" rank="0" text="" dxfId="1009">
      <formula>$K100</formula>
    </cfRule>
  </conditionalFormatting>
  <conditionalFormatting sqref="AA103">
    <cfRule type="cellIs" priority="84" operator="lessThan" aboveAverage="0" equalAverage="0" bottom="0" percent="0" rank="0" text="" dxfId="1010">
      <formula>$K103</formula>
    </cfRule>
  </conditionalFormatting>
  <conditionalFormatting sqref="AA104:AA106">
    <cfRule type="cellIs" priority="85" operator="lessThan" aboveAverage="0" equalAverage="0" bottom="0" percent="0" rank="0" text="" dxfId="1011">
      <formula>$K104</formula>
    </cfRule>
  </conditionalFormatting>
  <conditionalFormatting sqref="AA107">
    <cfRule type="cellIs" priority="86" operator="lessThan" aboveAverage="0" equalAverage="0" bottom="0" percent="0" rank="0" text="" dxfId="1012">
      <formula>$K107</formula>
    </cfRule>
  </conditionalFormatting>
  <conditionalFormatting sqref="AA108:AA110">
    <cfRule type="cellIs" priority="87" operator="lessThan" aboveAverage="0" equalAverage="0" bottom="0" percent="0" rank="0" text="" dxfId="1013">
      <formula>$K108</formula>
    </cfRule>
  </conditionalFormatting>
  <conditionalFormatting sqref="AA111">
    <cfRule type="cellIs" priority="88" operator="lessThan" aboveAverage="0" equalAverage="0" bottom="0" percent="0" rank="0" text="" dxfId="1014">
      <formula>$K111</formula>
    </cfRule>
  </conditionalFormatting>
  <conditionalFormatting sqref="AA112:AA114">
    <cfRule type="cellIs" priority="89" operator="lessThan" aboveAverage="0" equalAverage="0" bottom="0" percent="0" rank="0" text="" dxfId="1015">
      <formula>$K112</formula>
    </cfRule>
  </conditionalFormatting>
  <conditionalFormatting sqref="AA131">
    <cfRule type="cellIs" priority="90" operator="lessThan" aboveAverage="0" equalAverage="0" bottom="0" percent="0" rank="0" text="" dxfId="1016">
      <formula>$K131</formula>
    </cfRule>
  </conditionalFormatting>
  <conditionalFormatting sqref="AA132:AA134">
    <cfRule type="cellIs" priority="91" operator="lessThan" aboveAverage="0" equalAverage="0" bottom="0" percent="0" rank="0" text="" dxfId="1017">
      <formula>$K132</formula>
    </cfRule>
  </conditionalFormatting>
  <conditionalFormatting sqref="AA135">
    <cfRule type="cellIs" priority="92" operator="lessThan" aboveAverage="0" equalAverage="0" bottom="0" percent="0" rank="0" text="" dxfId="1018">
      <formula>$K135</formula>
    </cfRule>
  </conditionalFormatting>
  <conditionalFormatting sqref="AA136:AA138">
    <cfRule type="cellIs" priority="93" operator="lessThan" aboveAverage="0" equalAverage="0" bottom="0" percent="0" rank="0" text="" dxfId="1019">
      <formula>$K136</formula>
    </cfRule>
  </conditionalFormatting>
  <conditionalFormatting sqref="AA139">
    <cfRule type="cellIs" priority="94" operator="lessThan" aboveAverage="0" equalAverage="0" bottom="0" percent="0" rank="0" text="" dxfId="1020">
      <formula>$K139</formula>
    </cfRule>
  </conditionalFormatting>
  <conditionalFormatting sqref="AA140:AA142">
    <cfRule type="cellIs" priority="95" operator="lessThan" aboveAverage="0" equalAverage="0" bottom="0" percent="0" rank="0" text="" dxfId="1021">
      <formula>$K140</formula>
    </cfRule>
  </conditionalFormatting>
  <conditionalFormatting sqref="AA143">
    <cfRule type="cellIs" priority="96" operator="lessThan" aboveAverage="0" equalAverage="0" bottom="0" percent="0" rank="0" text="" dxfId="1022">
      <formula>$K143</formula>
    </cfRule>
  </conditionalFormatting>
  <conditionalFormatting sqref="AA144:AA146">
    <cfRule type="cellIs" priority="97" operator="lessThan" aboveAverage="0" equalAverage="0" bottom="0" percent="0" rank="0" text="" dxfId="1023">
      <formula>$K144</formula>
    </cfRule>
  </conditionalFormatting>
  <conditionalFormatting sqref="AA163">
    <cfRule type="cellIs" priority="98" operator="lessThan" aboveAverage="0" equalAverage="0" bottom="0" percent="0" rank="0" text="" dxfId="1024">
      <formula>$K163</formula>
    </cfRule>
  </conditionalFormatting>
  <conditionalFormatting sqref="AA164:AA166">
    <cfRule type="cellIs" priority="99" operator="lessThan" aboveAverage="0" equalAverage="0" bottom="0" percent="0" rank="0" text="" dxfId="1025">
      <formula>$K164</formula>
    </cfRule>
  </conditionalFormatting>
  <conditionalFormatting sqref="AA167">
    <cfRule type="cellIs" priority="100" operator="lessThan" aboveAverage="0" equalAverage="0" bottom="0" percent="0" rank="0" text="" dxfId="1026">
      <formula>$K167</formula>
    </cfRule>
  </conditionalFormatting>
  <conditionalFormatting sqref="AA168:AA170">
    <cfRule type="cellIs" priority="101" operator="lessThan" aboveAverage="0" equalAverage="0" bottom="0" percent="0" rank="0" text="" dxfId="1027">
      <formula>$K168</formula>
    </cfRule>
  </conditionalFormatting>
  <conditionalFormatting sqref="AA171">
    <cfRule type="cellIs" priority="102" operator="lessThan" aboveAverage="0" equalAverage="0" bottom="0" percent="0" rank="0" text="" dxfId="1028">
      <formula>$K171</formula>
    </cfRule>
  </conditionalFormatting>
  <conditionalFormatting sqref="AA172:AA174">
    <cfRule type="cellIs" priority="103" operator="lessThan" aboveAverage="0" equalAverage="0" bottom="0" percent="0" rank="0" text="" dxfId="1029">
      <formula>$K172</formula>
    </cfRule>
  </conditionalFormatting>
  <conditionalFormatting sqref="AA175">
    <cfRule type="cellIs" priority="104" operator="lessThan" aboveAverage="0" equalAverage="0" bottom="0" percent="0" rank="0" text="" dxfId="1030">
      <formula>$K175</formula>
    </cfRule>
  </conditionalFormatting>
  <conditionalFormatting sqref="AA176:AA178">
    <cfRule type="cellIs" priority="105" operator="lessThan" aboveAverage="0" equalAverage="0" bottom="0" percent="0" rank="0" text="" dxfId="1031">
      <formula>$K176</formula>
    </cfRule>
  </conditionalFormatting>
  <conditionalFormatting sqref="AA195">
    <cfRule type="cellIs" priority="106" operator="lessThan" aboveAverage="0" equalAverage="0" bottom="0" percent="0" rank="0" text="" dxfId="1032">
      <formula>$K195</formula>
    </cfRule>
  </conditionalFormatting>
  <conditionalFormatting sqref="AA196:AA198">
    <cfRule type="cellIs" priority="107" operator="lessThan" aboveAverage="0" equalAverage="0" bottom="0" percent="0" rank="0" text="" dxfId="1033">
      <formula>$K196</formula>
    </cfRule>
  </conditionalFormatting>
  <conditionalFormatting sqref="AA199">
    <cfRule type="cellIs" priority="108" operator="lessThan" aboveAverage="0" equalAverage="0" bottom="0" percent="0" rank="0" text="" dxfId="1034">
      <formula>$K199</formula>
    </cfRule>
  </conditionalFormatting>
  <conditionalFormatting sqref="AA200:AA202">
    <cfRule type="cellIs" priority="109" operator="lessThan" aboveAverage="0" equalAverage="0" bottom="0" percent="0" rank="0" text="" dxfId="1035">
      <formula>$K200</formula>
    </cfRule>
  </conditionalFormatting>
  <conditionalFormatting sqref="AA203">
    <cfRule type="cellIs" priority="110" operator="lessThan" aboveAverage="0" equalAverage="0" bottom="0" percent="0" rank="0" text="" dxfId="1036">
      <formula>$K203</formula>
    </cfRule>
  </conditionalFormatting>
  <conditionalFormatting sqref="AA204:AA206">
    <cfRule type="cellIs" priority="111" operator="lessThan" aboveAverage="0" equalAverage="0" bottom="0" percent="0" rank="0" text="" dxfId="1037">
      <formula>$K204</formula>
    </cfRule>
  </conditionalFormatting>
  <conditionalFormatting sqref="AA207">
    <cfRule type="cellIs" priority="112" operator="lessThan" aboveAverage="0" equalAverage="0" bottom="0" percent="0" rank="0" text="" dxfId="1038">
      <formula>$K207</formula>
    </cfRule>
  </conditionalFormatting>
  <conditionalFormatting sqref="AA208:AA210">
    <cfRule type="cellIs" priority="113" operator="lessThan" aboveAverage="0" equalAverage="0" bottom="0" percent="0" rank="0" text="" dxfId="1039">
      <formula>$K208</formula>
    </cfRule>
  </conditionalFormatting>
  <conditionalFormatting sqref="AB3">
    <cfRule type="cellIs" priority="114" operator="greaterThan" aboveAverage="0" equalAverage="0" bottom="0" percent="0" rank="0" text="" dxfId="1040">
      <formula>0</formula>
    </cfRule>
  </conditionalFormatting>
  <conditionalFormatting sqref="AB4:AB6">
    <cfRule type="cellIs" priority="115" operator="greaterThan" aboveAverage="0" equalAverage="0" bottom="0" percent="0" rank="0" text="" dxfId="1041">
      <formula>0</formula>
    </cfRule>
  </conditionalFormatting>
  <conditionalFormatting sqref="AB7">
    <cfRule type="cellIs" priority="116" operator="greaterThan" aboveAverage="0" equalAverage="0" bottom="0" percent="0" rank="0" text="" dxfId="1042">
      <formula>0</formula>
    </cfRule>
  </conditionalFormatting>
  <conditionalFormatting sqref="AB8:AB10">
    <cfRule type="cellIs" priority="117" operator="greaterThan" aboveAverage="0" equalAverage="0" bottom="0" percent="0" rank="0" text="" dxfId="1043">
      <formula>0</formula>
    </cfRule>
  </conditionalFormatting>
  <conditionalFormatting sqref="AB11">
    <cfRule type="cellIs" priority="118" operator="greaterThan" aboveAverage="0" equalAverage="0" bottom="0" percent="0" rank="0" text="" dxfId="1044">
      <formula>0</formula>
    </cfRule>
  </conditionalFormatting>
  <conditionalFormatting sqref="AB12:AB14">
    <cfRule type="cellIs" priority="119" operator="greaterThan" aboveAverage="0" equalAverage="0" bottom="0" percent="0" rank="0" text="" dxfId="1045">
      <formula>0</formula>
    </cfRule>
  </conditionalFormatting>
  <conditionalFormatting sqref="AB15">
    <cfRule type="cellIs" priority="120" operator="greaterThan" aboveAverage="0" equalAverage="0" bottom="0" percent="0" rank="0" text="" dxfId="1046">
      <formula>0</formula>
    </cfRule>
  </conditionalFormatting>
  <conditionalFormatting sqref="AB16:AB18">
    <cfRule type="cellIs" priority="121" operator="greaterThan" aboveAverage="0" equalAverage="0" bottom="0" percent="0" rank="0" text="" dxfId="1047">
      <formula>0</formula>
    </cfRule>
  </conditionalFormatting>
  <conditionalFormatting sqref="AB19">
    <cfRule type="cellIs" priority="122" operator="greaterThan" aboveAverage="0" equalAverage="0" bottom="0" percent="0" rank="0" text="" dxfId="1048">
      <formula>0</formula>
    </cfRule>
  </conditionalFormatting>
  <conditionalFormatting sqref="AB20:AB22">
    <cfRule type="cellIs" priority="123" operator="greaterThan" aboveAverage="0" equalAverage="0" bottom="0" percent="0" rank="0" text="" dxfId="1049">
      <formula>0</formula>
    </cfRule>
  </conditionalFormatting>
  <conditionalFormatting sqref="AB23">
    <cfRule type="cellIs" priority="124" operator="greaterThan" aboveAverage="0" equalAverage="0" bottom="0" percent="0" rank="0" text="" dxfId="1050">
      <formula>0</formula>
    </cfRule>
  </conditionalFormatting>
  <conditionalFormatting sqref="AB24:AB26">
    <cfRule type="cellIs" priority="125" operator="greaterThan" aboveAverage="0" equalAverage="0" bottom="0" percent="0" rank="0" text="" dxfId="1051">
      <formula>0</formula>
    </cfRule>
  </conditionalFormatting>
  <conditionalFormatting sqref="AB27">
    <cfRule type="cellIs" priority="126" operator="greaterThan" aboveAverage="0" equalAverage="0" bottom="0" percent="0" rank="0" text="" dxfId="1052">
      <formula>0</formula>
    </cfRule>
  </conditionalFormatting>
  <conditionalFormatting sqref="AB28:AB30">
    <cfRule type="cellIs" priority="127" operator="greaterThan" aboveAverage="0" equalAverage="0" bottom="0" percent="0" rank="0" text="" dxfId="1053">
      <formula>0</formula>
    </cfRule>
  </conditionalFormatting>
  <conditionalFormatting sqref="AB31">
    <cfRule type="cellIs" priority="128" operator="greaterThan" aboveAverage="0" equalAverage="0" bottom="0" percent="0" rank="0" text="" dxfId="1054">
      <formula>0</formula>
    </cfRule>
  </conditionalFormatting>
  <conditionalFormatting sqref="AB32:AB34">
    <cfRule type="cellIs" priority="129" operator="greaterThan" aboveAverage="0" equalAverage="0" bottom="0" percent="0" rank="0" text="" dxfId="1055">
      <formula>0</formula>
    </cfRule>
  </conditionalFormatting>
  <conditionalFormatting sqref="AB35">
    <cfRule type="cellIs" priority="130" operator="greaterThan" aboveAverage="0" equalAverage="0" bottom="0" percent="0" rank="0" text="" dxfId="1056">
      <formula>0</formula>
    </cfRule>
  </conditionalFormatting>
  <conditionalFormatting sqref="AB36:AB38">
    <cfRule type="cellIs" priority="131" operator="greaterThan" aboveAverage="0" equalAverage="0" bottom="0" percent="0" rank="0" text="" dxfId="1057">
      <formula>0</formula>
    </cfRule>
  </conditionalFormatting>
  <conditionalFormatting sqref="AB39">
    <cfRule type="cellIs" priority="132" operator="greaterThan" aboveAverage="0" equalAverage="0" bottom="0" percent="0" rank="0" text="" dxfId="1058">
      <formula>0</formula>
    </cfRule>
  </conditionalFormatting>
  <conditionalFormatting sqref="AB40:AB42">
    <cfRule type="cellIs" priority="133" operator="greaterThan" aboveAverage="0" equalAverage="0" bottom="0" percent="0" rank="0" text="" dxfId="1059">
      <formula>0</formula>
    </cfRule>
  </conditionalFormatting>
  <conditionalFormatting sqref="AB43">
    <cfRule type="cellIs" priority="134" operator="greaterThan" aboveAverage="0" equalAverage="0" bottom="0" percent="0" rank="0" text="" dxfId="1060">
      <formula>0</formula>
    </cfRule>
  </conditionalFormatting>
  <conditionalFormatting sqref="AB44:AB46">
    <cfRule type="cellIs" priority="135" operator="greaterThan" aboveAverage="0" equalAverage="0" bottom="0" percent="0" rank="0" text="" dxfId="1061">
      <formula>0</formula>
    </cfRule>
  </conditionalFormatting>
  <conditionalFormatting sqref="AB47">
    <cfRule type="cellIs" priority="136" operator="greaterThan" aboveAverage="0" equalAverage="0" bottom="0" percent="0" rank="0" text="" dxfId="1062">
      <formula>0</formula>
    </cfRule>
  </conditionalFormatting>
  <conditionalFormatting sqref="AB48:AB50">
    <cfRule type="cellIs" priority="137" operator="greaterThan" aboveAverage="0" equalAverage="0" bottom="0" percent="0" rank="0" text="" dxfId="1063">
      <formula>0</formula>
    </cfRule>
  </conditionalFormatting>
  <conditionalFormatting sqref="AB51">
    <cfRule type="cellIs" priority="138" operator="greaterThan" aboveAverage="0" equalAverage="0" bottom="0" percent="0" rank="0" text="" dxfId="1064">
      <formula>0</formula>
    </cfRule>
  </conditionalFormatting>
  <conditionalFormatting sqref="AB52:AB54">
    <cfRule type="cellIs" priority="139" operator="greaterThan" aboveAverage="0" equalAverage="0" bottom="0" percent="0" rank="0" text="" dxfId="1065">
      <formula>0</formula>
    </cfRule>
  </conditionalFormatting>
  <conditionalFormatting sqref="AB55">
    <cfRule type="cellIs" priority="140" operator="greaterThan" aboveAverage="0" equalAverage="0" bottom="0" percent="0" rank="0" text="" dxfId="1066">
      <formula>0</formula>
    </cfRule>
  </conditionalFormatting>
  <conditionalFormatting sqref="AB56:AB58">
    <cfRule type="cellIs" priority="141" operator="greaterThan" aboveAverage="0" equalAverage="0" bottom="0" percent="0" rank="0" text="" dxfId="1067">
      <formula>0</formula>
    </cfRule>
  </conditionalFormatting>
  <conditionalFormatting sqref="AB59">
    <cfRule type="cellIs" priority="142" operator="greaterThan" aboveAverage="0" equalAverage="0" bottom="0" percent="0" rank="0" text="" dxfId="1068">
      <formula>0</formula>
    </cfRule>
  </conditionalFormatting>
  <conditionalFormatting sqref="AB60:AB62">
    <cfRule type="cellIs" priority="143" operator="greaterThan" aboveAverage="0" equalAverage="0" bottom="0" percent="0" rank="0" text="" dxfId="1069">
      <formula>0</formula>
    </cfRule>
  </conditionalFormatting>
  <conditionalFormatting sqref="AB63">
    <cfRule type="cellIs" priority="144" operator="greaterThan" aboveAverage="0" equalAverage="0" bottom="0" percent="0" rank="0" text="" dxfId="1070">
      <formula>0</formula>
    </cfRule>
  </conditionalFormatting>
  <conditionalFormatting sqref="AB64:AB66">
    <cfRule type="cellIs" priority="145" operator="greaterThan" aboveAverage="0" equalAverage="0" bottom="0" percent="0" rank="0" text="" dxfId="1071">
      <formula>0</formula>
    </cfRule>
  </conditionalFormatting>
  <conditionalFormatting sqref="AB67">
    <cfRule type="cellIs" priority="146" operator="greaterThan" aboveAverage="0" equalAverage="0" bottom="0" percent="0" rank="0" text="" dxfId="1072">
      <formula>0</formula>
    </cfRule>
  </conditionalFormatting>
  <conditionalFormatting sqref="AB68:AB70">
    <cfRule type="cellIs" priority="147" operator="greaterThan" aboveAverage="0" equalAverage="0" bottom="0" percent="0" rank="0" text="" dxfId="1073">
      <formula>0</formula>
    </cfRule>
  </conditionalFormatting>
  <conditionalFormatting sqref="AB71">
    <cfRule type="cellIs" priority="148" operator="greaterThan" aboveAverage="0" equalAverage="0" bottom="0" percent="0" rank="0" text="" dxfId="1074">
      <formula>0</formula>
    </cfRule>
  </conditionalFormatting>
  <conditionalFormatting sqref="AB72:AB74">
    <cfRule type="cellIs" priority="149" operator="greaterThan" aboveAverage="0" equalAverage="0" bottom="0" percent="0" rank="0" text="" dxfId="1075">
      <formula>0</formula>
    </cfRule>
  </conditionalFormatting>
  <conditionalFormatting sqref="AB75">
    <cfRule type="cellIs" priority="150" operator="greaterThan" aboveAverage="0" equalAverage="0" bottom="0" percent="0" rank="0" text="" dxfId="1076">
      <formula>0</formula>
    </cfRule>
  </conditionalFormatting>
  <conditionalFormatting sqref="AB76:AB78">
    <cfRule type="cellIs" priority="151" operator="greaterThan" aboveAverage="0" equalAverage="0" bottom="0" percent="0" rank="0" text="" dxfId="1077">
      <formula>0</formula>
    </cfRule>
  </conditionalFormatting>
  <conditionalFormatting sqref="AB79">
    <cfRule type="cellIs" priority="152" operator="greaterThan" aboveAverage="0" equalAverage="0" bottom="0" percent="0" rank="0" text="" dxfId="1078">
      <formula>0</formula>
    </cfRule>
  </conditionalFormatting>
  <conditionalFormatting sqref="AB80:AB82">
    <cfRule type="cellIs" priority="153" operator="greaterThan" aboveAverage="0" equalAverage="0" bottom="0" percent="0" rank="0" text="" dxfId="1079">
      <formula>0</formula>
    </cfRule>
  </conditionalFormatting>
  <conditionalFormatting sqref="AB83">
    <cfRule type="cellIs" priority="154" operator="greaterThan" aboveAverage="0" equalAverage="0" bottom="0" percent="0" rank="0" text="" dxfId="1080">
      <formula>0</formula>
    </cfRule>
  </conditionalFormatting>
  <conditionalFormatting sqref="AB84:AB86">
    <cfRule type="cellIs" priority="155" operator="greaterThan" aboveAverage="0" equalAverage="0" bottom="0" percent="0" rank="0" text="" dxfId="1081">
      <formula>0</formula>
    </cfRule>
  </conditionalFormatting>
  <conditionalFormatting sqref="AB87">
    <cfRule type="cellIs" priority="156" operator="greaterThan" aboveAverage="0" equalAverage="0" bottom="0" percent="0" rank="0" text="" dxfId="1082">
      <formula>0</formula>
    </cfRule>
  </conditionalFormatting>
  <conditionalFormatting sqref="AB88:AB90">
    <cfRule type="cellIs" priority="157" operator="greaterThan" aboveAverage="0" equalAverage="0" bottom="0" percent="0" rank="0" text="" dxfId="1083">
      <formula>0</formula>
    </cfRule>
  </conditionalFormatting>
  <conditionalFormatting sqref="AB91">
    <cfRule type="cellIs" priority="158" operator="greaterThan" aboveAverage="0" equalAverage="0" bottom="0" percent="0" rank="0" text="" dxfId="1084">
      <formula>0</formula>
    </cfRule>
  </conditionalFormatting>
  <conditionalFormatting sqref="AB92:AB94">
    <cfRule type="cellIs" priority="159" operator="greaterThan" aboveAverage="0" equalAverage="0" bottom="0" percent="0" rank="0" text="" dxfId="1085">
      <formula>0</formula>
    </cfRule>
  </conditionalFormatting>
  <conditionalFormatting sqref="AB95">
    <cfRule type="cellIs" priority="160" operator="greaterThan" aboveAverage="0" equalAverage="0" bottom="0" percent="0" rank="0" text="" dxfId="1086">
      <formula>0</formula>
    </cfRule>
  </conditionalFormatting>
  <conditionalFormatting sqref="AB96:AB98">
    <cfRule type="cellIs" priority="161" operator="greaterThan" aboveAverage="0" equalAverage="0" bottom="0" percent="0" rank="0" text="" dxfId="1087">
      <formula>0</formula>
    </cfRule>
  </conditionalFormatting>
  <conditionalFormatting sqref="AB99">
    <cfRule type="cellIs" priority="162" operator="greaterThan" aboveAverage="0" equalAverage="0" bottom="0" percent="0" rank="0" text="" dxfId="1088">
      <formula>0</formula>
    </cfRule>
  </conditionalFormatting>
  <conditionalFormatting sqref="AB100:AB102">
    <cfRule type="cellIs" priority="163" operator="greaterThan" aboveAverage="0" equalAverage="0" bottom="0" percent="0" rank="0" text="" dxfId="1089">
      <formula>0</formula>
    </cfRule>
  </conditionalFormatting>
  <conditionalFormatting sqref="AB103">
    <cfRule type="cellIs" priority="164" operator="greaterThan" aboveAverage="0" equalAverage="0" bottom="0" percent="0" rank="0" text="" dxfId="1090">
      <formula>0</formula>
    </cfRule>
  </conditionalFormatting>
  <conditionalFormatting sqref="AB104:AB106">
    <cfRule type="cellIs" priority="165" operator="greaterThan" aboveAverage="0" equalAverage="0" bottom="0" percent="0" rank="0" text="" dxfId="1091">
      <formula>0</formula>
    </cfRule>
  </conditionalFormatting>
  <conditionalFormatting sqref="AB107">
    <cfRule type="cellIs" priority="166" operator="greaterThan" aboveAverage="0" equalAverage="0" bottom="0" percent="0" rank="0" text="" dxfId="1092">
      <formula>0</formula>
    </cfRule>
  </conditionalFormatting>
  <conditionalFormatting sqref="AB108:AB110">
    <cfRule type="cellIs" priority="167" operator="greaterThan" aboveAverage="0" equalAverage="0" bottom="0" percent="0" rank="0" text="" dxfId="1093">
      <formula>0</formula>
    </cfRule>
  </conditionalFormatting>
  <conditionalFormatting sqref="AB111">
    <cfRule type="cellIs" priority="168" operator="greaterThan" aboveAverage="0" equalAverage="0" bottom="0" percent="0" rank="0" text="" dxfId="1094">
      <formula>0</formula>
    </cfRule>
  </conditionalFormatting>
  <conditionalFormatting sqref="AB112:AB114">
    <cfRule type="cellIs" priority="169" operator="greaterThan" aboveAverage="0" equalAverage="0" bottom="0" percent="0" rank="0" text="" dxfId="1095">
      <formula>0</formula>
    </cfRule>
  </conditionalFormatting>
  <conditionalFormatting sqref="AB115">
    <cfRule type="cellIs" priority="170" operator="greaterThan" aboveAverage="0" equalAverage="0" bottom="0" percent="0" rank="0" text="" dxfId="1096">
      <formula>0</formula>
    </cfRule>
  </conditionalFormatting>
  <conditionalFormatting sqref="AB116:AB118">
    <cfRule type="cellIs" priority="171" operator="greaterThan" aboveAverage="0" equalAverage="0" bottom="0" percent="0" rank="0" text="" dxfId="1097">
      <formula>0</formula>
    </cfRule>
  </conditionalFormatting>
  <conditionalFormatting sqref="AB119">
    <cfRule type="cellIs" priority="172" operator="greaterThan" aboveAverage="0" equalAverage="0" bottom="0" percent="0" rank="0" text="" dxfId="1098">
      <formula>0</formula>
    </cfRule>
  </conditionalFormatting>
  <conditionalFormatting sqref="AB120:AB122">
    <cfRule type="cellIs" priority="173" operator="greaterThan" aboveAverage="0" equalAverage="0" bottom="0" percent="0" rank="0" text="" dxfId="1099">
      <formula>0</formula>
    </cfRule>
  </conditionalFormatting>
  <conditionalFormatting sqref="AB123">
    <cfRule type="cellIs" priority="174" operator="greaterThan" aboveAverage="0" equalAverage="0" bottom="0" percent="0" rank="0" text="" dxfId="1100">
      <formula>0</formula>
    </cfRule>
  </conditionalFormatting>
  <conditionalFormatting sqref="AB124:AB126">
    <cfRule type="cellIs" priority="175" operator="greaterThan" aboveAverage="0" equalAverage="0" bottom="0" percent="0" rank="0" text="" dxfId="1101">
      <formula>0</formula>
    </cfRule>
  </conditionalFormatting>
  <conditionalFormatting sqref="AB127">
    <cfRule type="cellIs" priority="176" operator="greaterThan" aboveAverage="0" equalAverage="0" bottom="0" percent="0" rank="0" text="" dxfId="1102">
      <formula>0</formula>
    </cfRule>
  </conditionalFormatting>
  <conditionalFormatting sqref="AB128:AB130">
    <cfRule type="cellIs" priority="177" operator="greaterThan" aboveAverage="0" equalAverage="0" bottom="0" percent="0" rank="0" text="" dxfId="1103">
      <formula>0</formula>
    </cfRule>
  </conditionalFormatting>
  <conditionalFormatting sqref="AB131">
    <cfRule type="cellIs" priority="178" operator="greaterThan" aboveAverage="0" equalAverage="0" bottom="0" percent="0" rank="0" text="" dxfId="1104">
      <formula>0</formula>
    </cfRule>
  </conditionalFormatting>
  <conditionalFormatting sqref="AB132:AB134">
    <cfRule type="cellIs" priority="179" operator="greaterThan" aboveAverage="0" equalAverage="0" bottom="0" percent="0" rank="0" text="" dxfId="1105">
      <formula>0</formula>
    </cfRule>
  </conditionalFormatting>
  <conditionalFormatting sqref="AB135">
    <cfRule type="cellIs" priority="180" operator="greaterThan" aboveAverage="0" equalAverage="0" bottom="0" percent="0" rank="0" text="" dxfId="1106">
      <formula>0</formula>
    </cfRule>
  </conditionalFormatting>
  <conditionalFormatting sqref="AB136:AB138">
    <cfRule type="cellIs" priority="181" operator="greaterThan" aboveAverage="0" equalAverage="0" bottom="0" percent="0" rank="0" text="" dxfId="1107">
      <formula>0</formula>
    </cfRule>
  </conditionalFormatting>
  <conditionalFormatting sqref="AB139">
    <cfRule type="cellIs" priority="182" operator="greaterThan" aboveAverage="0" equalAverage="0" bottom="0" percent="0" rank="0" text="" dxfId="1108">
      <formula>0</formula>
    </cfRule>
  </conditionalFormatting>
  <conditionalFormatting sqref="AB140:AB142">
    <cfRule type="cellIs" priority="183" operator="greaterThan" aboveAverage="0" equalAverage="0" bottom="0" percent="0" rank="0" text="" dxfId="1109">
      <formula>0</formula>
    </cfRule>
  </conditionalFormatting>
  <conditionalFormatting sqref="AB143">
    <cfRule type="cellIs" priority="184" operator="greaterThan" aboveAverage="0" equalAverage="0" bottom="0" percent="0" rank="0" text="" dxfId="1110">
      <formula>0</formula>
    </cfRule>
  </conditionalFormatting>
  <conditionalFormatting sqref="AB144:AB146">
    <cfRule type="cellIs" priority="185" operator="greaterThan" aboveAverage="0" equalAverage="0" bottom="0" percent="0" rank="0" text="" dxfId="1111">
      <formula>0</formula>
    </cfRule>
  </conditionalFormatting>
  <conditionalFormatting sqref="AB147">
    <cfRule type="cellIs" priority="186" operator="greaterThan" aboveAverage="0" equalAverage="0" bottom="0" percent="0" rank="0" text="" dxfId="1112">
      <formula>0</formula>
    </cfRule>
  </conditionalFormatting>
  <conditionalFormatting sqref="AB148:AB150">
    <cfRule type="cellIs" priority="187" operator="greaterThan" aboveAverage="0" equalAverage="0" bottom="0" percent="0" rank="0" text="" dxfId="1113">
      <formula>0</formula>
    </cfRule>
  </conditionalFormatting>
  <conditionalFormatting sqref="AB151">
    <cfRule type="cellIs" priority="188" operator="greaterThan" aboveAverage="0" equalAverage="0" bottom="0" percent="0" rank="0" text="" dxfId="1114">
      <formula>0</formula>
    </cfRule>
  </conditionalFormatting>
  <conditionalFormatting sqref="AB152:AB154">
    <cfRule type="cellIs" priority="189" operator="greaterThan" aboveAverage="0" equalAverage="0" bottom="0" percent="0" rank="0" text="" dxfId="1115">
      <formula>0</formula>
    </cfRule>
  </conditionalFormatting>
  <conditionalFormatting sqref="AB155">
    <cfRule type="cellIs" priority="190" operator="greaterThan" aboveAverage="0" equalAverage="0" bottom="0" percent="0" rank="0" text="" dxfId="1116">
      <formula>0</formula>
    </cfRule>
  </conditionalFormatting>
  <conditionalFormatting sqref="AB156:AB158">
    <cfRule type="cellIs" priority="191" operator="greaterThan" aboveAverage="0" equalAverage="0" bottom="0" percent="0" rank="0" text="" dxfId="1117">
      <formula>0</formula>
    </cfRule>
  </conditionalFormatting>
  <conditionalFormatting sqref="AB159">
    <cfRule type="cellIs" priority="192" operator="greaterThan" aboveAverage="0" equalAverage="0" bottom="0" percent="0" rank="0" text="" dxfId="1118">
      <formula>0</formula>
    </cfRule>
  </conditionalFormatting>
  <conditionalFormatting sqref="AB160:AB162">
    <cfRule type="cellIs" priority="193" operator="greaterThan" aboveAverage="0" equalAverage="0" bottom="0" percent="0" rank="0" text="" dxfId="1119">
      <formula>0</formula>
    </cfRule>
  </conditionalFormatting>
  <conditionalFormatting sqref="AB163">
    <cfRule type="cellIs" priority="194" operator="greaterThan" aboveAverage="0" equalAverage="0" bottom="0" percent="0" rank="0" text="" dxfId="1120">
      <formula>0</formula>
    </cfRule>
  </conditionalFormatting>
  <conditionalFormatting sqref="AB164:AB166">
    <cfRule type="cellIs" priority="195" operator="greaterThan" aboveAverage="0" equalAverage="0" bottom="0" percent="0" rank="0" text="" dxfId="1121">
      <formula>0</formula>
    </cfRule>
  </conditionalFormatting>
  <conditionalFormatting sqref="AB167">
    <cfRule type="cellIs" priority="196" operator="greaterThan" aboveAverage="0" equalAverage="0" bottom="0" percent="0" rank="0" text="" dxfId="1122">
      <formula>0</formula>
    </cfRule>
  </conditionalFormatting>
  <conditionalFormatting sqref="AB168:AB170">
    <cfRule type="cellIs" priority="197" operator="greaterThan" aboveAverage="0" equalAverage="0" bottom="0" percent="0" rank="0" text="" dxfId="1123">
      <formula>0</formula>
    </cfRule>
  </conditionalFormatting>
  <conditionalFormatting sqref="AB171">
    <cfRule type="cellIs" priority="198" operator="greaterThan" aboveAverage="0" equalAverage="0" bottom="0" percent="0" rank="0" text="" dxfId="1124">
      <formula>0</formula>
    </cfRule>
  </conditionalFormatting>
  <conditionalFormatting sqref="AB172:AB174">
    <cfRule type="cellIs" priority="199" operator="greaterThan" aboveAverage="0" equalAverage="0" bottom="0" percent="0" rank="0" text="" dxfId="1125">
      <formula>0</formula>
    </cfRule>
  </conditionalFormatting>
  <conditionalFormatting sqref="AB175">
    <cfRule type="cellIs" priority="200" operator="greaterThan" aboveAverage="0" equalAverage="0" bottom="0" percent="0" rank="0" text="" dxfId="1126">
      <formula>0</formula>
    </cfRule>
  </conditionalFormatting>
  <conditionalFormatting sqref="AB176:AB178">
    <cfRule type="cellIs" priority="201" operator="greaterThan" aboveAverage="0" equalAverage="0" bottom="0" percent="0" rank="0" text="" dxfId="1127">
      <formula>0</formula>
    </cfRule>
  </conditionalFormatting>
  <conditionalFormatting sqref="AB179">
    <cfRule type="cellIs" priority="202" operator="greaterThan" aboveAverage="0" equalAverage="0" bottom="0" percent="0" rank="0" text="" dxfId="1128">
      <formula>0</formula>
    </cfRule>
  </conditionalFormatting>
  <conditionalFormatting sqref="AB180:AB182">
    <cfRule type="cellIs" priority="203" operator="greaterThan" aboveAverage="0" equalAverage="0" bottom="0" percent="0" rank="0" text="" dxfId="1129">
      <formula>0</formula>
    </cfRule>
  </conditionalFormatting>
  <conditionalFormatting sqref="AB183">
    <cfRule type="cellIs" priority="204" operator="greaterThan" aboveAverage="0" equalAverage="0" bottom="0" percent="0" rank="0" text="" dxfId="1130">
      <formula>0</formula>
    </cfRule>
  </conditionalFormatting>
  <conditionalFormatting sqref="AB184:AB186">
    <cfRule type="cellIs" priority="205" operator="greaterThan" aboveAverage="0" equalAverage="0" bottom="0" percent="0" rank="0" text="" dxfId="1131">
      <formula>0</formula>
    </cfRule>
  </conditionalFormatting>
  <conditionalFormatting sqref="AB187">
    <cfRule type="cellIs" priority="206" operator="greaterThan" aboveAverage="0" equalAverage="0" bottom="0" percent="0" rank="0" text="" dxfId="1132">
      <formula>0</formula>
    </cfRule>
  </conditionalFormatting>
  <conditionalFormatting sqref="AB188:AB190">
    <cfRule type="cellIs" priority="207" operator="greaterThan" aboveAverage="0" equalAverage="0" bottom="0" percent="0" rank="0" text="" dxfId="1133">
      <formula>0</formula>
    </cfRule>
  </conditionalFormatting>
  <conditionalFormatting sqref="AB191">
    <cfRule type="cellIs" priority="208" operator="greaterThan" aboveAverage="0" equalAverage="0" bottom="0" percent="0" rank="0" text="" dxfId="1134">
      <formula>0</formula>
    </cfRule>
  </conditionalFormatting>
  <conditionalFormatting sqref="AB192:AB194">
    <cfRule type="cellIs" priority="209" operator="greaterThan" aboveAverage="0" equalAverage="0" bottom="0" percent="0" rank="0" text="" dxfId="1135">
      <formula>0</formula>
    </cfRule>
  </conditionalFormatting>
  <conditionalFormatting sqref="AB195">
    <cfRule type="cellIs" priority="210" operator="greaterThan" aboveAverage="0" equalAverage="0" bottom="0" percent="0" rank="0" text="" dxfId="1136">
      <formula>0</formula>
    </cfRule>
  </conditionalFormatting>
  <conditionalFormatting sqref="AB196:AB198">
    <cfRule type="cellIs" priority="211" operator="greaterThan" aboveAverage="0" equalAverage="0" bottom="0" percent="0" rank="0" text="" dxfId="1137">
      <formula>0</formula>
    </cfRule>
  </conditionalFormatting>
  <conditionalFormatting sqref="AB199">
    <cfRule type="cellIs" priority="212" operator="greaterThan" aboveAverage="0" equalAverage="0" bottom="0" percent="0" rank="0" text="" dxfId="1138">
      <formula>0</formula>
    </cfRule>
  </conditionalFormatting>
  <conditionalFormatting sqref="AB200:AB202">
    <cfRule type="cellIs" priority="213" operator="greaterThan" aboveAverage="0" equalAverage="0" bottom="0" percent="0" rank="0" text="" dxfId="1139">
      <formula>0</formula>
    </cfRule>
  </conditionalFormatting>
  <conditionalFormatting sqref="AB203">
    <cfRule type="cellIs" priority="214" operator="greaterThan" aboveAverage="0" equalAverage="0" bottom="0" percent="0" rank="0" text="" dxfId="1140">
      <formula>0</formula>
    </cfRule>
  </conditionalFormatting>
  <conditionalFormatting sqref="AB204:AB206">
    <cfRule type="cellIs" priority="215" operator="greaterThan" aboveAverage="0" equalAverage="0" bottom="0" percent="0" rank="0" text="" dxfId="1141">
      <formula>0</formula>
    </cfRule>
  </conditionalFormatting>
  <conditionalFormatting sqref="AB207">
    <cfRule type="cellIs" priority="216" operator="greaterThan" aboveAverage="0" equalAverage="0" bottom="0" percent="0" rank="0" text="" dxfId="1142">
      <formula>0</formula>
    </cfRule>
  </conditionalFormatting>
  <conditionalFormatting sqref="AB208:AB210">
    <cfRule type="cellIs" priority="217" operator="greaterThan" aboveAverage="0" equalAverage="0" bottom="0" percent="0" rank="0" text="" dxfId="1143">
      <formula>0</formula>
    </cfRule>
  </conditionalFormatting>
  <conditionalFormatting sqref="AB211">
    <cfRule type="cellIs" priority="218" operator="greaterThan" aboveAverage="0" equalAverage="0" bottom="0" percent="0" rank="0" text="" dxfId="1144">
      <formula>0</formula>
    </cfRule>
  </conditionalFormatting>
  <conditionalFormatting sqref="AB212:AB214">
    <cfRule type="cellIs" priority="219" operator="greaterThan" aboveAverage="0" equalAverage="0" bottom="0" percent="0" rank="0" text="" dxfId="1145">
      <formula>0</formula>
    </cfRule>
  </conditionalFormatting>
  <conditionalFormatting sqref="AB215">
    <cfRule type="cellIs" priority="220" operator="greaterThan" aboveAverage="0" equalAverage="0" bottom="0" percent="0" rank="0" text="" dxfId="1146">
      <formula>0</formula>
    </cfRule>
  </conditionalFormatting>
  <conditionalFormatting sqref="AB216:AB218">
    <cfRule type="cellIs" priority="221" operator="greaterThan" aboveAverage="0" equalAverage="0" bottom="0" percent="0" rank="0" text="" dxfId="1147">
      <formula>0</formula>
    </cfRule>
  </conditionalFormatting>
  <conditionalFormatting sqref="AB219">
    <cfRule type="cellIs" priority="222" operator="greaterThan" aboveAverage="0" equalAverage="0" bottom="0" percent="0" rank="0" text="" dxfId="1148">
      <formula>0</formula>
    </cfRule>
  </conditionalFormatting>
  <conditionalFormatting sqref="AB220:AB222">
    <cfRule type="cellIs" priority="223" operator="greaterThan" aboveAverage="0" equalAverage="0" bottom="0" percent="0" rank="0" text="" dxfId="1149">
      <formula>0</formula>
    </cfRule>
  </conditionalFormatting>
  <conditionalFormatting sqref="AB223">
    <cfRule type="cellIs" priority="224" operator="greaterThan" aboveAverage="0" equalAverage="0" bottom="0" percent="0" rank="0" text="" dxfId="1150">
      <formula>0</formula>
    </cfRule>
  </conditionalFormatting>
  <conditionalFormatting sqref="AB224:AB226">
    <cfRule type="cellIs" priority="225" operator="greaterThan" aboveAverage="0" equalAverage="0" bottom="0" percent="0" rank="0" text="" dxfId="1151">
      <formula>0</formula>
    </cfRule>
  </conditionalFormatting>
  <conditionalFormatting sqref="K3">
    <cfRule type="cellIs" priority="226" operator="greaterThan" aboveAverage="0" equalAverage="0" bottom="0" percent="0" rank="0" text="" dxfId="1152">
      <formula>$AA3</formula>
    </cfRule>
  </conditionalFormatting>
  <conditionalFormatting sqref="K4:K6">
    <cfRule type="cellIs" priority="227" operator="greaterThan" aboveAverage="0" equalAverage="0" bottom="0" percent="0" rank="0" text="" dxfId="1153">
      <formula>$AA4</formula>
    </cfRule>
  </conditionalFormatting>
  <conditionalFormatting sqref="K7">
    <cfRule type="cellIs" priority="228" operator="greaterThan" aboveAverage="0" equalAverage="0" bottom="0" percent="0" rank="0" text="" dxfId="1154">
      <formula>$AA7</formula>
    </cfRule>
  </conditionalFormatting>
  <conditionalFormatting sqref="K8:K10">
    <cfRule type="cellIs" priority="229" operator="greaterThan" aboveAverage="0" equalAverage="0" bottom="0" percent="0" rank="0" text="" dxfId="1155">
      <formula>$AA8</formula>
    </cfRule>
  </conditionalFormatting>
  <conditionalFormatting sqref="K11">
    <cfRule type="cellIs" priority="230" operator="greaterThan" aboveAverage="0" equalAverage="0" bottom="0" percent="0" rank="0" text="" dxfId="1156">
      <formula>$AA11</formula>
    </cfRule>
  </conditionalFormatting>
  <conditionalFormatting sqref="K12:K14">
    <cfRule type="cellIs" priority="231" operator="greaterThan" aboveAverage="0" equalAverage="0" bottom="0" percent="0" rank="0" text="" dxfId="1157">
      <formula>$AA12</formula>
    </cfRule>
  </conditionalFormatting>
  <conditionalFormatting sqref="K15">
    <cfRule type="cellIs" priority="232" operator="greaterThan" aboveAverage="0" equalAverage="0" bottom="0" percent="0" rank="0" text="" dxfId="1158">
      <formula>$AA15</formula>
    </cfRule>
  </conditionalFormatting>
  <conditionalFormatting sqref="K16:K18">
    <cfRule type="cellIs" priority="233" operator="greaterThan" aboveAverage="0" equalAverage="0" bottom="0" percent="0" rank="0" text="" dxfId="1159">
      <formula>$AA16</formula>
    </cfRule>
  </conditionalFormatting>
  <conditionalFormatting sqref="K35">
    <cfRule type="cellIs" priority="234" operator="greaterThan" aboveAverage="0" equalAverage="0" bottom="0" percent="0" rank="0" text="" dxfId="1160">
      <formula>$AA35</formula>
    </cfRule>
  </conditionalFormatting>
  <conditionalFormatting sqref="K36:K38">
    <cfRule type="cellIs" priority="235" operator="greaterThan" aboveAverage="0" equalAverage="0" bottom="0" percent="0" rank="0" text="" dxfId="1161">
      <formula>$AA36</formula>
    </cfRule>
  </conditionalFormatting>
  <conditionalFormatting sqref="K39">
    <cfRule type="cellIs" priority="236" operator="greaterThan" aboveAverage="0" equalAverage="0" bottom="0" percent="0" rank="0" text="" dxfId="1162">
      <formula>$AA39</formula>
    </cfRule>
  </conditionalFormatting>
  <conditionalFormatting sqref="K40:K42">
    <cfRule type="cellIs" priority="237" operator="greaterThan" aboveAverage="0" equalAverage="0" bottom="0" percent="0" rank="0" text="" dxfId="1163">
      <formula>$AA40</formula>
    </cfRule>
  </conditionalFormatting>
  <conditionalFormatting sqref="K43">
    <cfRule type="cellIs" priority="238" operator="greaterThan" aboveAverage="0" equalAverage="0" bottom="0" percent="0" rank="0" text="" dxfId="1164">
      <formula>$AA43</formula>
    </cfRule>
  </conditionalFormatting>
  <conditionalFormatting sqref="K44:K46">
    <cfRule type="cellIs" priority="239" operator="greaterThan" aboveAverage="0" equalAverage="0" bottom="0" percent="0" rank="0" text="" dxfId="1165">
      <formula>$AA44</formula>
    </cfRule>
  </conditionalFormatting>
  <conditionalFormatting sqref="K47">
    <cfRule type="cellIs" priority="240" operator="greaterThan" aboveAverage="0" equalAverage="0" bottom="0" percent="0" rank="0" text="" dxfId="1166">
      <formula>$AA47</formula>
    </cfRule>
  </conditionalFormatting>
  <conditionalFormatting sqref="K48:K50">
    <cfRule type="cellIs" priority="241" operator="greaterThan" aboveAverage="0" equalAverage="0" bottom="0" percent="0" rank="0" text="" dxfId="1167">
      <formula>$AA48</formula>
    </cfRule>
  </conditionalFormatting>
  <conditionalFormatting sqref="K67">
    <cfRule type="cellIs" priority="242" operator="greaterThan" aboveAverage="0" equalAverage="0" bottom="0" percent="0" rank="0" text="" dxfId="1168">
      <formula>$AA67</formula>
    </cfRule>
  </conditionalFormatting>
  <conditionalFormatting sqref="K68:K70">
    <cfRule type="cellIs" priority="243" operator="greaterThan" aboveAverage="0" equalAverage="0" bottom="0" percent="0" rank="0" text="" dxfId="1169">
      <formula>$AA68</formula>
    </cfRule>
  </conditionalFormatting>
  <conditionalFormatting sqref="K71">
    <cfRule type="cellIs" priority="244" operator="greaterThan" aboveAverage="0" equalAverage="0" bottom="0" percent="0" rank="0" text="" dxfId="1170">
      <formula>$AA71</formula>
    </cfRule>
  </conditionalFormatting>
  <conditionalFormatting sqref="K72:K74">
    <cfRule type="cellIs" priority="245" operator="greaterThan" aboveAverage="0" equalAverage="0" bottom="0" percent="0" rank="0" text="" dxfId="1171">
      <formula>$AA72</formula>
    </cfRule>
  </conditionalFormatting>
  <conditionalFormatting sqref="K75">
    <cfRule type="cellIs" priority="246" operator="greaterThan" aboveAverage="0" equalAverage="0" bottom="0" percent="0" rank="0" text="" dxfId="1172">
      <formula>$AA75</formula>
    </cfRule>
  </conditionalFormatting>
  <conditionalFormatting sqref="K76:K78">
    <cfRule type="cellIs" priority="247" operator="greaterThan" aboveAverage="0" equalAverage="0" bottom="0" percent="0" rank="0" text="" dxfId="1173">
      <formula>$AA76</formula>
    </cfRule>
  </conditionalFormatting>
  <conditionalFormatting sqref="K79">
    <cfRule type="cellIs" priority="248" operator="greaterThan" aboveAverage="0" equalAverage="0" bottom="0" percent="0" rank="0" text="" dxfId="1174">
      <formula>$AA79</formula>
    </cfRule>
  </conditionalFormatting>
  <conditionalFormatting sqref="K80:K82">
    <cfRule type="cellIs" priority="249" operator="greaterThan" aboveAverage="0" equalAverage="0" bottom="0" percent="0" rank="0" text="" dxfId="1175">
      <formula>$AA80</formula>
    </cfRule>
  </conditionalFormatting>
  <conditionalFormatting sqref="K99">
    <cfRule type="cellIs" priority="250" operator="greaterThan" aboveAverage="0" equalAverage="0" bottom="0" percent="0" rank="0" text="" dxfId="1176">
      <formula>$AA99</formula>
    </cfRule>
  </conditionalFormatting>
  <conditionalFormatting sqref="K100:K102">
    <cfRule type="cellIs" priority="251" operator="greaterThan" aboveAverage="0" equalAverage="0" bottom="0" percent="0" rank="0" text="" dxfId="1177">
      <formula>$AA100</formula>
    </cfRule>
  </conditionalFormatting>
  <conditionalFormatting sqref="K103">
    <cfRule type="cellIs" priority="252" operator="greaterThan" aboveAverage="0" equalAverage="0" bottom="0" percent="0" rank="0" text="" dxfId="1178">
      <formula>$AA103</formula>
    </cfRule>
  </conditionalFormatting>
  <conditionalFormatting sqref="K104:K106">
    <cfRule type="cellIs" priority="253" operator="greaterThan" aboveAverage="0" equalAverage="0" bottom="0" percent="0" rank="0" text="" dxfId="1179">
      <formula>$AA104</formula>
    </cfRule>
  </conditionalFormatting>
  <conditionalFormatting sqref="K107">
    <cfRule type="cellIs" priority="254" operator="greaterThan" aboveAverage="0" equalAverage="0" bottom="0" percent="0" rank="0" text="" dxfId="1180">
      <formula>$AA107</formula>
    </cfRule>
  </conditionalFormatting>
  <conditionalFormatting sqref="K108:K110">
    <cfRule type="cellIs" priority="255" operator="greaterThan" aboveAverage="0" equalAverage="0" bottom="0" percent="0" rank="0" text="" dxfId="1181">
      <formula>$AA108</formula>
    </cfRule>
  </conditionalFormatting>
  <conditionalFormatting sqref="K111">
    <cfRule type="cellIs" priority="256" operator="greaterThan" aboveAverage="0" equalAverage="0" bottom="0" percent="0" rank="0" text="" dxfId="1182">
      <formula>$AA111</formula>
    </cfRule>
  </conditionalFormatting>
  <conditionalFormatting sqref="K112:K114">
    <cfRule type="cellIs" priority="257" operator="greaterThan" aboveAverage="0" equalAverage="0" bottom="0" percent="0" rank="0" text="" dxfId="1183">
      <formula>$AA112</formula>
    </cfRule>
  </conditionalFormatting>
  <conditionalFormatting sqref="K131">
    <cfRule type="cellIs" priority="258" operator="greaterThan" aboveAverage="0" equalAverage="0" bottom="0" percent="0" rank="0" text="" dxfId="1184">
      <formula>$AA131</formula>
    </cfRule>
  </conditionalFormatting>
  <conditionalFormatting sqref="K132:K134">
    <cfRule type="cellIs" priority="259" operator="greaterThan" aboveAverage="0" equalAverage="0" bottom="0" percent="0" rank="0" text="" dxfId="1185">
      <formula>$AA132</formula>
    </cfRule>
  </conditionalFormatting>
  <conditionalFormatting sqref="K135">
    <cfRule type="cellIs" priority="260" operator="greaterThan" aboveAverage="0" equalAverage="0" bottom="0" percent="0" rank="0" text="" dxfId="1186">
      <formula>$AA135</formula>
    </cfRule>
  </conditionalFormatting>
  <conditionalFormatting sqref="K136:K138">
    <cfRule type="cellIs" priority="261" operator="greaterThan" aboveAverage="0" equalAverage="0" bottom="0" percent="0" rank="0" text="" dxfId="1187">
      <formula>$AA136</formula>
    </cfRule>
  </conditionalFormatting>
  <conditionalFormatting sqref="K139">
    <cfRule type="cellIs" priority="262" operator="greaterThan" aboveAverage="0" equalAverage="0" bottom="0" percent="0" rank="0" text="" dxfId="1188">
      <formula>$AA139</formula>
    </cfRule>
  </conditionalFormatting>
  <conditionalFormatting sqref="K140:K142">
    <cfRule type="cellIs" priority="263" operator="greaterThan" aboveAverage="0" equalAverage="0" bottom="0" percent="0" rank="0" text="" dxfId="1189">
      <formula>$AA140</formula>
    </cfRule>
  </conditionalFormatting>
  <conditionalFormatting sqref="K143">
    <cfRule type="cellIs" priority="264" operator="greaterThan" aboveAverage="0" equalAverage="0" bottom="0" percent="0" rank="0" text="" dxfId="1190">
      <formula>$AA143</formula>
    </cfRule>
  </conditionalFormatting>
  <conditionalFormatting sqref="K144:K146">
    <cfRule type="cellIs" priority="265" operator="greaterThan" aboveAverage="0" equalAverage="0" bottom="0" percent="0" rank="0" text="" dxfId="1191">
      <formula>$AA144</formula>
    </cfRule>
  </conditionalFormatting>
  <conditionalFormatting sqref="K163">
    <cfRule type="cellIs" priority="266" operator="greaterThan" aboveAverage="0" equalAverage="0" bottom="0" percent="0" rank="0" text="" dxfId="1192">
      <formula>$AA163</formula>
    </cfRule>
  </conditionalFormatting>
  <conditionalFormatting sqref="K164:K166">
    <cfRule type="cellIs" priority="267" operator="greaterThan" aboveAverage="0" equalAverage="0" bottom="0" percent="0" rank="0" text="" dxfId="1193">
      <formula>$AA164</formula>
    </cfRule>
  </conditionalFormatting>
  <conditionalFormatting sqref="K167">
    <cfRule type="cellIs" priority="268" operator="greaterThan" aboveAverage="0" equalAverage="0" bottom="0" percent="0" rank="0" text="" dxfId="1194">
      <formula>$AA167</formula>
    </cfRule>
  </conditionalFormatting>
  <conditionalFormatting sqref="K168:K170">
    <cfRule type="cellIs" priority="269" operator="greaterThan" aboveAverage="0" equalAverage="0" bottom="0" percent="0" rank="0" text="" dxfId="1195">
      <formula>$AA168</formula>
    </cfRule>
  </conditionalFormatting>
  <conditionalFormatting sqref="K171">
    <cfRule type="cellIs" priority="270" operator="greaterThan" aboveAverage="0" equalAverage="0" bottom="0" percent="0" rank="0" text="" dxfId="1196">
      <formula>$AA171</formula>
    </cfRule>
  </conditionalFormatting>
  <conditionalFormatting sqref="K172:K174">
    <cfRule type="cellIs" priority="271" operator="greaterThan" aboveAverage="0" equalAverage="0" bottom="0" percent="0" rank="0" text="" dxfId="1197">
      <formula>$AA172</formula>
    </cfRule>
  </conditionalFormatting>
  <conditionalFormatting sqref="K175">
    <cfRule type="cellIs" priority="272" operator="greaterThan" aboveAverage="0" equalAverage="0" bottom="0" percent="0" rank="0" text="" dxfId="1198">
      <formula>$AA175</formula>
    </cfRule>
  </conditionalFormatting>
  <conditionalFormatting sqref="K176:K178">
    <cfRule type="cellIs" priority="273" operator="greaterThan" aboveAverage="0" equalAverage="0" bottom="0" percent="0" rank="0" text="" dxfId="1199">
      <formula>$AA176</formula>
    </cfRule>
  </conditionalFormatting>
  <conditionalFormatting sqref="K195">
    <cfRule type="cellIs" priority="274" operator="greaterThan" aboveAverage="0" equalAverage="0" bottom="0" percent="0" rank="0" text="" dxfId="1200">
      <formula>$AA195</formula>
    </cfRule>
  </conditionalFormatting>
  <conditionalFormatting sqref="K196:K198">
    <cfRule type="cellIs" priority="275" operator="greaterThan" aboveAverage="0" equalAverage="0" bottom="0" percent="0" rank="0" text="" dxfId="1201">
      <formula>$AA196</formula>
    </cfRule>
  </conditionalFormatting>
  <conditionalFormatting sqref="K199">
    <cfRule type="cellIs" priority="276" operator="greaterThan" aboveAverage="0" equalAverage="0" bottom="0" percent="0" rank="0" text="" dxfId="1202">
      <formula>$AA199</formula>
    </cfRule>
  </conditionalFormatting>
  <conditionalFormatting sqref="K200:K202">
    <cfRule type="cellIs" priority="277" operator="greaterThan" aboveAverage="0" equalAverage="0" bottom="0" percent="0" rank="0" text="" dxfId="1203">
      <formula>$AA200</formula>
    </cfRule>
  </conditionalFormatting>
  <conditionalFormatting sqref="K203">
    <cfRule type="cellIs" priority="278" operator="greaterThan" aboveAverage="0" equalAverage="0" bottom="0" percent="0" rank="0" text="" dxfId="1204">
      <formula>$AA203</formula>
    </cfRule>
  </conditionalFormatting>
  <conditionalFormatting sqref="K204:K206">
    <cfRule type="cellIs" priority="279" operator="greaterThan" aboveAverage="0" equalAverage="0" bottom="0" percent="0" rank="0" text="" dxfId="1205">
      <formula>$AA204</formula>
    </cfRule>
  </conditionalFormatting>
  <conditionalFormatting sqref="K207">
    <cfRule type="cellIs" priority="280" operator="greaterThan" aboveAverage="0" equalAverage="0" bottom="0" percent="0" rank="0" text="" dxfId="1206">
      <formula>$AA207</formula>
    </cfRule>
  </conditionalFormatting>
  <conditionalFormatting sqref="K208:K210">
    <cfRule type="cellIs" priority="281" operator="greaterThan" aboveAverage="0" equalAverage="0" bottom="0" percent="0" rank="0" text="" dxfId="1207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110" t="n">
        <v>22</v>
      </c>
      <c r="E3" s="92" t="n">
        <v>20</v>
      </c>
      <c r="F3" s="193"/>
      <c r="G3" s="194"/>
      <c r="H3" s="194"/>
      <c r="I3" s="195"/>
      <c r="J3" s="114"/>
      <c r="K3" s="193"/>
      <c r="L3" s="194"/>
      <c r="M3" s="194"/>
      <c r="N3" s="196"/>
      <c r="O3" s="193"/>
      <c r="P3" s="194"/>
      <c r="Q3" s="19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8</v>
      </c>
      <c r="AA3" s="112" t="n">
        <f aca="false">F3*Z3</f>
        <v>0</v>
      </c>
      <c r="AB3" s="119" t="e">
        <f aca="false">K3/AA3-1</f>
        <v>#DIV/0!</v>
      </c>
      <c r="AC3" s="114"/>
      <c r="AD3" s="193"/>
      <c r="AE3" s="194"/>
      <c r="AF3" s="194"/>
      <c r="AG3" s="195"/>
      <c r="AH3" s="114"/>
      <c r="AI3" s="197"/>
      <c r="AJ3" s="198"/>
      <c r="AL3" s="123" t="n">
        <f aca="false">AD3+F3</f>
        <v>0</v>
      </c>
      <c r="AN3" s="123" t="n">
        <f aca="false">AD3+K3</f>
        <v>0</v>
      </c>
      <c r="AP3" s="123" t="n">
        <f aca="false">AA3+AD3</f>
        <v>0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125" t="n">
        <v>22</v>
      </c>
      <c r="E4" s="92" t="n">
        <v>22</v>
      </c>
      <c r="F4" s="199"/>
      <c r="G4" s="200"/>
      <c r="H4" s="200"/>
      <c r="I4" s="201"/>
      <c r="J4" s="114"/>
      <c r="K4" s="199"/>
      <c r="L4" s="200"/>
      <c r="M4" s="200"/>
      <c r="N4" s="202"/>
      <c r="O4" s="199"/>
      <c r="P4" s="200"/>
      <c r="Q4" s="201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65</v>
      </c>
      <c r="AA4" s="127" t="n">
        <f aca="false">F4*Z4</f>
        <v>0</v>
      </c>
      <c r="AB4" s="131" t="e">
        <f aca="false">K4/AA4-1</f>
        <v>#DIV/0!</v>
      </c>
      <c r="AC4" s="114"/>
      <c r="AD4" s="199"/>
      <c r="AE4" s="200"/>
      <c r="AF4" s="200"/>
      <c r="AG4" s="201"/>
      <c r="AH4" s="114"/>
      <c r="AI4" s="199"/>
      <c r="AJ4" s="202"/>
      <c r="AL4" s="132" t="n">
        <f aca="false">AD4+F4</f>
        <v>0</v>
      </c>
      <c r="AN4" s="132" t="n">
        <f aca="false">AD4+K4</f>
        <v>0</v>
      </c>
      <c r="AP4" s="132" t="n">
        <f aca="false">AA4+AD4</f>
        <v>0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125" t="n">
        <v>22</v>
      </c>
      <c r="E5" s="92" t="n">
        <v>24</v>
      </c>
      <c r="F5" s="203"/>
      <c r="G5" s="204"/>
      <c r="H5" s="204"/>
      <c r="I5" s="201"/>
      <c r="J5" s="114"/>
      <c r="K5" s="199"/>
      <c r="L5" s="204"/>
      <c r="M5" s="204"/>
      <c r="N5" s="205"/>
      <c r="O5" s="203"/>
      <c r="P5" s="204"/>
      <c r="Q5" s="201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4</v>
      </c>
      <c r="AA5" s="127" t="n">
        <f aca="false">F5*Z5</f>
        <v>0</v>
      </c>
      <c r="AB5" s="131" t="e">
        <f aca="false">K5/AA5-1</f>
        <v>#DIV/0!</v>
      </c>
      <c r="AC5" s="114"/>
      <c r="AD5" s="203"/>
      <c r="AE5" s="204"/>
      <c r="AF5" s="204"/>
      <c r="AG5" s="201"/>
      <c r="AH5" s="114"/>
      <c r="AI5" s="203"/>
      <c r="AJ5" s="205"/>
      <c r="AL5" s="136" t="n">
        <f aca="false">AD5+F5</f>
        <v>0</v>
      </c>
      <c r="AN5" s="136" t="n">
        <f aca="false">AD5+K5</f>
        <v>0</v>
      </c>
      <c r="AP5" s="136" t="n">
        <f aca="false">AA5+AD5</f>
        <v>0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137" t="n">
        <v>22</v>
      </c>
      <c r="E6" s="137" t="n">
        <v>26</v>
      </c>
      <c r="F6" s="203"/>
      <c r="G6" s="204"/>
      <c r="H6" s="204"/>
      <c r="I6" s="206"/>
      <c r="J6" s="114"/>
      <c r="K6" s="207"/>
      <c r="L6" s="204"/>
      <c r="M6" s="204"/>
      <c r="N6" s="205"/>
      <c r="O6" s="208"/>
      <c r="P6" s="209"/>
      <c r="Q6" s="206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25</v>
      </c>
      <c r="AA6" s="145" t="n">
        <f aca="false">F6*Z6</f>
        <v>0</v>
      </c>
      <c r="AB6" s="131" t="e">
        <f aca="false">K6/AA6-1</f>
        <v>#DIV/0!</v>
      </c>
      <c r="AC6" s="114"/>
      <c r="AD6" s="203"/>
      <c r="AE6" s="204"/>
      <c r="AF6" s="204"/>
      <c r="AG6" s="206"/>
      <c r="AH6" s="114"/>
      <c r="AI6" s="208"/>
      <c r="AJ6" s="210"/>
      <c r="AL6" s="136" t="n">
        <f aca="false">AD6+F6</f>
        <v>0</v>
      </c>
      <c r="AN6" s="136" t="n">
        <f aca="false">AD6+K6</f>
        <v>0</v>
      </c>
      <c r="AP6" s="136" t="n">
        <f aca="false">AA6+AD6</f>
        <v>0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110" t="n">
        <v>26</v>
      </c>
      <c r="E7" s="92" t="n">
        <v>24</v>
      </c>
      <c r="F7" s="211"/>
      <c r="G7" s="212"/>
      <c r="H7" s="212"/>
      <c r="I7" s="195"/>
      <c r="J7" s="114"/>
      <c r="K7" s="193"/>
      <c r="L7" s="212"/>
      <c r="M7" s="212"/>
      <c r="N7" s="195"/>
      <c r="O7" s="193"/>
      <c r="P7" s="194"/>
      <c r="Q7" s="19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8</v>
      </c>
      <c r="AA7" s="112" t="n">
        <f aca="false">F7*Z7</f>
        <v>0</v>
      </c>
      <c r="AB7" s="119" t="e">
        <f aca="false">K7/AA7-1</f>
        <v>#DIV/0!</v>
      </c>
      <c r="AC7" s="114"/>
      <c r="AD7" s="211"/>
      <c r="AE7" s="212"/>
      <c r="AF7" s="212"/>
      <c r="AG7" s="195"/>
      <c r="AH7" s="114"/>
      <c r="AI7" s="203"/>
      <c r="AJ7" s="205"/>
      <c r="AL7" s="123" t="n">
        <f aca="false">AD7+F7</f>
        <v>0</v>
      </c>
      <c r="AN7" s="123" t="n">
        <f aca="false">AD7+K7</f>
        <v>0</v>
      </c>
      <c r="AP7" s="123" t="n">
        <f aca="false">AA7+AD7</f>
        <v>0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125" t="n">
        <v>26</v>
      </c>
      <c r="E8" s="92" t="n">
        <v>26</v>
      </c>
      <c r="F8" s="213"/>
      <c r="G8" s="214"/>
      <c r="H8" s="214"/>
      <c r="I8" s="201"/>
      <c r="J8" s="114"/>
      <c r="K8" s="199"/>
      <c r="L8" s="214"/>
      <c r="M8" s="214"/>
      <c r="N8" s="201"/>
      <c r="O8" s="199"/>
      <c r="P8" s="200"/>
      <c r="Q8" s="201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65</v>
      </c>
      <c r="AA8" s="127" t="n">
        <f aca="false">F8*Z8</f>
        <v>0</v>
      </c>
      <c r="AB8" s="131" t="e">
        <f aca="false">K8/AA8-1</f>
        <v>#DIV/0!</v>
      </c>
      <c r="AC8" s="114"/>
      <c r="AD8" s="213"/>
      <c r="AE8" s="214"/>
      <c r="AF8" s="214"/>
      <c r="AG8" s="201"/>
      <c r="AH8" s="114"/>
      <c r="AI8" s="213"/>
      <c r="AJ8" s="201"/>
      <c r="AL8" s="132" t="n">
        <f aca="false">AD8+F8</f>
        <v>0</v>
      </c>
      <c r="AN8" s="132" t="n">
        <f aca="false">AD8+K8</f>
        <v>0</v>
      </c>
      <c r="AP8" s="132" t="n">
        <f aca="false">AA8+AD8</f>
        <v>0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125" t="n">
        <v>26</v>
      </c>
      <c r="E9" s="92" t="n">
        <v>28</v>
      </c>
      <c r="F9" s="213"/>
      <c r="G9" s="214"/>
      <c r="H9" s="214"/>
      <c r="I9" s="201"/>
      <c r="J9" s="114"/>
      <c r="K9" s="199"/>
      <c r="L9" s="214"/>
      <c r="M9" s="214"/>
      <c r="N9" s="201"/>
      <c r="O9" s="203"/>
      <c r="P9" s="204"/>
      <c r="Q9" s="201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4</v>
      </c>
      <c r="AA9" s="127" t="n">
        <f aca="false">F9*Z9</f>
        <v>0</v>
      </c>
      <c r="AB9" s="131" t="e">
        <f aca="false">K9/AA9-1</f>
        <v>#DIV/0!</v>
      </c>
      <c r="AC9" s="114"/>
      <c r="AD9" s="213"/>
      <c r="AE9" s="214"/>
      <c r="AF9" s="214"/>
      <c r="AG9" s="201"/>
      <c r="AH9" s="114"/>
      <c r="AI9" s="213"/>
      <c r="AJ9" s="201"/>
      <c r="AL9" s="136" t="n">
        <f aca="false">AD9+F9</f>
        <v>0</v>
      </c>
      <c r="AN9" s="136" t="n">
        <f aca="false">AD9+K9</f>
        <v>0</v>
      </c>
      <c r="AP9" s="136" t="n">
        <f aca="false">AA9+AD9</f>
        <v>0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137" t="n">
        <v>26</v>
      </c>
      <c r="E10" s="137" t="n">
        <v>30</v>
      </c>
      <c r="F10" s="215"/>
      <c r="G10" s="216"/>
      <c r="H10" s="216"/>
      <c r="I10" s="206"/>
      <c r="J10" s="114"/>
      <c r="K10" s="207"/>
      <c r="L10" s="216"/>
      <c r="M10" s="216"/>
      <c r="N10" s="206"/>
      <c r="O10" s="208"/>
      <c r="P10" s="209"/>
      <c r="Q10" s="206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25</v>
      </c>
      <c r="AA10" s="145" t="n">
        <f aca="false">F10*Z10</f>
        <v>0</v>
      </c>
      <c r="AB10" s="131" t="e">
        <f aca="false">K10/AA10-1</f>
        <v>#DIV/0!</v>
      </c>
      <c r="AC10" s="114"/>
      <c r="AD10" s="215"/>
      <c r="AE10" s="216"/>
      <c r="AF10" s="216"/>
      <c r="AG10" s="206"/>
      <c r="AH10" s="114"/>
      <c r="AI10" s="215"/>
      <c r="AJ10" s="206"/>
      <c r="AL10" s="136" t="n">
        <f aca="false">AD10+F10</f>
        <v>0</v>
      </c>
      <c r="AN10" s="136" t="n">
        <f aca="false">AD10+K10</f>
        <v>0</v>
      </c>
      <c r="AP10" s="136" t="n">
        <f aca="false">AA10+AD10</f>
        <v>0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110" t="n">
        <v>30</v>
      </c>
      <c r="E11" s="92" t="n">
        <v>28</v>
      </c>
      <c r="F11" s="199"/>
      <c r="G11" s="200"/>
      <c r="H11" s="200"/>
      <c r="I11" s="202"/>
      <c r="J11" s="114"/>
      <c r="K11" s="193"/>
      <c r="L11" s="200"/>
      <c r="M11" s="200"/>
      <c r="N11" s="202"/>
      <c r="O11" s="193"/>
      <c r="P11" s="194"/>
      <c r="Q11" s="19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8</v>
      </c>
      <c r="AA11" s="112" t="n">
        <f aca="false">F11*Z11</f>
        <v>0</v>
      </c>
      <c r="AB11" s="119" t="e">
        <f aca="false">K11/AA11-1</f>
        <v>#DIV/0!</v>
      </c>
      <c r="AC11" s="114"/>
      <c r="AD11" s="199"/>
      <c r="AE11" s="200"/>
      <c r="AF11" s="200"/>
      <c r="AG11" s="202"/>
      <c r="AH11" s="114"/>
      <c r="AI11" s="203"/>
      <c r="AJ11" s="205"/>
      <c r="AL11" s="123" t="n">
        <f aca="false">AD11+F11</f>
        <v>0</v>
      </c>
      <c r="AN11" s="123" t="n">
        <f aca="false">AD11+K11</f>
        <v>0</v>
      </c>
      <c r="AP11" s="123" t="n">
        <f aca="false">AA11+AD11</f>
        <v>0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125" t="n">
        <v>30</v>
      </c>
      <c r="E12" s="92" t="n">
        <v>30</v>
      </c>
      <c r="F12" s="203"/>
      <c r="G12" s="204"/>
      <c r="H12" s="204"/>
      <c r="I12" s="205"/>
      <c r="J12" s="114"/>
      <c r="K12" s="199"/>
      <c r="L12" s="204"/>
      <c r="M12" s="204"/>
      <c r="N12" s="205"/>
      <c r="O12" s="199"/>
      <c r="P12" s="200"/>
      <c r="Q12" s="201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65</v>
      </c>
      <c r="AA12" s="127" t="n">
        <f aca="false">F12*Z12</f>
        <v>0</v>
      </c>
      <c r="AB12" s="131" t="e">
        <f aca="false">K12/AA12-1</f>
        <v>#DIV/0!</v>
      </c>
      <c r="AC12" s="114"/>
      <c r="AD12" s="203"/>
      <c r="AE12" s="204"/>
      <c r="AF12" s="204"/>
      <c r="AG12" s="205"/>
      <c r="AH12" s="114"/>
      <c r="AI12" s="203"/>
      <c r="AJ12" s="205"/>
      <c r="AL12" s="132" t="n">
        <f aca="false">AD12+F12</f>
        <v>0</v>
      </c>
      <c r="AN12" s="132" t="n">
        <f aca="false">AD12+K12</f>
        <v>0</v>
      </c>
      <c r="AP12" s="132" t="n">
        <f aca="false">AA12+AD12</f>
        <v>0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125" t="n">
        <v>30</v>
      </c>
      <c r="E13" s="92" t="n">
        <v>32</v>
      </c>
      <c r="F13" s="203"/>
      <c r="G13" s="204"/>
      <c r="H13" s="204"/>
      <c r="I13" s="205"/>
      <c r="J13" s="114"/>
      <c r="K13" s="199"/>
      <c r="L13" s="204"/>
      <c r="M13" s="204"/>
      <c r="N13" s="205"/>
      <c r="O13" s="203"/>
      <c r="P13" s="204"/>
      <c r="Q13" s="201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4</v>
      </c>
      <c r="AA13" s="127" t="n">
        <f aca="false">F13*Z13</f>
        <v>0</v>
      </c>
      <c r="AB13" s="131" t="e">
        <f aca="false">K13/AA13-1</f>
        <v>#DIV/0!</v>
      </c>
      <c r="AC13" s="114"/>
      <c r="AD13" s="203"/>
      <c r="AE13" s="204"/>
      <c r="AF13" s="204"/>
      <c r="AG13" s="205"/>
      <c r="AH13" s="114"/>
      <c r="AI13" s="203"/>
      <c r="AJ13" s="205"/>
      <c r="AL13" s="136" t="n">
        <f aca="false">AD13+F13</f>
        <v>0</v>
      </c>
      <c r="AN13" s="136" t="n">
        <f aca="false">AD13+K13</f>
        <v>0</v>
      </c>
      <c r="AP13" s="136" t="n">
        <f aca="false">AA13+AD13</f>
        <v>0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137" t="n">
        <v>30</v>
      </c>
      <c r="E14" s="137" t="n">
        <v>34</v>
      </c>
      <c r="F14" s="215"/>
      <c r="G14" s="216"/>
      <c r="H14" s="216"/>
      <c r="I14" s="206"/>
      <c r="J14" s="114"/>
      <c r="K14" s="207"/>
      <c r="L14" s="216"/>
      <c r="M14" s="216"/>
      <c r="N14" s="206"/>
      <c r="O14" s="208"/>
      <c r="P14" s="209"/>
      <c r="Q14" s="206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25</v>
      </c>
      <c r="AA14" s="145" t="n">
        <f aca="false">F14*Z14</f>
        <v>0</v>
      </c>
      <c r="AB14" s="131" t="e">
        <f aca="false">K14/AA14-1</f>
        <v>#DIV/0!</v>
      </c>
      <c r="AC14" s="114"/>
      <c r="AD14" s="215"/>
      <c r="AE14" s="216"/>
      <c r="AF14" s="216"/>
      <c r="AG14" s="206"/>
      <c r="AH14" s="114"/>
      <c r="AI14" s="215"/>
      <c r="AJ14" s="206"/>
      <c r="AL14" s="136" t="n">
        <f aca="false">AD14+F14</f>
        <v>0</v>
      </c>
      <c r="AN14" s="136" t="n">
        <f aca="false">AD14+K14</f>
        <v>0</v>
      </c>
      <c r="AP14" s="136" t="n">
        <f aca="false">AA14+AD14</f>
        <v>0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110" t="n">
        <v>34</v>
      </c>
      <c r="E15" s="92" t="n">
        <v>32</v>
      </c>
      <c r="F15" s="211"/>
      <c r="G15" s="212"/>
      <c r="H15" s="212"/>
      <c r="I15" s="195"/>
      <c r="J15" s="114"/>
      <c r="K15" s="193"/>
      <c r="L15" s="212"/>
      <c r="M15" s="212"/>
      <c r="N15" s="195"/>
      <c r="O15" s="193"/>
      <c r="P15" s="194"/>
      <c r="Q15" s="19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8</v>
      </c>
      <c r="AA15" s="112" t="n">
        <f aca="false">F15*Z15</f>
        <v>0</v>
      </c>
      <c r="AB15" s="119" t="e">
        <f aca="false">K15/AA15-1</f>
        <v>#DIV/0!</v>
      </c>
      <c r="AC15" s="114"/>
      <c r="AD15" s="211"/>
      <c r="AE15" s="212"/>
      <c r="AF15" s="212"/>
      <c r="AG15" s="195"/>
      <c r="AH15" s="114"/>
      <c r="AI15" s="203"/>
      <c r="AJ15" s="205"/>
      <c r="AL15" s="123" t="n">
        <f aca="false">AD15+F15</f>
        <v>0</v>
      </c>
      <c r="AN15" s="123" t="n">
        <f aca="false">AD15+K15</f>
        <v>0</v>
      </c>
      <c r="AP15" s="123" t="n">
        <f aca="false">AA15+AD15</f>
        <v>0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125" t="n">
        <v>34</v>
      </c>
      <c r="E16" s="92" t="n">
        <v>34</v>
      </c>
      <c r="F16" s="213"/>
      <c r="G16" s="214"/>
      <c r="H16" s="214"/>
      <c r="I16" s="201"/>
      <c r="J16" s="114"/>
      <c r="K16" s="199"/>
      <c r="L16" s="214"/>
      <c r="M16" s="214"/>
      <c r="N16" s="201"/>
      <c r="O16" s="199"/>
      <c r="P16" s="200"/>
      <c r="Q16" s="201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65</v>
      </c>
      <c r="AA16" s="127" t="n">
        <f aca="false">F16*Z16</f>
        <v>0</v>
      </c>
      <c r="AB16" s="131" t="e">
        <f aca="false">K16/AA16-1</f>
        <v>#DIV/0!</v>
      </c>
      <c r="AC16" s="114"/>
      <c r="AD16" s="213"/>
      <c r="AE16" s="214"/>
      <c r="AF16" s="214"/>
      <c r="AG16" s="201"/>
      <c r="AH16" s="114"/>
      <c r="AI16" s="213"/>
      <c r="AJ16" s="201"/>
      <c r="AL16" s="132" t="n">
        <f aca="false">AD16+F16</f>
        <v>0</v>
      </c>
      <c r="AN16" s="132" t="n">
        <f aca="false">AD16+K16</f>
        <v>0</v>
      </c>
      <c r="AP16" s="132" t="n">
        <f aca="false">AA16+AD16</f>
        <v>0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125" t="n">
        <v>34</v>
      </c>
      <c r="E17" s="92" t="n">
        <v>36</v>
      </c>
      <c r="F17" s="213"/>
      <c r="G17" s="214"/>
      <c r="H17" s="214"/>
      <c r="I17" s="201"/>
      <c r="J17" s="114"/>
      <c r="K17" s="199"/>
      <c r="L17" s="214"/>
      <c r="M17" s="214"/>
      <c r="N17" s="201"/>
      <c r="O17" s="203"/>
      <c r="P17" s="204"/>
      <c r="Q17" s="201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4</v>
      </c>
      <c r="AA17" s="127" t="n">
        <f aca="false">F17*Z17</f>
        <v>0</v>
      </c>
      <c r="AB17" s="131" t="e">
        <f aca="false">K17/AA17-1</f>
        <v>#DIV/0!</v>
      </c>
      <c r="AC17" s="114"/>
      <c r="AD17" s="213"/>
      <c r="AE17" s="214"/>
      <c r="AF17" s="214"/>
      <c r="AG17" s="201"/>
      <c r="AH17" s="114"/>
      <c r="AI17" s="213"/>
      <c r="AJ17" s="201"/>
      <c r="AL17" s="136" t="n">
        <f aca="false">AD17+F17</f>
        <v>0</v>
      </c>
      <c r="AN17" s="136" t="n">
        <f aca="false">AD17+K17</f>
        <v>0</v>
      </c>
      <c r="AP17" s="136" t="n">
        <f aca="false">AA17+AD17</f>
        <v>0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137" t="n">
        <v>34</v>
      </c>
      <c r="E18" s="137" t="n">
        <v>38</v>
      </c>
      <c r="F18" s="215"/>
      <c r="G18" s="216"/>
      <c r="H18" s="216"/>
      <c r="I18" s="206"/>
      <c r="J18" s="114"/>
      <c r="K18" s="207"/>
      <c r="L18" s="216"/>
      <c r="M18" s="216"/>
      <c r="N18" s="206"/>
      <c r="O18" s="208"/>
      <c r="P18" s="209"/>
      <c r="Q18" s="206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25</v>
      </c>
      <c r="AA18" s="145" t="n">
        <f aca="false">F18*Z18</f>
        <v>0</v>
      </c>
      <c r="AB18" s="131" t="e">
        <f aca="false">K18/AA18-1</f>
        <v>#DIV/0!</v>
      </c>
      <c r="AC18" s="114"/>
      <c r="AD18" s="215"/>
      <c r="AE18" s="216"/>
      <c r="AF18" s="216"/>
      <c r="AG18" s="206"/>
      <c r="AH18" s="114"/>
      <c r="AI18" s="215"/>
      <c r="AJ18" s="206"/>
      <c r="AL18" s="136" t="n">
        <f aca="false">AD18+F18</f>
        <v>0</v>
      </c>
      <c r="AN18" s="136" t="n">
        <f aca="false">AD18+K18</f>
        <v>0</v>
      </c>
      <c r="AP18" s="136" t="n">
        <f aca="false">AA18+AD18</f>
        <v>0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110" t="n">
        <v>22</v>
      </c>
      <c r="E19" s="110" t="n">
        <v>20</v>
      </c>
      <c r="F19" s="217"/>
      <c r="G19" s="218"/>
      <c r="H19" s="218"/>
      <c r="I19" s="219"/>
      <c r="J19" s="114"/>
      <c r="K19" s="217" t="n">
        <f aca="false">K3</f>
        <v>0</v>
      </c>
      <c r="L19" s="218" t="n">
        <f aca="false">L3</f>
        <v>0</v>
      </c>
      <c r="M19" s="218" t="n">
        <f aca="false">M3</f>
        <v>0</v>
      </c>
      <c r="N19" s="219" t="n">
        <f aca="false">N3</f>
        <v>0</v>
      </c>
      <c r="O19" s="217" t="n">
        <f aca="false">O3</f>
        <v>0</v>
      </c>
      <c r="P19" s="218" t="n">
        <f aca="false">P3</f>
        <v>0</v>
      </c>
      <c r="Q19" s="219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8</v>
      </c>
      <c r="AA19" s="155" t="n">
        <f aca="false">AA3</f>
        <v>0</v>
      </c>
      <c r="AB19" s="158" t="e">
        <f aca="false">K19/AA19-1</f>
        <v>#DIV/0!</v>
      </c>
      <c r="AC19" s="114"/>
      <c r="AD19" s="217"/>
      <c r="AE19" s="218"/>
      <c r="AF19" s="218"/>
      <c r="AG19" s="219"/>
      <c r="AH19" s="114"/>
      <c r="AI19" s="217"/>
      <c r="AJ19" s="219"/>
      <c r="AL19" s="159" t="n">
        <f aca="false">AD19+F19</f>
        <v>0</v>
      </c>
      <c r="AN19" s="159" t="n">
        <f aca="false">AD19+K19</f>
        <v>0</v>
      </c>
      <c r="AP19" s="159" t="n">
        <f aca="false">AA19+AD19</f>
        <v>0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26</v>
      </c>
      <c r="E20" s="125" t="n">
        <v>24</v>
      </c>
      <c r="F20" s="220"/>
      <c r="G20" s="221"/>
      <c r="H20" s="221"/>
      <c r="I20" s="222"/>
      <c r="J20" s="114"/>
      <c r="K20" s="220" t="n">
        <f aca="false">K7</f>
        <v>0</v>
      </c>
      <c r="L20" s="221" t="n">
        <f aca="false">L7</f>
        <v>0</v>
      </c>
      <c r="M20" s="221" t="n">
        <f aca="false">M7</f>
        <v>0</v>
      </c>
      <c r="N20" s="222" t="n">
        <f aca="false">N7</f>
        <v>0</v>
      </c>
      <c r="O20" s="220" t="n">
        <f aca="false">O7</f>
        <v>0</v>
      </c>
      <c r="P20" s="221" t="n">
        <f aca="false">P7</f>
        <v>0</v>
      </c>
      <c r="Q20" s="22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8</v>
      </c>
      <c r="AA20" s="161" t="n">
        <f aca="false">AA7</f>
        <v>0</v>
      </c>
      <c r="AB20" s="164" t="e">
        <f aca="false">K20/AA20-1</f>
        <v>#DIV/0!</v>
      </c>
      <c r="AC20" s="114"/>
      <c r="AD20" s="220"/>
      <c r="AE20" s="221"/>
      <c r="AF20" s="221"/>
      <c r="AG20" s="222"/>
      <c r="AH20" s="114"/>
      <c r="AI20" s="220"/>
      <c r="AJ20" s="222"/>
      <c r="AL20" s="165" t="n">
        <f aca="false">AD20+F20</f>
        <v>0</v>
      </c>
      <c r="AN20" s="165" t="n">
        <f aca="false">AD20+K20</f>
        <v>0</v>
      </c>
      <c r="AP20" s="165" t="n">
        <f aca="false">AA20+AD20</f>
        <v>0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0</v>
      </c>
      <c r="E21" s="125" t="n">
        <v>28</v>
      </c>
      <c r="F21" s="220"/>
      <c r="G21" s="221"/>
      <c r="H21" s="221"/>
      <c r="I21" s="222"/>
      <c r="J21" s="114"/>
      <c r="K21" s="220" t="n">
        <f aca="false">K11</f>
        <v>0</v>
      </c>
      <c r="L21" s="221" t="n">
        <f aca="false">L11</f>
        <v>0</v>
      </c>
      <c r="M21" s="221" t="n">
        <f aca="false">M11</f>
        <v>0</v>
      </c>
      <c r="N21" s="222" t="n">
        <f aca="false">N11</f>
        <v>0</v>
      </c>
      <c r="O21" s="220" t="n">
        <f aca="false">O11</f>
        <v>0</v>
      </c>
      <c r="P21" s="221" t="n">
        <f aca="false">P11</f>
        <v>0</v>
      </c>
      <c r="Q21" s="22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8</v>
      </c>
      <c r="AA21" s="161" t="n">
        <f aca="false">AA11</f>
        <v>0</v>
      </c>
      <c r="AB21" s="164" t="e">
        <f aca="false">K21/AA21-1</f>
        <v>#DIV/0!</v>
      </c>
      <c r="AC21" s="114"/>
      <c r="AD21" s="220"/>
      <c r="AE21" s="221"/>
      <c r="AF21" s="221"/>
      <c r="AG21" s="222"/>
      <c r="AH21" s="114"/>
      <c r="AI21" s="220"/>
      <c r="AJ21" s="222"/>
      <c r="AL21" s="165" t="n">
        <f aca="false">AD21+F21</f>
        <v>0</v>
      </c>
      <c r="AN21" s="165" t="n">
        <f aca="false">AD21+K21</f>
        <v>0</v>
      </c>
      <c r="AP21" s="165" t="n">
        <f aca="false">AA21+AD21</f>
        <v>0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4</v>
      </c>
      <c r="E22" s="137" t="n">
        <v>32</v>
      </c>
      <c r="F22" s="223"/>
      <c r="G22" s="224"/>
      <c r="H22" s="224"/>
      <c r="I22" s="225"/>
      <c r="J22" s="114"/>
      <c r="K22" s="223" t="n">
        <f aca="false">K15</f>
        <v>0</v>
      </c>
      <c r="L22" s="224" t="n">
        <f aca="false">L15</f>
        <v>0</v>
      </c>
      <c r="M22" s="224" t="n">
        <f aca="false">M15</f>
        <v>0</v>
      </c>
      <c r="N22" s="225" t="n">
        <f aca="false">N15</f>
        <v>0</v>
      </c>
      <c r="O22" s="223" t="n">
        <f aca="false">O15</f>
        <v>0</v>
      </c>
      <c r="P22" s="224" t="n">
        <f aca="false">P15</f>
        <v>0</v>
      </c>
      <c r="Q22" s="225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8</v>
      </c>
      <c r="AA22" s="167" t="n">
        <f aca="false">AA15</f>
        <v>0</v>
      </c>
      <c r="AB22" s="164" t="e">
        <f aca="false">K22/AA22-1</f>
        <v>#DIV/0!</v>
      </c>
      <c r="AC22" s="114"/>
      <c r="AD22" s="223"/>
      <c r="AE22" s="224"/>
      <c r="AF22" s="224"/>
      <c r="AG22" s="225"/>
      <c r="AH22" s="114"/>
      <c r="AI22" s="223"/>
      <c r="AJ22" s="225"/>
      <c r="AL22" s="170" t="n">
        <f aca="false">AD22+F22</f>
        <v>0</v>
      </c>
      <c r="AN22" s="170" t="n">
        <f aca="false">AD22+K22</f>
        <v>0</v>
      </c>
      <c r="AP22" s="170" t="n">
        <f aca="false">AA22+AD22</f>
        <v>0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110" t="n">
        <v>22</v>
      </c>
      <c r="E23" s="110" t="n">
        <v>22</v>
      </c>
      <c r="F23" s="217"/>
      <c r="G23" s="218"/>
      <c r="H23" s="218"/>
      <c r="I23" s="219"/>
      <c r="J23" s="114"/>
      <c r="K23" s="217" t="n">
        <f aca="false">K4</f>
        <v>0</v>
      </c>
      <c r="L23" s="218" t="n">
        <f aca="false">L4</f>
        <v>0</v>
      </c>
      <c r="M23" s="218" t="n">
        <f aca="false">M4</f>
        <v>0</v>
      </c>
      <c r="N23" s="219" t="n">
        <f aca="false">N4</f>
        <v>0</v>
      </c>
      <c r="O23" s="217" t="n">
        <f aca="false">O4</f>
        <v>0</v>
      </c>
      <c r="P23" s="218" t="n">
        <f aca="false">P4</f>
        <v>0</v>
      </c>
      <c r="Q23" s="219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65</v>
      </c>
      <c r="AA23" s="155" t="n">
        <f aca="false">AA4</f>
        <v>0</v>
      </c>
      <c r="AB23" s="158" t="e">
        <f aca="false">K23/AA23-1</f>
        <v>#DIV/0!</v>
      </c>
      <c r="AC23" s="114"/>
      <c r="AD23" s="217"/>
      <c r="AE23" s="218"/>
      <c r="AF23" s="218"/>
      <c r="AG23" s="219"/>
      <c r="AH23" s="114"/>
      <c r="AI23" s="217"/>
      <c r="AJ23" s="219"/>
      <c r="AL23" s="159" t="n">
        <f aca="false">AD23+F23</f>
        <v>0</v>
      </c>
      <c r="AN23" s="159" t="n">
        <f aca="false">AD23+K23</f>
        <v>0</v>
      </c>
      <c r="AP23" s="159" t="n">
        <f aca="false">AA23+AD23</f>
        <v>0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26</v>
      </c>
      <c r="E24" s="125" t="n">
        <v>26</v>
      </c>
      <c r="F24" s="220"/>
      <c r="G24" s="221"/>
      <c r="H24" s="221"/>
      <c r="I24" s="222"/>
      <c r="J24" s="114"/>
      <c r="K24" s="220" t="n">
        <f aca="false">K8</f>
        <v>0</v>
      </c>
      <c r="L24" s="221" t="n">
        <f aca="false">L8</f>
        <v>0</v>
      </c>
      <c r="M24" s="221" t="n">
        <f aca="false">M8</f>
        <v>0</v>
      </c>
      <c r="N24" s="222" t="n">
        <f aca="false">N8</f>
        <v>0</v>
      </c>
      <c r="O24" s="220" t="n">
        <f aca="false">O8</f>
        <v>0</v>
      </c>
      <c r="P24" s="221" t="n">
        <f aca="false">P8</f>
        <v>0</v>
      </c>
      <c r="Q24" s="22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65</v>
      </c>
      <c r="AA24" s="161" t="n">
        <f aca="false">AA8</f>
        <v>0</v>
      </c>
      <c r="AB24" s="164" t="e">
        <f aca="false">K24/AA24-1</f>
        <v>#DIV/0!</v>
      </c>
      <c r="AC24" s="114"/>
      <c r="AD24" s="220"/>
      <c r="AE24" s="221"/>
      <c r="AF24" s="221"/>
      <c r="AG24" s="222"/>
      <c r="AH24" s="114"/>
      <c r="AI24" s="220"/>
      <c r="AJ24" s="222"/>
      <c r="AL24" s="165" t="n">
        <f aca="false">AD24+F24</f>
        <v>0</v>
      </c>
      <c r="AN24" s="165" t="n">
        <f aca="false">AD24+K24</f>
        <v>0</v>
      </c>
      <c r="AP24" s="165" t="n">
        <f aca="false">AA24+AD24</f>
        <v>0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0</v>
      </c>
      <c r="E25" s="125" t="n">
        <v>30</v>
      </c>
      <c r="F25" s="220"/>
      <c r="G25" s="221"/>
      <c r="H25" s="221"/>
      <c r="I25" s="222"/>
      <c r="J25" s="114"/>
      <c r="K25" s="220" t="n">
        <f aca="false">K12</f>
        <v>0</v>
      </c>
      <c r="L25" s="221" t="n">
        <f aca="false">L12</f>
        <v>0</v>
      </c>
      <c r="M25" s="221" t="n">
        <f aca="false">M12</f>
        <v>0</v>
      </c>
      <c r="N25" s="222" t="n">
        <f aca="false">N12</f>
        <v>0</v>
      </c>
      <c r="O25" s="220" t="n">
        <f aca="false">O12</f>
        <v>0</v>
      </c>
      <c r="P25" s="221" t="n">
        <f aca="false">P12</f>
        <v>0</v>
      </c>
      <c r="Q25" s="22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65</v>
      </c>
      <c r="AA25" s="161" t="n">
        <f aca="false">AA12</f>
        <v>0</v>
      </c>
      <c r="AB25" s="164" t="e">
        <f aca="false">K25/AA25-1</f>
        <v>#DIV/0!</v>
      </c>
      <c r="AC25" s="114"/>
      <c r="AD25" s="220"/>
      <c r="AE25" s="221"/>
      <c r="AF25" s="221"/>
      <c r="AG25" s="222"/>
      <c r="AH25" s="114"/>
      <c r="AI25" s="220"/>
      <c r="AJ25" s="222"/>
      <c r="AL25" s="165" t="n">
        <f aca="false">AD25+F25</f>
        <v>0</v>
      </c>
      <c r="AN25" s="165" t="n">
        <f aca="false">AD25+K25</f>
        <v>0</v>
      </c>
      <c r="AP25" s="165" t="n">
        <f aca="false">AA25+AD25</f>
        <v>0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4</v>
      </c>
      <c r="E26" s="137" t="n">
        <v>34</v>
      </c>
      <c r="F26" s="223"/>
      <c r="G26" s="224"/>
      <c r="H26" s="224"/>
      <c r="I26" s="225"/>
      <c r="J26" s="114"/>
      <c r="K26" s="223" t="n">
        <f aca="false">K16</f>
        <v>0</v>
      </c>
      <c r="L26" s="224" t="n">
        <f aca="false">L16</f>
        <v>0</v>
      </c>
      <c r="M26" s="224" t="n">
        <f aca="false">M16</f>
        <v>0</v>
      </c>
      <c r="N26" s="225" t="n">
        <f aca="false">N16</f>
        <v>0</v>
      </c>
      <c r="O26" s="223" t="n">
        <f aca="false">O16</f>
        <v>0</v>
      </c>
      <c r="P26" s="224" t="n">
        <f aca="false">P16</f>
        <v>0</v>
      </c>
      <c r="Q26" s="225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65</v>
      </c>
      <c r="AA26" s="167" t="n">
        <f aca="false">AA16</f>
        <v>0</v>
      </c>
      <c r="AB26" s="164" t="e">
        <f aca="false">K26/AA26-1</f>
        <v>#DIV/0!</v>
      </c>
      <c r="AC26" s="114"/>
      <c r="AD26" s="223"/>
      <c r="AE26" s="224"/>
      <c r="AF26" s="224"/>
      <c r="AG26" s="225"/>
      <c r="AH26" s="114"/>
      <c r="AI26" s="223"/>
      <c r="AJ26" s="225"/>
      <c r="AL26" s="170" t="n">
        <f aca="false">AD26+F26</f>
        <v>0</v>
      </c>
      <c r="AN26" s="170" t="n">
        <f aca="false">AD26+K26</f>
        <v>0</v>
      </c>
      <c r="AP26" s="170" t="n">
        <f aca="false">AA26+AD26</f>
        <v>0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110" t="n">
        <v>22</v>
      </c>
      <c r="E27" s="110" t="n">
        <v>24</v>
      </c>
      <c r="F27" s="217"/>
      <c r="G27" s="218"/>
      <c r="H27" s="218"/>
      <c r="I27" s="219"/>
      <c r="J27" s="114"/>
      <c r="K27" s="217" t="n">
        <f aca="false">K5</f>
        <v>0</v>
      </c>
      <c r="L27" s="218" t="n">
        <f aca="false">L5</f>
        <v>0</v>
      </c>
      <c r="M27" s="218" t="n">
        <f aca="false">M5</f>
        <v>0</v>
      </c>
      <c r="N27" s="219" t="n">
        <f aca="false">N5</f>
        <v>0</v>
      </c>
      <c r="O27" s="217" t="n">
        <f aca="false">O5</f>
        <v>0</v>
      </c>
      <c r="P27" s="218" t="n">
        <f aca="false">P5</f>
        <v>0</v>
      </c>
      <c r="Q27" s="219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4</v>
      </c>
      <c r="AA27" s="155" t="n">
        <f aca="false">AA5</f>
        <v>0</v>
      </c>
      <c r="AB27" s="158" t="e">
        <f aca="false">K27/AA27-1</f>
        <v>#DIV/0!</v>
      </c>
      <c r="AC27" s="114"/>
      <c r="AD27" s="217"/>
      <c r="AE27" s="218"/>
      <c r="AF27" s="218"/>
      <c r="AG27" s="219"/>
      <c r="AH27" s="114"/>
      <c r="AI27" s="217"/>
      <c r="AJ27" s="219"/>
      <c r="AL27" s="159" t="n">
        <f aca="false">AD27+F27</f>
        <v>0</v>
      </c>
      <c r="AN27" s="159" t="n">
        <f aca="false">AD27+K27</f>
        <v>0</v>
      </c>
      <c r="AP27" s="159" t="n">
        <f aca="false">AA27+AD27</f>
        <v>0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26</v>
      </c>
      <c r="E28" s="125" t="n">
        <v>28</v>
      </c>
      <c r="F28" s="220"/>
      <c r="G28" s="221"/>
      <c r="H28" s="221"/>
      <c r="I28" s="222"/>
      <c r="J28" s="114"/>
      <c r="K28" s="220" t="n">
        <f aca="false">K9</f>
        <v>0</v>
      </c>
      <c r="L28" s="221" t="n">
        <f aca="false">L9</f>
        <v>0</v>
      </c>
      <c r="M28" s="221" t="n">
        <f aca="false">M9</f>
        <v>0</v>
      </c>
      <c r="N28" s="222" t="n">
        <f aca="false">N9</f>
        <v>0</v>
      </c>
      <c r="O28" s="220" t="n">
        <f aca="false">O9</f>
        <v>0</v>
      </c>
      <c r="P28" s="221" t="n">
        <f aca="false">P9</f>
        <v>0</v>
      </c>
      <c r="Q28" s="22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4</v>
      </c>
      <c r="AA28" s="161" t="n">
        <f aca="false">AA9</f>
        <v>0</v>
      </c>
      <c r="AB28" s="164" t="e">
        <f aca="false">K28/AA28-1</f>
        <v>#DIV/0!</v>
      </c>
      <c r="AC28" s="114"/>
      <c r="AD28" s="220"/>
      <c r="AE28" s="221"/>
      <c r="AF28" s="221"/>
      <c r="AG28" s="222"/>
      <c r="AH28" s="114"/>
      <c r="AI28" s="220"/>
      <c r="AJ28" s="222"/>
      <c r="AL28" s="165" t="n">
        <f aca="false">AD28+F28</f>
        <v>0</v>
      </c>
      <c r="AN28" s="165" t="n">
        <f aca="false">AD28+K28</f>
        <v>0</v>
      </c>
      <c r="AP28" s="165" t="n">
        <f aca="false">AA28+AD28</f>
        <v>0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0</v>
      </c>
      <c r="E29" s="125" t="n">
        <v>32</v>
      </c>
      <c r="F29" s="220"/>
      <c r="G29" s="221"/>
      <c r="H29" s="221"/>
      <c r="I29" s="222"/>
      <c r="J29" s="114"/>
      <c r="K29" s="220" t="n">
        <f aca="false">K13</f>
        <v>0</v>
      </c>
      <c r="L29" s="221" t="n">
        <f aca="false">L13</f>
        <v>0</v>
      </c>
      <c r="M29" s="221" t="n">
        <f aca="false">M13</f>
        <v>0</v>
      </c>
      <c r="N29" s="222" t="n">
        <f aca="false">N13</f>
        <v>0</v>
      </c>
      <c r="O29" s="220" t="n">
        <f aca="false">O13</f>
        <v>0</v>
      </c>
      <c r="P29" s="221" t="n">
        <f aca="false">P13</f>
        <v>0</v>
      </c>
      <c r="Q29" s="22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4</v>
      </c>
      <c r="AA29" s="161" t="n">
        <f aca="false">AA13</f>
        <v>0</v>
      </c>
      <c r="AB29" s="164" t="e">
        <f aca="false">K29/AA29-1</f>
        <v>#DIV/0!</v>
      </c>
      <c r="AC29" s="114"/>
      <c r="AD29" s="220"/>
      <c r="AE29" s="221"/>
      <c r="AF29" s="221"/>
      <c r="AG29" s="222"/>
      <c r="AH29" s="114"/>
      <c r="AI29" s="220"/>
      <c r="AJ29" s="222"/>
      <c r="AL29" s="165" t="n">
        <f aca="false">AD29+F29</f>
        <v>0</v>
      </c>
      <c r="AN29" s="165" t="n">
        <f aca="false">AD29+K29</f>
        <v>0</v>
      </c>
      <c r="AP29" s="165" t="n">
        <f aca="false">AA29+AD29</f>
        <v>0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4</v>
      </c>
      <c r="E30" s="137" t="n">
        <v>36</v>
      </c>
      <c r="F30" s="223"/>
      <c r="G30" s="224"/>
      <c r="H30" s="224"/>
      <c r="I30" s="225"/>
      <c r="J30" s="114"/>
      <c r="K30" s="223" t="n">
        <f aca="false">K17</f>
        <v>0</v>
      </c>
      <c r="L30" s="224" t="n">
        <f aca="false">L17</f>
        <v>0</v>
      </c>
      <c r="M30" s="224" t="n">
        <f aca="false">M17</f>
        <v>0</v>
      </c>
      <c r="N30" s="225" t="n">
        <f aca="false">N17</f>
        <v>0</v>
      </c>
      <c r="O30" s="223" t="n">
        <f aca="false">O17</f>
        <v>0</v>
      </c>
      <c r="P30" s="224" t="n">
        <f aca="false">P17</f>
        <v>0</v>
      </c>
      <c r="Q30" s="225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4</v>
      </c>
      <c r="AA30" s="167" t="n">
        <f aca="false">AA17</f>
        <v>0</v>
      </c>
      <c r="AB30" s="164" t="e">
        <f aca="false">K30/AA30-1</f>
        <v>#DIV/0!</v>
      </c>
      <c r="AC30" s="114"/>
      <c r="AD30" s="223"/>
      <c r="AE30" s="224"/>
      <c r="AF30" s="224"/>
      <c r="AG30" s="225"/>
      <c r="AH30" s="114"/>
      <c r="AI30" s="223"/>
      <c r="AJ30" s="225"/>
      <c r="AL30" s="170" t="n">
        <f aca="false">AD30+F30</f>
        <v>0</v>
      </c>
      <c r="AN30" s="170" t="n">
        <f aca="false">AD30+K30</f>
        <v>0</v>
      </c>
      <c r="AP30" s="170" t="n">
        <f aca="false">AA30+AD30</f>
        <v>0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110" t="n">
        <v>22</v>
      </c>
      <c r="E31" s="110" t="n">
        <v>26</v>
      </c>
      <c r="F31" s="217"/>
      <c r="G31" s="218"/>
      <c r="H31" s="218"/>
      <c r="I31" s="219"/>
      <c r="J31" s="114"/>
      <c r="K31" s="217" t="n">
        <f aca="false">K6</f>
        <v>0</v>
      </c>
      <c r="L31" s="218" t="n">
        <f aca="false">L6</f>
        <v>0</v>
      </c>
      <c r="M31" s="218" t="n">
        <f aca="false">M6</f>
        <v>0</v>
      </c>
      <c r="N31" s="219" t="n">
        <f aca="false">N6</f>
        <v>0</v>
      </c>
      <c r="O31" s="217" t="n">
        <f aca="false">O6</f>
        <v>0</v>
      </c>
      <c r="P31" s="218" t="n">
        <f aca="false">P6</f>
        <v>0</v>
      </c>
      <c r="Q31" s="219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25</v>
      </c>
      <c r="AA31" s="155" t="n">
        <f aca="false">AA6</f>
        <v>0</v>
      </c>
      <c r="AB31" s="158" t="e">
        <f aca="false">K31/AA31-1</f>
        <v>#DIV/0!</v>
      </c>
      <c r="AC31" s="114"/>
      <c r="AD31" s="217"/>
      <c r="AE31" s="218"/>
      <c r="AF31" s="218"/>
      <c r="AG31" s="219"/>
      <c r="AH31" s="114"/>
      <c r="AI31" s="217"/>
      <c r="AJ31" s="219"/>
      <c r="AL31" s="159" t="n">
        <f aca="false">AD31+F31</f>
        <v>0</v>
      </c>
      <c r="AN31" s="159" t="n">
        <f aca="false">AD31+K31</f>
        <v>0</v>
      </c>
      <c r="AP31" s="159" t="n">
        <f aca="false">AA31+AD31</f>
        <v>0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26</v>
      </c>
      <c r="E32" s="125" t="n">
        <v>30</v>
      </c>
      <c r="F32" s="220"/>
      <c r="G32" s="221"/>
      <c r="H32" s="221"/>
      <c r="I32" s="222"/>
      <c r="J32" s="114"/>
      <c r="K32" s="220" t="n">
        <f aca="false">K10</f>
        <v>0</v>
      </c>
      <c r="L32" s="221" t="n">
        <f aca="false">L10</f>
        <v>0</v>
      </c>
      <c r="M32" s="221" t="n">
        <f aca="false">M10</f>
        <v>0</v>
      </c>
      <c r="N32" s="222" t="n">
        <f aca="false">N10</f>
        <v>0</v>
      </c>
      <c r="O32" s="220" t="n">
        <f aca="false">O10</f>
        <v>0</v>
      </c>
      <c r="P32" s="221" t="n">
        <f aca="false">P10</f>
        <v>0</v>
      </c>
      <c r="Q32" s="22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25</v>
      </c>
      <c r="AA32" s="161" t="n">
        <f aca="false">AA10</f>
        <v>0</v>
      </c>
      <c r="AB32" s="164" t="e">
        <f aca="false">K32/AA32-1</f>
        <v>#DIV/0!</v>
      </c>
      <c r="AC32" s="114"/>
      <c r="AD32" s="220"/>
      <c r="AE32" s="221"/>
      <c r="AF32" s="221"/>
      <c r="AG32" s="222"/>
      <c r="AH32" s="114"/>
      <c r="AI32" s="220"/>
      <c r="AJ32" s="222"/>
      <c r="AL32" s="165" t="n">
        <f aca="false">AD32+F32</f>
        <v>0</v>
      </c>
      <c r="AN32" s="165" t="n">
        <f aca="false">AD32+K32</f>
        <v>0</v>
      </c>
      <c r="AP32" s="165" t="n">
        <f aca="false">AA32+AD32</f>
        <v>0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0</v>
      </c>
      <c r="E33" s="125" t="n">
        <v>34</v>
      </c>
      <c r="F33" s="220"/>
      <c r="G33" s="221"/>
      <c r="H33" s="221"/>
      <c r="I33" s="222"/>
      <c r="J33" s="114"/>
      <c r="K33" s="220" t="n">
        <f aca="false">K14</f>
        <v>0</v>
      </c>
      <c r="L33" s="221" t="n">
        <f aca="false">L14</f>
        <v>0</v>
      </c>
      <c r="M33" s="221" t="n">
        <f aca="false">M14</f>
        <v>0</v>
      </c>
      <c r="N33" s="222" t="n">
        <f aca="false">N14</f>
        <v>0</v>
      </c>
      <c r="O33" s="220" t="n">
        <f aca="false">O14</f>
        <v>0</v>
      </c>
      <c r="P33" s="221" t="n">
        <f aca="false">P14</f>
        <v>0</v>
      </c>
      <c r="Q33" s="22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25</v>
      </c>
      <c r="AA33" s="161" t="n">
        <f aca="false">AA14</f>
        <v>0</v>
      </c>
      <c r="AB33" s="164" t="e">
        <f aca="false">K33/AA33-1</f>
        <v>#DIV/0!</v>
      </c>
      <c r="AC33" s="114"/>
      <c r="AD33" s="220"/>
      <c r="AE33" s="221"/>
      <c r="AF33" s="221"/>
      <c r="AG33" s="222"/>
      <c r="AH33" s="114"/>
      <c r="AI33" s="220"/>
      <c r="AJ33" s="222"/>
      <c r="AL33" s="165" t="n">
        <f aca="false">AD33+F33</f>
        <v>0</v>
      </c>
      <c r="AN33" s="165" t="n">
        <f aca="false">AD33+K33</f>
        <v>0</v>
      </c>
      <c r="AP33" s="165" t="n">
        <f aca="false">AA33+AD33</f>
        <v>0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4</v>
      </c>
      <c r="E34" s="137" t="n">
        <v>38</v>
      </c>
      <c r="F34" s="223"/>
      <c r="G34" s="224"/>
      <c r="H34" s="224"/>
      <c r="I34" s="225"/>
      <c r="J34" s="114"/>
      <c r="K34" s="223" t="n">
        <f aca="false">K18</f>
        <v>0</v>
      </c>
      <c r="L34" s="224" t="n">
        <f aca="false">L18</f>
        <v>0</v>
      </c>
      <c r="M34" s="224" t="n">
        <f aca="false">M18</f>
        <v>0</v>
      </c>
      <c r="N34" s="225" t="n">
        <f aca="false">N18</f>
        <v>0</v>
      </c>
      <c r="O34" s="223" t="n">
        <f aca="false">O18</f>
        <v>0</v>
      </c>
      <c r="P34" s="224" t="n">
        <f aca="false">P18</f>
        <v>0</v>
      </c>
      <c r="Q34" s="225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25</v>
      </c>
      <c r="AA34" s="167" t="n">
        <f aca="false">AA18</f>
        <v>0</v>
      </c>
      <c r="AB34" s="164" t="e">
        <f aca="false">K34/AA34-1</f>
        <v>#DIV/0!</v>
      </c>
      <c r="AC34" s="114"/>
      <c r="AD34" s="223"/>
      <c r="AE34" s="224"/>
      <c r="AF34" s="224"/>
      <c r="AG34" s="225"/>
      <c r="AH34" s="114"/>
      <c r="AI34" s="223"/>
      <c r="AJ34" s="225"/>
      <c r="AL34" s="170" t="n">
        <f aca="false">AD34+F34</f>
        <v>0</v>
      </c>
      <c r="AN34" s="170" t="n">
        <f aca="false">AD34+K34</f>
        <v>0</v>
      </c>
      <c r="AP34" s="170" t="n">
        <f aca="false">AA34+AD34</f>
        <v>0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110" t="n">
        <v>22</v>
      </c>
      <c r="E35" s="92" t="n">
        <v>20</v>
      </c>
      <c r="F35" s="193"/>
      <c r="G35" s="194"/>
      <c r="H35" s="194"/>
      <c r="I35" s="195"/>
      <c r="J35" s="114"/>
      <c r="K35" s="193"/>
      <c r="L35" s="194"/>
      <c r="M35" s="194"/>
      <c r="N35" s="196"/>
      <c r="O35" s="193"/>
      <c r="P35" s="194"/>
      <c r="Q35" s="19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8</v>
      </c>
      <c r="AA35" s="112" t="n">
        <f aca="false">F35*Z35</f>
        <v>0</v>
      </c>
      <c r="AB35" s="119" t="e">
        <f aca="false">K35/AA35-1</f>
        <v>#DIV/0!</v>
      </c>
      <c r="AC35" s="114"/>
      <c r="AD35" s="193"/>
      <c r="AE35" s="194"/>
      <c r="AF35" s="194"/>
      <c r="AG35" s="195"/>
      <c r="AH35" s="114"/>
      <c r="AI35" s="203"/>
      <c r="AJ35" s="205"/>
      <c r="AL35" s="123" t="n">
        <f aca="false">AD35+F35</f>
        <v>0</v>
      </c>
      <c r="AN35" s="123" t="n">
        <f aca="false">AD35+K35</f>
        <v>0</v>
      </c>
      <c r="AP35" s="123" t="n">
        <f aca="false">AA35+AD35</f>
        <v>0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125" t="n">
        <v>22</v>
      </c>
      <c r="E36" s="92" t="n">
        <v>22</v>
      </c>
      <c r="F36" s="199"/>
      <c r="G36" s="200"/>
      <c r="H36" s="200"/>
      <c r="I36" s="201"/>
      <c r="J36" s="114"/>
      <c r="K36" s="199"/>
      <c r="L36" s="200"/>
      <c r="M36" s="200"/>
      <c r="N36" s="202"/>
      <c r="O36" s="199"/>
      <c r="P36" s="200"/>
      <c r="Q36" s="201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65</v>
      </c>
      <c r="AA36" s="127" t="n">
        <f aca="false">F36*Z36</f>
        <v>0</v>
      </c>
      <c r="AB36" s="131" t="e">
        <f aca="false">K36/AA36-1</f>
        <v>#DIV/0!</v>
      </c>
      <c r="AC36" s="114"/>
      <c r="AD36" s="199"/>
      <c r="AE36" s="200"/>
      <c r="AF36" s="200"/>
      <c r="AG36" s="201"/>
      <c r="AH36" s="114"/>
      <c r="AI36" s="213"/>
      <c r="AJ36" s="201"/>
      <c r="AL36" s="132" t="n">
        <f aca="false">AD36+F36</f>
        <v>0</v>
      </c>
      <c r="AN36" s="132" t="n">
        <f aca="false">AD36+K36</f>
        <v>0</v>
      </c>
      <c r="AP36" s="132" t="n">
        <f aca="false">AA36+AD36</f>
        <v>0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125" t="n">
        <v>22</v>
      </c>
      <c r="E37" s="92" t="n">
        <v>24</v>
      </c>
      <c r="F37" s="203"/>
      <c r="G37" s="204"/>
      <c r="H37" s="204"/>
      <c r="I37" s="201"/>
      <c r="J37" s="114"/>
      <c r="K37" s="199"/>
      <c r="L37" s="204"/>
      <c r="M37" s="204"/>
      <c r="N37" s="205"/>
      <c r="O37" s="203"/>
      <c r="P37" s="204"/>
      <c r="Q37" s="201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4</v>
      </c>
      <c r="AA37" s="127" t="n">
        <f aca="false">F37*Z37</f>
        <v>0</v>
      </c>
      <c r="AB37" s="131" t="e">
        <f aca="false">K37/AA37-1</f>
        <v>#DIV/0!</v>
      </c>
      <c r="AC37" s="114"/>
      <c r="AD37" s="203"/>
      <c r="AE37" s="204"/>
      <c r="AF37" s="204"/>
      <c r="AG37" s="201"/>
      <c r="AH37" s="114"/>
      <c r="AI37" s="213"/>
      <c r="AJ37" s="201"/>
      <c r="AL37" s="132" t="n">
        <f aca="false">AD37+F37</f>
        <v>0</v>
      </c>
      <c r="AN37" s="132" t="n">
        <f aca="false">AD37+K37</f>
        <v>0</v>
      </c>
      <c r="AP37" s="132" t="n">
        <f aca="false">AA37+AD37</f>
        <v>0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137" t="n">
        <v>22</v>
      </c>
      <c r="E38" s="137" t="n">
        <v>26</v>
      </c>
      <c r="F38" s="203"/>
      <c r="G38" s="204"/>
      <c r="H38" s="204"/>
      <c r="I38" s="206"/>
      <c r="J38" s="114"/>
      <c r="K38" s="207"/>
      <c r="L38" s="204"/>
      <c r="M38" s="204"/>
      <c r="N38" s="205"/>
      <c r="O38" s="208"/>
      <c r="P38" s="209"/>
      <c r="Q38" s="206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25</v>
      </c>
      <c r="AA38" s="145" t="n">
        <f aca="false">F38*Z38</f>
        <v>0</v>
      </c>
      <c r="AB38" s="131" t="e">
        <f aca="false">K38/AA38-1</f>
        <v>#DIV/0!</v>
      </c>
      <c r="AC38" s="114"/>
      <c r="AD38" s="203"/>
      <c r="AE38" s="204"/>
      <c r="AF38" s="204"/>
      <c r="AG38" s="206"/>
      <c r="AH38" s="114"/>
      <c r="AI38" s="215"/>
      <c r="AJ38" s="206"/>
      <c r="AL38" s="171" t="n">
        <f aca="false">AD38+F38</f>
        <v>0</v>
      </c>
      <c r="AN38" s="171" t="n">
        <f aca="false">AD38+K38</f>
        <v>0</v>
      </c>
      <c r="AP38" s="171" t="n">
        <f aca="false">AA38+AD38</f>
        <v>0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110" t="n">
        <v>26</v>
      </c>
      <c r="E39" s="92" t="n">
        <v>24</v>
      </c>
      <c r="F39" s="211"/>
      <c r="G39" s="212"/>
      <c r="H39" s="212"/>
      <c r="I39" s="195"/>
      <c r="J39" s="114"/>
      <c r="K39" s="193"/>
      <c r="L39" s="212"/>
      <c r="M39" s="212"/>
      <c r="N39" s="195"/>
      <c r="O39" s="193"/>
      <c r="P39" s="194"/>
      <c r="Q39" s="19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8</v>
      </c>
      <c r="AA39" s="112" t="n">
        <f aca="false">F39*Z39</f>
        <v>0</v>
      </c>
      <c r="AB39" s="119" t="e">
        <f aca="false">K39/AA39-1</f>
        <v>#DIV/0!</v>
      </c>
      <c r="AC39" s="114"/>
      <c r="AD39" s="211"/>
      <c r="AE39" s="212"/>
      <c r="AF39" s="212"/>
      <c r="AG39" s="195"/>
      <c r="AH39" s="114"/>
      <c r="AI39" s="203"/>
      <c r="AJ39" s="205"/>
      <c r="AL39" s="123" t="n">
        <f aca="false">AD39+F39</f>
        <v>0</v>
      </c>
      <c r="AN39" s="123" t="n">
        <f aca="false">AD39+K39</f>
        <v>0</v>
      </c>
      <c r="AP39" s="123" t="n">
        <f aca="false">AA39+AD39</f>
        <v>0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125" t="n">
        <v>26</v>
      </c>
      <c r="E40" s="92" t="n">
        <v>26</v>
      </c>
      <c r="F40" s="213"/>
      <c r="G40" s="214"/>
      <c r="H40" s="214"/>
      <c r="I40" s="201"/>
      <c r="J40" s="114"/>
      <c r="K40" s="199"/>
      <c r="L40" s="214"/>
      <c r="M40" s="214"/>
      <c r="N40" s="201"/>
      <c r="O40" s="199"/>
      <c r="P40" s="200"/>
      <c r="Q40" s="201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65</v>
      </c>
      <c r="AA40" s="127" t="n">
        <f aca="false">F40*Z40</f>
        <v>0</v>
      </c>
      <c r="AB40" s="131" t="e">
        <f aca="false">K40/AA40-1</f>
        <v>#DIV/0!</v>
      </c>
      <c r="AC40" s="114"/>
      <c r="AD40" s="213"/>
      <c r="AE40" s="214"/>
      <c r="AF40" s="214"/>
      <c r="AG40" s="201"/>
      <c r="AH40" s="114"/>
      <c r="AI40" s="213"/>
      <c r="AJ40" s="201"/>
      <c r="AL40" s="132" t="n">
        <f aca="false">AD40+F40</f>
        <v>0</v>
      </c>
      <c r="AN40" s="132" t="n">
        <f aca="false">AD40+K40</f>
        <v>0</v>
      </c>
      <c r="AP40" s="132" t="n">
        <f aca="false">AA40+AD40</f>
        <v>0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125" t="n">
        <v>26</v>
      </c>
      <c r="E41" s="92" t="n">
        <v>28</v>
      </c>
      <c r="F41" s="213"/>
      <c r="G41" s="214"/>
      <c r="H41" s="214"/>
      <c r="I41" s="201"/>
      <c r="J41" s="114"/>
      <c r="K41" s="199"/>
      <c r="L41" s="214"/>
      <c r="M41" s="214"/>
      <c r="N41" s="201"/>
      <c r="O41" s="203"/>
      <c r="P41" s="204"/>
      <c r="Q41" s="201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4</v>
      </c>
      <c r="AA41" s="127" t="n">
        <f aca="false">F41*Z41</f>
        <v>0</v>
      </c>
      <c r="AB41" s="131" t="e">
        <f aca="false">K41/AA41-1</f>
        <v>#DIV/0!</v>
      </c>
      <c r="AC41" s="114"/>
      <c r="AD41" s="213"/>
      <c r="AE41" s="214"/>
      <c r="AF41" s="214"/>
      <c r="AG41" s="201"/>
      <c r="AH41" s="114"/>
      <c r="AI41" s="213"/>
      <c r="AJ41" s="201"/>
      <c r="AL41" s="132" t="n">
        <f aca="false">AD41+F41</f>
        <v>0</v>
      </c>
      <c r="AN41" s="132" t="n">
        <f aca="false">AD41+K41</f>
        <v>0</v>
      </c>
      <c r="AP41" s="132" t="n">
        <f aca="false">AA41+AD41</f>
        <v>0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137" t="n">
        <v>26</v>
      </c>
      <c r="E42" s="137" t="n">
        <v>30</v>
      </c>
      <c r="F42" s="215"/>
      <c r="G42" s="216"/>
      <c r="H42" s="216"/>
      <c r="I42" s="206"/>
      <c r="J42" s="114"/>
      <c r="K42" s="207"/>
      <c r="L42" s="216"/>
      <c r="M42" s="216"/>
      <c r="N42" s="206"/>
      <c r="O42" s="208"/>
      <c r="P42" s="209"/>
      <c r="Q42" s="206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25</v>
      </c>
      <c r="AA42" s="145" t="n">
        <f aca="false">F42*Z42</f>
        <v>0</v>
      </c>
      <c r="AB42" s="131" t="e">
        <f aca="false">K42/AA42-1</f>
        <v>#DIV/0!</v>
      </c>
      <c r="AC42" s="114"/>
      <c r="AD42" s="215"/>
      <c r="AE42" s="216"/>
      <c r="AF42" s="216"/>
      <c r="AG42" s="206"/>
      <c r="AH42" s="114"/>
      <c r="AI42" s="215"/>
      <c r="AJ42" s="206"/>
      <c r="AL42" s="171" t="n">
        <f aca="false">AD42+F42</f>
        <v>0</v>
      </c>
      <c r="AN42" s="171" t="n">
        <f aca="false">AD42+K42</f>
        <v>0</v>
      </c>
      <c r="AP42" s="171" t="n">
        <f aca="false">AA42+AD42</f>
        <v>0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110" t="n">
        <v>30</v>
      </c>
      <c r="E43" s="92" t="n">
        <v>28</v>
      </c>
      <c r="F43" s="199"/>
      <c r="G43" s="200"/>
      <c r="H43" s="200"/>
      <c r="I43" s="202"/>
      <c r="J43" s="114"/>
      <c r="K43" s="193"/>
      <c r="L43" s="200"/>
      <c r="M43" s="200"/>
      <c r="N43" s="202"/>
      <c r="O43" s="193"/>
      <c r="P43" s="194"/>
      <c r="Q43" s="19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8</v>
      </c>
      <c r="AA43" s="112" t="n">
        <f aca="false">F43*Z43</f>
        <v>0</v>
      </c>
      <c r="AB43" s="119" t="e">
        <f aca="false">K43/AA43-1</f>
        <v>#DIV/0!</v>
      </c>
      <c r="AC43" s="114"/>
      <c r="AD43" s="199"/>
      <c r="AE43" s="200"/>
      <c r="AF43" s="200"/>
      <c r="AG43" s="202"/>
      <c r="AH43" s="114"/>
      <c r="AI43" s="203"/>
      <c r="AJ43" s="205"/>
      <c r="AL43" s="123" t="n">
        <f aca="false">AD43+F43</f>
        <v>0</v>
      </c>
      <c r="AN43" s="123" t="n">
        <f aca="false">AD43+K43</f>
        <v>0</v>
      </c>
      <c r="AP43" s="123" t="n">
        <f aca="false">AA43+AD43</f>
        <v>0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125" t="n">
        <v>30</v>
      </c>
      <c r="E44" s="92" t="n">
        <v>30</v>
      </c>
      <c r="F44" s="203"/>
      <c r="G44" s="204"/>
      <c r="H44" s="204"/>
      <c r="I44" s="205"/>
      <c r="J44" s="114"/>
      <c r="K44" s="199"/>
      <c r="L44" s="204"/>
      <c r="M44" s="204"/>
      <c r="N44" s="205"/>
      <c r="O44" s="199"/>
      <c r="P44" s="200"/>
      <c r="Q44" s="201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65</v>
      </c>
      <c r="AA44" s="127" t="n">
        <f aca="false">F44*Z44</f>
        <v>0</v>
      </c>
      <c r="AB44" s="131" t="e">
        <f aca="false">K44/AA44-1</f>
        <v>#DIV/0!</v>
      </c>
      <c r="AC44" s="114"/>
      <c r="AD44" s="203"/>
      <c r="AE44" s="204"/>
      <c r="AF44" s="204"/>
      <c r="AG44" s="205"/>
      <c r="AH44" s="114"/>
      <c r="AI44" s="213"/>
      <c r="AJ44" s="201"/>
      <c r="AL44" s="132" t="n">
        <f aca="false">AD44+F44</f>
        <v>0</v>
      </c>
      <c r="AN44" s="132" t="n">
        <f aca="false">AD44+K44</f>
        <v>0</v>
      </c>
      <c r="AP44" s="132" t="n">
        <f aca="false">AA44+AD44</f>
        <v>0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125" t="n">
        <v>30</v>
      </c>
      <c r="E45" s="92" t="n">
        <v>32</v>
      </c>
      <c r="F45" s="203"/>
      <c r="G45" s="204"/>
      <c r="H45" s="204"/>
      <c r="I45" s="205"/>
      <c r="J45" s="114"/>
      <c r="K45" s="199"/>
      <c r="L45" s="204"/>
      <c r="M45" s="204"/>
      <c r="N45" s="205"/>
      <c r="O45" s="203"/>
      <c r="P45" s="204"/>
      <c r="Q45" s="201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4</v>
      </c>
      <c r="AA45" s="127" t="n">
        <f aca="false">F45*Z45</f>
        <v>0</v>
      </c>
      <c r="AB45" s="131" t="e">
        <f aca="false">K45/AA45-1</f>
        <v>#DIV/0!</v>
      </c>
      <c r="AC45" s="114"/>
      <c r="AD45" s="203"/>
      <c r="AE45" s="204"/>
      <c r="AF45" s="204"/>
      <c r="AG45" s="205"/>
      <c r="AH45" s="114"/>
      <c r="AI45" s="213"/>
      <c r="AJ45" s="201"/>
      <c r="AL45" s="132" t="n">
        <f aca="false">AD45+F45</f>
        <v>0</v>
      </c>
      <c r="AN45" s="132" t="n">
        <f aca="false">AD45+K45</f>
        <v>0</v>
      </c>
      <c r="AP45" s="132" t="n">
        <f aca="false">AA45+AD45</f>
        <v>0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137" t="n">
        <v>30</v>
      </c>
      <c r="E46" s="137" t="n">
        <v>34</v>
      </c>
      <c r="F46" s="215"/>
      <c r="G46" s="216"/>
      <c r="H46" s="216"/>
      <c r="I46" s="206"/>
      <c r="J46" s="114"/>
      <c r="K46" s="207"/>
      <c r="L46" s="216"/>
      <c r="M46" s="216"/>
      <c r="N46" s="206"/>
      <c r="O46" s="208"/>
      <c r="P46" s="209"/>
      <c r="Q46" s="206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25</v>
      </c>
      <c r="AA46" s="145" t="n">
        <f aca="false">F46*Z46</f>
        <v>0</v>
      </c>
      <c r="AB46" s="131" t="e">
        <f aca="false">K46/AA46-1</f>
        <v>#DIV/0!</v>
      </c>
      <c r="AC46" s="114"/>
      <c r="AD46" s="215"/>
      <c r="AE46" s="216"/>
      <c r="AF46" s="216"/>
      <c r="AG46" s="206"/>
      <c r="AH46" s="114"/>
      <c r="AI46" s="215"/>
      <c r="AJ46" s="206"/>
      <c r="AL46" s="171" t="n">
        <f aca="false">AD46+F46</f>
        <v>0</v>
      </c>
      <c r="AN46" s="171" t="n">
        <f aca="false">AD46+K46</f>
        <v>0</v>
      </c>
      <c r="AP46" s="171" t="n">
        <f aca="false">AA46+AD46</f>
        <v>0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110" t="n">
        <v>34</v>
      </c>
      <c r="E47" s="92" t="n">
        <v>32</v>
      </c>
      <c r="F47" s="211"/>
      <c r="G47" s="212"/>
      <c r="H47" s="212"/>
      <c r="I47" s="195"/>
      <c r="J47" s="114"/>
      <c r="K47" s="193"/>
      <c r="L47" s="212"/>
      <c r="M47" s="212"/>
      <c r="N47" s="195"/>
      <c r="O47" s="193"/>
      <c r="P47" s="194"/>
      <c r="Q47" s="19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8</v>
      </c>
      <c r="AA47" s="112" t="n">
        <f aca="false">F47*Z47</f>
        <v>0</v>
      </c>
      <c r="AB47" s="119" t="e">
        <f aca="false">K47/AA47-1</f>
        <v>#DIV/0!</v>
      </c>
      <c r="AC47" s="114"/>
      <c r="AD47" s="211"/>
      <c r="AE47" s="212"/>
      <c r="AF47" s="212"/>
      <c r="AG47" s="195"/>
      <c r="AH47" s="114"/>
      <c r="AI47" s="203"/>
      <c r="AJ47" s="205"/>
      <c r="AL47" s="123" t="n">
        <f aca="false">AD47+F47</f>
        <v>0</v>
      </c>
      <c r="AN47" s="123" t="n">
        <f aca="false">AD47+K47</f>
        <v>0</v>
      </c>
      <c r="AP47" s="123" t="n">
        <f aca="false">AA47+AD47</f>
        <v>0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125" t="n">
        <v>34</v>
      </c>
      <c r="E48" s="92" t="n">
        <v>34</v>
      </c>
      <c r="F48" s="213"/>
      <c r="G48" s="214"/>
      <c r="H48" s="214"/>
      <c r="I48" s="201"/>
      <c r="J48" s="114"/>
      <c r="K48" s="199"/>
      <c r="L48" s="214"/>
      <c r="M48" s="214"/>
      <c r="N48" s="201"/>
      <c r="O48" s="199"/>
      <c r="P48" s="200"/>
      <c r="Q48" s="201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65</v>
      </c>
      <c r="AA48" s="127" t="n">
        <f aca="false">F48*Z48</f>
        <v>0</v>
      </c>
      <c r="AB48" s="131" t="e">
        <f aca="false">K48/AA48-1</f>
        <v>#DIV/0!</v>
      </c>
      <c r="AC48" s="114"/>
      <c r="AD48" s="213"/>
      <c r="AE48" s="214"/>
      <c r="AF48" s="214"/>
      <c r="AG48" s="201"/>
      <c r="AH48" s="114"/>
      <c r="AI48" s="213"/>
      <c r="AJ48" s="201"/>
      <c r="AL48" s="132" t="n">
        <f aca="false">AD48+F48</f>
        <v>0</v>
      </c>
      <c r="AN48" s="132" t="n">
        <f aca="false">AD48+K48</f>
        <v>0</v>
      </c>
      <c r="AP48" s="132" t="n">
        <f aca="false">AA48+AD48</f>
        <v>0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125" t="n">
        <v>34</v>
      </c>
      <c r="E49" s="92" t="n">
        <v>36</v>
      </c>
      <c r="F49" s="213"/>
      <c r="G49" s="214"/>
      <c r="H49" s="214"/>
      <c r="I49" s="201"/>
      <c r="J49" s="114"/>
      <c r="K49" s="199"/>
      <c r="L49" s="214"/>
      <c r="M49" s="214"/>
      <c r="N49" s="201"/>
      <c r="O49" s="203"/>
      <c r="P49" s="204"/>
      <c r="Q49" s="201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4</v>
      </c>
      <c r="AA49" s="127" t="n">
        <f aca="false">F49*Z49</f>
        <v>0</v>
      </c>
      <c r="AB49" s="131" t="e">
        <f aca="false">K49/AA49-1</f>
        <v>#DIV/0!</v>
      </c>
      <c r="AC49" s="114"/>
      <c r="AD49" s="213"/>
      <c r="AE49" s="214"/>
      <c r="AF49" s="214"/>
      <c r="AG49" s="201"/>
      <c r="AH49" s="114"/>
      <c r="AI49" s="213"/>
      <c r="AJ49" s="201"/>
      <c r="AL49" s="132" t="n">
        <f aca="false">AD49+F49</f>
        <v>0</v>
      </c>
      <c r="AN49" s="132" t="n">
        <f aca="false">AD49+K49</f>
        <v>0</v>
      </c>
      <c r="AP49" s="132" t="n">
        <f aca="false">AA49+AD49</f>
        <v>0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137" t="n">
        <v>34</v>
      </c>
      <c r="E50" s="137" t="n">
        <v>38</v>
      </c>
      <c r="F50" s="215"/>
      <c r="G50" s="216"/>
      <c r="H50" s="216"/>
      <c r="I50" s="206"/>
      <c r="J50" s="114"/>
      <c r="K50" s="207"/>
      <c r="L50" s="216"/>
      <c r="M50" s="216"/>
      <c r="N50" s="206"/>
      <c r="O50" s="208"/>
      <c r="P50" s="209"/>
      <c r="Q50" s="206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25</v>
      </c>
      <c r="AA50" s="145" t="n">
        <f aca="false">F50*Z50</f>
        <v>0</v>
      </c>
      <c r="AB50" s="131" t="e">
        <f aca="false">K50/AA50-1</f>
        <v>#DIV/0!</v>
      </c>
      <c r="AC50" s="114"/>
      <c r="AD50" s="215"/>
      <c r="AE50" s="216"/>
      <c r="AF50" s="216"/>
      <c r="AG50" s="206"/>
      <c r="AH50" s="114"/>
      <c r="AI50" s="215"/>
      <c r="AJ50" s="206"/>
      <c r="AL50" s="171" t="n">
        <f aca="false">AD50+F50</f>
        <v>0</v>
      </c>
      <c r="AN50" s="171" t="n">
        <f aca="false">AD50+K50</f>
        <v>0</v>
      </c>
      <c r="AP50" s="171" t="n">
        <f aca="false">AA50+AD50</f>
        <v>0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110" t="n">
        <v>22</v>
      </c>
      <c r="E51" s="110" t="n">
        <v>20</v>
      </c>
      <c r="F51" s="217"/>
      <c r="G51" s="218"/>
      <c r="H51" s="218"/>
      <c r="I51" s="219"/>
      <c r="J51" s="114"/>
      <c r="K51" s="217" t="n">
        <f aca="false">K35</f>
        <v>0</v>
      </c>
      <c r="L51" s="218" t="n">
        <f aca="false">L35</f>
        <v>0</v>
      </c>
      <c r="M51" s="218" t="n">
        <f aca="false">M35</f>
        <v>0</v>
      </c>
      <c r="N51" s="219" t="n">
        <f aca="false">N35</f>
        <v>0</v>
      </c>
      <c r="O51" s="217" t="n">
        <f aca="false">O35</f>
        <v>0</v>
      </c>
      <c r="P51" s="218" t="n">
        <f aca="false">P35</f>
        <v>0</v>
      </c>
      <c r="Q51" s="219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8</v>
      </c>
      <c r="AA51" s="155" t="n">
        <f aca="false">AA35</f>
        <v>0</v>
      </c>
      <c r="AB51" s="158" t="e">
        <f aca="false">K51/AA51-1</f>
        <v>#DIV/0!</v>
      </c>
      <c r="AC51" s="114"/>
      <c r="AD51" s="217"/>
      <c r="AE51" s="218"/>
      <c r="AF51" s="218"/>
      <c r="AG51" s="219"/>
      <c r="AH51" s="114"/>
      <c r="AI51" s="217"/>
      <c r="AJ51" s="219"/>
      <c r="AL51" s="159" t="n">
        <f aca="false">AD51+F51</f>
        <v>0</v>
      </c>
      <c r="AN51" s="159" t="n">
        <f aca="false">AD51+K51</f>
        <v>0</v>
      </c>
      <c r="AP51" s="159" t="n">
        <f aca="false">AA51+AD51</f>
        <v>0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26</v>
      </c>
      <c r="E52" s="125" t="n">
        <v>24</v>
      </c>
      <c r="F52" s="220"/>
      <c r="G52" s="221"/>
      <c r="H52" s="221"/>
      <c r="I52" s="222"/>
      <c r="J52" s="114"/>
      <c r="K52" s="220" t="n">
        <f aca="false">K39</f>
        <v>0</v>
      </c>
      <c r="L52" s="221" t="n">
        <f aca="false">L39</f>
        <v>0</v>
      </c>
      <c r="M52" s="221" t="n">
        <f aca="false">M39</f>
        <v>0</v>
      </c>
      <c r="N52" s="222" t="n">
        <f aca="false">N39</f>
        <v>0</v>
      </c>
      <c r="O52" s="220" t="n">
        <f aca="false">O39</f>
        <v>0</v>
      </c>
      <c r="P52" s="221" t="n">
        <f aca="false">P39</f>
        <v>0</v>
      </c>
      <c r="Q52" s="22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8</v>
      </c>
      <c r="AA52" s="161" t="n">
        <f aca="false">AA39</f>
        <v>0</v>
      </c>
      <c r="AB52" s="164" t="e">
        <f aca="false">K52/AA52-1</f>
        <v>#DIV/0!</v>
      </c>
      <c r="AC52" s="114"/>
      <c r="AD52" s="220"/>
      <c r="AE52" s="221"/>
      <c r="AF52" s="221"/>
      <c r="AG52" s="222"/>
      <c r="AH52" s="114"/>
      <c r="AI52" s="220"/>
      <c r="AJ52" s="222"/>
      <c r="AL52" s="165" t="n">
        <f aca="false">AD52+F52</f>
        <v>0</v>
      </c>
      <c r="AN52" s="165" t="n">
        <f aca="false">AD52+K52</f>
        <v>0</v>
      </c>
      <c r="AP52" s="165" t="n">
        <f aca="false">AA52+AD52</f>
        <v>0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0</v>
      </c>
      <c r="E53" s="125" t="n">
        <v>28</v>
      </c>
      <c r="F53" s="220"/>
      <c r="G53" s="221"/>
      <c r="H53" s="221"/>
      <c r="I53" s="222"/>
      <c r="J53" s="114"/>
      <c r="K53" s="220" t="n">
        <f aca="false">K43</f>
        <v>0</v>
      </c>
      <c r="L53" s="221" t="n">
        <f aca="false">L43</f>
        <v>0</v>
      </c>
      <c r="M53" s="221" t="n">
        <f aca="false">M43</f>
        <v>0</v>
      </c>
      <c r="N53" s="222" t="n">
        <f aca="false">N43</f>
        <v>0</v>
      </c>
      <c r="O53" s="220" t="n">
        <f aca="false">O43</f>
        <v>0</v>
      </c>
      <c r="P53" s="221" t="n">
        <f aca="false">P43</f>
        <v>0</v>
      </c>
      <c r="Q53" s="22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8</v>
      </c>
      <c r="AA53" s="161" t="n">
        <f aca="false">AA43</f>
        <v>0</v>
      </c>
      <c r="AB53" s="164" t="e">
        <f aca="false">K53/AA53-1</f>
        <v>#DIV/0!</v>
      </c>
      <c r="AC53" s="114"/>
      <c r="AD53" s="220"/>
      <c r="AE53" s="221"/>
      <c r="AF53" s="221"/>
      <c r="AG53" s="222"/>
      <c r="AH53" s="114"/>
      <c r="AI53" s="220"/>
      <c r="AJ53" s="222"/>
      <c r="AL53" s="165" t="n">
        <f aca="false">AD53+F53</f>
        <v>0</v>
      </c>
      <c r="AN53" s="165" t="n">
        <f aca="false">AD53+K53</f>
        <v>0</v>
      </c>
      <c r="AP53" s="165" t="n">
        <f aca="false">AA53+AD53</f>
        <v>0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4</v>
      </c>
      <c r="E54" s="137" t="n">
        <v>32</v>
      </c>
      <c r="F54" s="223"/>
      <c r="G54" s="224"/>
      <c r="H54" s="224"/>
      <c r="I54" s="225"/>
      <c r="J54" s="114"/>
      <c r="K54" s="223" t="n">
        <f aca="false">K47</f>
        <v>0</v>
      </c>
      <c r="L54" s="224" t="n">
        <f aca="false">L47</f>
        <v>0</v>
      </c>
      <c r="M54" s="224" t="n">
        <f aca="false">M47</f>
        <v>0</v>
      </c>
      <c r="N54" s="225" t="n">
        <f aca="false">N47</f>
        <v>0</v>
      </c>
      <c r="O54" s="223" t="n">
        <f aca="false">O47</f>
        <v>0</v>
      </c>
      <c r="P54" s="224" t="n">
        <f aca="false">P47</f>
        <v>0</v>
      </c>
      <c r="Q54" s="225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8</v>
      </c>
      <c r="AA54" s="167" t="n">
        <f aca="false">AA47</f>
        <v>0</v>
      </c>
      <c r="AB54" s="164" t="e">
        <f aca="false">K54/AA54-1</f>
        <v>#DIV/0!</v>
      </c>
      <c r="AC54" s="114"/>
      <c r="AD54" s="223"/>
      <c r="AE54" s="224"/>
      <c r="AF54" s="224"/>
      <c r="AG54" s="225"/>
      <c r="AH54" s="114"/>
      <c r="AI54" s="223"/>
      <c r="AJ54" s="225"/>
      <c r="AL54" s="170" t="n">
        <f aca="false">AD54+F54</f>
        <v>0</v>
      </c>
      <c r="AN54" s="170" t="n">
        <f aca="false">AD54+K54</f>
        <v>0</v>
      </c>
      <c r="AP54" s="170" t="n">
        <f aca="false">AA54+AD54</f>
        <v>0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110" t="n">
        <v>22</v>
      </c>
      <c r="E55" s="110" t="n">
        <v>22</v>
      </c>
      <c r="F55" s="217"/>
      <c r="G55" s="218"/>
      <c r="H55" s="218"/>
      <c r="I55" s="219"/>
      <c r="J55" s="114"/>
      <c r="K55" s="217" t="n">
        <f aca="false">K36</f>
        <v>0</v>
      </c>
      <c r="L55" s="218" t="n">
        <f aca="false">L36</f>
        <v>0</v>
      </c>
      <c r="M55" s="218" t="n">
        <f aca="false">M36</f>
        <v>0</v>
      </c>
      <c r="N55" s="219" t="n">
        <f aca="false">N36</f>
        <v>0</v>
      </c>
      <c r="O55" s="217" t="n">
        <f aca="false">O36</f>
        <v>0</v>
      </c>
      <c r="P55" s="218" t="n">
        <f aca="false">P36</f>
        <v>0</v>
      </c>
      <c r="Q55" s="219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65</v>
      </c>
      <c r="AA55" s="155" t="n">
        <f aca="false">AA36</f>
        <v>0</v>
      </c>
      <c r="AB55" s="158" t="e">
        <f aca="false">K55/AA55-1</f>
        <v>#DIV/0!</v>
      </c>
      <c r="AC55" s="114"/>
      <c r="AD55" s="217"/>
      <c r="AE55" s="218"/>
      <c r="AF55" s="218"/>
      <c r="AG55" s="219"/>
      <c r="AH55" s="114"/>
      <c r="AI55" s="217"/>
      <c r="AJ55" s="219"/>
      <c r="AL55" s="159" t="n">
        <f aca="false">AD55+F55</f>
        <v>0</v>
      </c>
      <c r="AN55" s="159" t="n">
        <f aca="false">AD55+K55</f>
        <v>0</v>
      </c>
      <c r="AP55" s="159" t="n">
        <f aca="false">AA55+AD55</f>
        <v>0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26</v>
      </c>
      <c r="E56" s="125" t="n">
        <v>26</v>
      </c>
      <c r="F56" s="220"/>
      <c r="G56" s="221"/>
      <c r="H56" s="221"/>
      <c r="I56" s="222"/>
      <c r="J56" s="114"/>
      <c r="K56" s="220" t="n">
        <f aca="false">K40</f>
        <v>0</v>
      </c>
      <c r="L56" s="221" t="n">
        <f aca="false">L40</f>
        <v>0</v>
      </c>
      <c r="M56" s="221" t="n">
        <f aca="false">M40</f>
        <v>0</v>
      </c>
      <c r="N56" s="222" t="n">
        <f aca="false">N40</f>
        <v>0</v>
      </c>
      <c r="O56" s="220" t="n">
        <f aca="false">O40</f>
        <v>0</v>
      </c>
      <c r="P56" s="221" t="n">
        <f aca="false">P40</f>
        <v>0</v>
      </c>
      <c r="Q56" s="22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65</v>
      </c>
      <c r="AA56" s="161" t="n">
        <f aca="false">AA40</f>
        <v>0</v>
      </c>
      <c r="AB56" s="164" t="e">
        <f aca="false">K56/AA56-1</f>
        <v>#DIV/0!</v>
      </c>
      <c r="AC56" s="114"/>
      <c r="AD56" s="220"/>
      <c r="AE56" s="221"/>
      <c r="AF56" s="221"/>
      <c r="AG56" s="222"/>
      <c r="AH56" s="114"/>
      <c r="AI56" s="220"/>
      <c r="AJ56" s="222"/>
      <c r="AL56" s="165" t="n">
        <f aca="false">AD56+F56</f>
        <v>0</v>
      </c>
      <c r="AN56" s="165" t="n">
        <f aca="false">AD56+K56</f>
        <v>0</v>
      </c>
      <c r="AP56" s="165" t="n">
        <f aca="false">AA56+AD56</f>
        <v>0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0</v>
      </c>
      <c r="E57" s="125" t="n">
        <v>30</v>
      </c>
      <c r="F57" s="220"/>
      <c r="G57" s="221"/>
      <c r="H57" s="221"/>
      <c r="I57" s="222"/>
      <c r="J57" s="114"/>
      <c r="K57" s="220" t="n">
        <f aca="false">K44</f>
        <v>0</v>
      </c>
      <c r="L57" s="221" t="n">
        <f aca="false">L44</f>
        <v>0</v>
      </c>
      <c r="M57" s="221" t="n">
        <f aca="false">M44</f>
        <v>0</v>
      </c>
      <c r="N57" s="222" t="n">
        <f aca="false">N44</f>
        <v>0</v>
      </c>
      <c r="O57" s="220" t="n">
        <f aca="false">O44</f>
        <v>0</v>
      </c>
      <c r="P57" s="221" t="n">
        <f aca="false">P44</f>
        <v>0</v>
      </c>
      <c r="Q57" s="22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65</v>
      </c>
      <c r="AA57" s="161" t="n">
        <f aca="false">AA44</f>
        <v>0</v>
      </c>
      <c r="AB57" s="164" t="e">
        <f aca="false">K57/AA57-1</f>
        <v>#DIV/0!</v>
      </c>
      <c r="AC57" s="114"/>
      <c r="AD57" s="220"/>
      <c r="AE57" s="221"/>
      <c r="AF57" s="221"/>
      <c r="AG57" s="222"/>
      <c r="AH57" s="114"/>
      <c r="AI57" s="220"/>
      <c r="AJ57" s="222"/>
      <c r="AL57" s="165" t="n">
        <f aca="false">AD57+F57</f>
        <v>0</v>
      </c>
      <c r="AN57" s="165" t="n">
        <f aca="false">AD57+K57</f>
        <v>0</v>
      </c>
      <c r="AP57" s="165" t="n">
        <f aca="false">AA57+AD57</f>
        <v>0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4</v>
      </c>
      <c r="E58" s="137" t="n">
        <v>34</v>
      </c>
      <c r="F58" s="223"/>
      <c r="G58" s="224"/>
      <c r="H58" s="224"/>
      <c r="I58" s="225"/>
      <c r="J58" s="114"/>
      <c r="K58" s="223" t="n">
        <f aca="false">K48</f>
        <v>0</v>
      </c>
      <c r="L58" s="224" t="n">
        <f aca="false">L48</f>
        <v>0</v>
      </c>
      <c r="M58" s="224" t="n">
        <f aca="false">M48</f>
        <v>0</v>
      </c>
      <c r="N58" s="225" t="n">
        <f aca="false">N48</f>
        <v>0</v>
      </c>
      <c r="O58" s="223" t="n">
        <f aca="false">O48</f>
        <v>0</v>
      </c>
      <c r="P58" s="224" t="n">
        <f aca="false">P48</f>
        <v>0</v>
      </c>
      <c r="Q58" s="225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65</v>
      </c>
      <c r="AA58" s="167" t="n">
        <f aca="false">AA48</f>
        <v>0</v>
      </c>
      <c r="AB58" s="164" t="e">
        <f aca="false">K58/AA58-1</f>
        <v>#DIV/0!</v>
      </c>
      <c r="AC58" s="114"/>
      <c r="AD58" s="223"/>
      <c r="AE58" s="224"/>
      <c r="AF58" s="224"/>
      <c r="AG58" s="225"/>
      <c r="AH58" s="114"/>
      <c r="AI58" s="223"/>
      <c r="AJ58" s="225"/>
      <c r="AL58" s="170" t="n">
        <f aca="false">AD58+F58</f>
        <v>0</v>
      </c>
      <c r="AN58" s="170" t="n">
        <f aca="false">AD58+K58</f>
        <v>0</v>
      </c>
      <c r="AP58" s="170" t="n">
        <f aca="false">AA58+AD58</f>
        <v>0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110" t="n">
        <v>22</v>
      </c>
      <c r="E59" s="110" t="n">
        <v>24</v>
      </c>
      <c r="F59" s="217"/>
      <c r="G59" s="218"/>
      <c r="H59" s="218"/>
      <c r="I59" s="219"/>
      <c r="J59" s="114"/>
      <c r="K59" s="217" t="n">
        <f aca="false">K37</f>
        <v>0</v>
      </c>
      <c r="L59" s="218" t="n">
        <f aca="false">L37</f>
        <v>0</v>
      </c>
      <c r="M59" s="218" t="n">
        <f aca="false">M37</f>
        <v>0</v>
      </c>
      <c r="N59" s="219" t="n">
        <f aca="false">N37</f>
        <v>0</v>
      </c>
      <c r="O59" s="217" t="n">
        <f aca="false">O37</f>
        <v>0</v>
      </c>
      <c r="P59" s="218" t="n">
        <f aca="false">P37</f>
        <v>0</v>
      </c>
      <c r="Q59" s="219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4</v>
      </c>
      <c r="AA59" s="155" t="n">
        <f aca="false">AA37</f>
        <v>0</v>
      </c>
      <c r="AB59" s="158" t="e">
        <f aca="false">K59/AA59-1</f>
        <v>#DIV/0!</v>
      </c>
      <c r="AC59" s="114"/>
      <c r="AD59" s="217"/>
      <c r="AE59" s="218"/>
      <c r="AF59" s="218"/>
      <c r="AG59" s="219"/>
      <c r="AH59" s="114"/>
      <c r="AI59" s="217"/>
      <c r="AJ59" s="219"/>
      <c r="AL59" s="159" t="n">
        <f aca="false">AD59+F59</f>
        <v>0</v>
      </c>
      <c r="AN59" s="159" t="n">
        <f aca="false">AD59+K59</f>
        <v>0</v>
      </c>
      <c r="AP59" s="159" t="n">
        <f aca="false">AA59+AD59</f>
        <v>0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26</v>
      </c>
      <c r="E60" s="125" t="n">
        <v>28</v>
      </c>
      <c r="F60" s="220"/>
      <c r="G60" s="221"/>
      <c r="H60" s="221"/>
      <c r="I60" s="222"/>
      <c r="J60" s="114"/>
      <c r="K60" s="220" t="n">
        <f aca="false">K41</f>
        <v>0</v>
      </c>
      <c r="L60" s="221" t="n">
        <f aca="false">L41</f>
        <v>0</v>
      </c>
      <c r="M60" s="221" t="n">
        <f aca="false">M41</f>
        <v>0</v>
      </c>
      <c r="N60" s="222" t="n">
        <f aca="false">N41</f>
        <v>0</v>
      </c>
      <c r="O60" s="220" t="n">
        <f aca="false">O41</f>
        <v>0</v>
      </c>
      <c r="P60" s="221" t="n">
        <f aca="false">P41</f>
        <v>0</v>
      </c>
      <c r="Q60" s="22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4</v>
      </c>
      <c r="AA60" s="161" t="n">
        <f aca="false">AA41</f>
        <v>0</v>
      </c>
      <c r="AB60" s="164" t="e">
        <f aca="false">K60/AA60-1</f>
        <v>#DIV/0!</v>
      </c>
      <c r="AC60" s="114"/>
      <c r="AD60" s="220"/>
      <c r="AE60" s="221"/>
      <c r="AF60" s="221"/>
      <c r="AG60" s="222"/>
      <c r="AH60" s="114"/>
      <c r="AI60" s="220"/>
      <c r="AJ60" s="222"/>
      <c r="AL60" s="165" t="n">
        <f aca="false">AD60+F60</f>
        <v>0</v>
      </c>
      <c r="AN60" s="165" t="n">
        <f aca="false">AD60+K60</f>
        <v>0</v>
      </c>
      <c r="AP60" s="165" t="n">
        <f aca="false">AA60+AD60</f>
        <v>0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0</v>
      </c>
      <c r="E61" s="125" t="n">
        <v>32</v>
      </c>
      <c r="F61" s="220"/>
      <c r="G61" s="221"/>
      <c r="H61" s="221"/>
      <c r="I61" s="222"/>
      <c r="J61" s="114"/>
      <c r="K61" s="220" t="n">
        <f aca="false">K45</f>
        <v>0</v>
      </c>
      <c r="L61" s="221" t="n">
        <f aca="false">L45</f>
        <v>0</v>
      </c>
      <c r="M61" s="221" t="n">
        <f aca="false">M45</f>
        <v>0</v>
      </c>
      <c r="N61" s="222" t="n">
        <f aca="false">N45</f>
        <v>0</v>
      </c>
      <c r="O61" s="220" t="n">
        <f aca="false">O45</f>
        <v>0</v>
      </c>
      <c r="P61" s="221" t="n">
        <f aca="false">P45</f>
        <v>0</v>
      </c>
      <c r="Q61" s="22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4</v>
      </c>
      <c r="AA61" s="161" t="n">
        <f aca="false">AA45</f>
        <v>0</v>
      </c>
      <c r="AB61" s="164" t="e">
        <f aca="false">K61/AA61-1</f>
        <v>#DIV/0!</v>
      </c>
      <c r="AC61" s="114"/>
      <c r="AD61" s="220"/>
      <c r="AE61" s="221"/>
      <c r="AF61" s="221"/>
      <c r="AG61" s="222"/>
      <c r="AH61" s="114"/>
      <c r="AI61" s="220"/>
      <c r="AJ61" s="222"/>
      <c r="AL61" s="165" t="n">
        <f aca="false">AD61+F61</f>
        <v>0</v>
      </c>
      <c r="AN61" s="165" t="n">
        <f aca="false">AD61+K61</f>
        <v>0</v>
      </c>
      <c r="AP61" s="165" t="n">
        <f aca="false">AA61+AD61</f>
        <v>0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4</v>
      </c>
      <c r="E62" s="137" t="n">
        <v>34</v>
      </c>
      <c r="F62" s="223"/>
      <c r="G62" s="224"/>
      <c r="H62" s="224"/>
      <c r="I62" s="225"/>
      <c r="J62" s="114"/>
      <c r="K62" s="223" t="n">
        <f aca="false">K49</f>
        <v>0</v>
      </c>
      <c r="L62" s="224" t="n">
        <f aca="false">L49</f>
        <v>0</v>
      </c>
      <c r="M62" s="224" t="n">
        <f aca="false">M49</f>
        <v>0</v>
      </c>
      <c r="N62" s="225" t="n">
        <f aca="false">N49</f>
        <v>0</v>
      </c>
      <c r="O62" s="223" t="n">
        <f aca="false">O49</f>
        <v>0</v>
      </c>
      <c r="P62" s="224" t="n">
        <f aca="false">P49</f>
        <v>0</v>
      </c>
      <c r="Q62" s="225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4</v>
      </c>
      <c r="AA62" s="167" t="n">
        <f aca="false">AA49</f>
        <v>0</v>
      </c>
      <c r="AB62" s="164" t="e">
        <f aca="false">K62/AA62-1</f>
        <v>#DIV/0!</v>
      </c>
      <c r="AC62" s="114"/>
      <c r="AD62" s="223"/>
      <c r="AE62" s="224"/>
      <c r="AF62" s="224"/>
      <c r="AG62" s="225"/>
      <c r="AH62" s="114"/>
      <c r="AI62" s="223"/>
      <c r="AJ62" s="225"/>
      <c r="AL62" s="170" t="n">
        <f aca="false">AD62+F62</f>
        <v>0</v>
      </c>
      <c r="AN62" s="170" t="n">
        <f aca="false">AD62+K62</f>
        <v>0</v>
      </c>
      <c r="AP62" s="170" t="n">
        <f aca="false">AA62+AD62</f>
        <v>0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110" t="n">
        <v>22</v>
      </c>
      <c r="E63" s="110" t="n">
        <v>26</v>
      </c>
      <c r="F63" s="217"/>
      <c r="G63" s="218"/>
      <c r="H63" s="218"/>
      <c r="I63" s="219"/>
      <c r="J63" s="114"/>
      <c r="K63" s="217" t="n">
        <f aca="false">K38</f>
        <v>0</v>
      </c>
      <c r="L63" s="218" t="n">
        <f aca="false">L38</f>
        <v>0</v>
      </c>
      <c r="M63" s="218" t="n">
        <f aca="false">M38</f>
        <v>0</v>
      </c>
      <c r="N63" s="219" t="n">
        <f aca="false">N38</f>
        <v>0</v>
      </c>
      <c r="O63" s="217" t="n">
        <f aca="false">O38</f>
        <v>0</v>
      </c>
      <c r="P63" s="218" t="n">
        <f aca="false">P38</f>
        <v>0</v>
      </c>
      <c r="Q63" s="219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25</v>
      </c>
      <c r="AA63" s="155" t="n">
        <f aca="false">AA38</f>
        <v>0</v>
      </c>
      <c r="AB63" s="158" t="e">
        <f aca="false">K63/AA63-1</f>
        <v>#DIV/0!</v>
      </c>
      <c r="AC63" s="114"/>
      <c r="AD63" s="217"/>
      <c r="AE63" s="218"/>
      <c r="AF63" s="218"/>
      <c r="AG63" s="219"/>
      <c r="AH63" s="114"/>
      <c r="AI63" s="217"/>
      <c r="AJ63" s="219"/>
      <c r="AL63" s="159" t="n">
        <f aca="false">AD63+F63</f>
        <v>0</v>
      </c>
      <c r="AN63" s="159" t="n">
        <f aca="false">AD63+K63</f>
        <v>0</v>
      </c>
      <c r="AP63" s="159" t="n">
        <f aca="false">AA63+AD63</f>
        <v>0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26</v>
      </c>
      <c r="E64" s="125" t="n">
        <v>30</v>
      </c>
      <c r="F64" s="220"/>
      <c r="G64" s="221"/>
      <c r="H64" s="221"/>
      <c r="I64" s="222"/>
      <c r="J64" s="114"/>
      <c r="K64" s="220" t="n">
        <f aca="false">K42</f>
        <v>0</v>
      </c>
      <c r="L64" s="221" t="n">
        <f aca="false">L42</f>
        <v>0</v>
      </c>
      <c r="M64" s="221" t="n">
        <f aca="false">M42</f>
        <v>0</v>
      </c>
      <c r="N64" s="222" t="n">
        <f aca="false">N42</f>
        <v>0</v>
      </c>
      <c r="O64" s="220" t="n">
        <f aca="false">O42</f>
        <v>0</v>
      </c>
      <c r="P64" s="221" t="n">
        <f aca="false">P42</f>
        <v>0</v>
      </c>
      <c r="Q64" s="22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25</v>
      </c>
      <c r="AA64" s="161" t="n">
        <f aca="false">AA42</f>
        <v>0</v>
      </c>
      <c r="AB64" s="164" t="e">
        <f aca="false">K64/AA64-1</f>
        <v>#DIV/0!</v>
      </c>
      <c r="AC64" s="114"/>
      <c r="AD64" s="220"/>
      <c r="AE64" s="221"/>
      <c r="AF64" s="221"/>
      <c r="AG64" s="222"/>
      <c r="AH64" s="114"/>
      <c r="AI64" s="220"/>
      <c r="AJ64" s="222"/>
      <c r="AL64" s="165" t="n">
        <f aca="false">AD64+F64</f>
        <v>0</v>
      </c>
      <c r="AN64" s="165" t="n">
        <f aca="false">AD64+K64</f>
        <v>0</v>
      </c>
      <c r="AP64" s="165" t="n">
        <f aca="false">AA64+AD64</f>
        <v>0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0</v>
      </c>
      <c r="E65" s="125" t="n">
        <v>34</v>
      </c>
      <c r="F65" s="220"/>
      <c r="G65" s="221"/>
      <c r="H65" s="221"/>
      <c r="I65" s="222"/>
      <c r="J65" s="114"/>
      <c r="K65" s="220" t="n">
        <f aca="false">K46</f>
        <v>0</v>
      </c>
      <c r="L65" s="221" t="n">
        <f aca="false">L46</f>
        <v>0</v>
      </c>
      <c r="M65" s="221" t="n">
        <f aca="false">M46</f>
        <v>0</v>
      </c>
      <c r="N65" s="222" t="n">
        <f aca="false">N46</f>
        <v>0</v>
      </c>
      <c r="O65" s="220" t="n">
        <f aca="false">O46</f>
        <v>0</v>
      </c>
      <c r="P65" s="221" t="n">
        <f aca="false">P46</f>
        <v>0</v>
      </c>
      <c r="Q65" s="22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25</v>
      </c>
      <c r="AA65" s="161" t="n">
        <f aca="false">AA46</f>
        <v>0</v>
      </c>
      <c r="AB65" s="164" t="e">
        <f aca="false">K65/AA65-1</f>
        <v>#DIV/0!</v>
      </c>
      <c r="AC65" s="114"/>
      <c r="AD65" s="220"/>
      <c r="AE65" s="221"/>
      <c r="AF65" s="221"/>
      <c r="AG65" s="222"/>
      <c r="AH65" s="114"/>
      <c r="AI65" s="220"/>
      <c r="AJ65" s="222"/>
      <c r="AL65" s="165" t="n">
        <f aca="false">AD65+F65</f>
        <v>0</v>
      </c>
      <c r="AN65" s="165" t="n">
        <f aca="false">AD65+K65</f>
        <v>0</v>
      </c>
      <c r="AP65" s="165" t="n">
        <f aca="false">AA65+AD65</f>
        <v>0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4</v>
      </c>
      <c r="E66" s="137" t="n">
        <v>38</v>
      </c>
      <c r="F66" s="223"/>
      <c r="G66" s="224"/>
      <c r="H66" s="224"/>
      <c r="I66" s="225"/>
      <c r="J66" s="114"/>
      <c r="K66" s="223" t="n">
        <f aca="false">K50</f>
        <v>0</v>
      </c>
      <c r="L66" s="224" t="n">
        <f aca="false">L50</f>
        <v>0</v>
      </c>
      <c r="M66" s="224" t="n">
        <f aca="false">M50</f>
        <v>0</v>
      </c>
      <c r="N66" s="225" t="n">
        <f aca="false">N50</f>
        <v>0</v>
      </c>
      <c r="O66" s="223" t="n">
        <f aca="false">O50</f>
        <v>0</v>
      </c>
      <c r="P66" s="224" t="n">
        <f aca="false">P50</f>
        <v>0</v>
      </c>
      <c r="Q66" s="225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25</v>
      </c>
      <c r="AA66" s="167" t="n">
        <f aca="false">AA50</f>
        <v>0</v>
      </c>
      <c r="AB66" s="164" t="e">
        <f aca="false">K66/AA66-1</f>
        <v>#DIV/0!</v>
      </c>
      <c r="AC66" s="114"/>
      <c r="AD66" s="223"/>
      <c r="AE66" s="224"/>
      <c r="AF66" s="224"/>
      <c r="AG66" s="225"/>
      <c r="AH66" s="114"/>
      <c r="AI66" s="223"/>
      <c r="AJ66" s="225"/>
      <c r="AL66" s="170" t="n">
        <f aca="false">AD66+F66</f>
        <v>0</v>
      </c>
      <c r="AN66" s="170" t="n">
        <f aca="false">AD66+K66</f>
        <v>0</v>
      </c>
      <c r="AP66" s="170" t="n">
        <f aca="false">AA66+AD66</f>
        <v>0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110" t="n">
        <v>22</v>
      </c>
      <c r="E67" s="92" t="n">
        <v>20</v>
      </c>
      <c r="F67" s="147" t="n">
        <v>6963.3416</v>
      </c>
      <c r="G67" s="148" t="n">
        <v>42.1801</v>
      </c>
      <c r="H67" s="148" t="n">
        <v>43.9787</v>
      </c>
      <c r="I67" s="115" t="n">
        <v>45.9719</v>
      </c>
      <c r="J67" s="114"/>
      <c r="K67" s="111" t="n">
        <v>5452.2632</v>
      </c>
      <c r="L67" s="112" t="n">
        <v>42.4823</v>
      </c>
      <c r="M67" s="112" t="n">
        <v>44.1472</v>
      </c>
      <c r="N67" s="113" t="n">
        <v>46.1467</v>
      </c>
      <c r="O67" s="111" t="n">
        <v>37798.43</v>
      </c>
      <c r="P67" s="112" t="n">
        <v>136.326</v>
      </c>
      <c r="Q67" s="115" t="n">
        <f aca="false">O67/3600</f>
        <v>10.4995638888889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8</v>
      </c>
      <c r="AA67" s="112" t="n">
        <f aca="false">F67*Z67</f>
        <v>5570.67328</v>
      </c>
      <c r="AB67" s="119" t="n">
        <f aca="false">K67/AA67-1</f>
        <v>-0.0212559728507359</v>
      </c>
      <c r="AC67" s="114"/>
      <c r="AD67" s="133" t="n">
        <v>2731.0904</v>
      </c>
      <c r="AE67" s="134" t="n">
        <v>42.5002</v>
      </c>
      <c r="AF67" s="134" t="n">
        <v>43.6858</v>
      </c>
      <c r="AG67" s="135" t="n">
        <v>44.811</v>
      </c>
      <c r="AH67" s="114"/>
      <c r="AI67" s="133" t="n">
        <f aca="false">F67/AD67</f>
        <v>2.54965621057436</v>
      </c>
      <c r="AJ67" s="135" t="n">
        <f aca="false">K67/AD67</f>
        <v>1.99636862990694</v>
      </c>
      <c r="AL67" s="123" t="n">
        <f aca="false">AD67+F67</f>
        <v>9694.432</v>
      </c>
      <c r="AN67" s="123" t="n">
        <f aca="false">AD67+K67</f>
        <v>8183.3536</v>
      </c>
      <c r="AP67" s="123" t="n">
        <f aca="false">AA67+AD67</f>
        <v>8301.76368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125" t="n">
        <v>22</v>
      </c>
      <c r="E68" s="92" t="n">
        <v>22</v>
      </c>
      <c r="F68" s="149" t="n">
        <v>4777.988</v>
      </c>
      <c r="G68" s="150" t="n">
        <v>41.5999</v>
      </c>
      <c r="H68" s="150" t="n">
        <v>43.4776</v>
      </c>
      <c r="I68" s="129" t="n">
        <v>45.2487</v>
      </c>
      <c r="J68" s="114"/>
      <c r="K68" s="126" t="n">
        <v>3095.0544</v>
      </c>
      <c r="L68" s="127" t="n">
        <v>41.9531</v>
      </c>
      <c r="M68" s="127" t="n">
        <v>43.6056</v>
      </c>
      <c r="N68" s="128" t="n">
        <v>45.3784</v>
      </c>
      <c r="O68" s="126" t="n">
        <v>36065.21</v>
      </c>
      <c r="P68" s="127" t="n">
        <v>132.93</v>
      </c>
      <c r="Q68" s="129" t="n">
        <f aca="false">O68/3600</f>
        <v>10.0181138888889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65</v>
      </c>
      <c r="AA68" s="127" t="n">
        <f aca="false">F68*Z68</f>
        <v>3105.6922</v>
      </c>
      <c r="AB68" s="131" t="n">
        <f aca="false">K68/AA68-1</f>
        <v>-0.00342525894871371</v>
      </c>
      <c r="AC68" s="114"/>
      <c r="AD68" s="149" t="n">
        <f aca="false">AD67</f>
        <v>2731.0904</v>
      </c>
      <c r="AE68" s="150" t="n">
        <f aca="false">AE67</f>
        <v>42.5002</v>
      </c>
      <c r="AF68" s="150" t="n">
        <f aca="false">AF67</f>
        <v>43.6858</v>
      </c>
      <c r="AG68" s="129" t="n">
        <f aca="false">AG67</f>
        <v>44.811</v>
      </c>
      <c r="AH68" s="114"/>
      <c r="AI68" s="149" t="n">
        <f aca="false">F68/AD68</f>
        <v>1.74947998791984</v>
      </c>
      <c r="AJ68" s="129" t="n">
        <f aca="false">K68/AD68</f>
        <v>1.13326691785816</v>
      </c>
      <c r="AL68" s="132" t="n">
        <f aca="false">AD68+F68</f>
        <v>7509.0784</v>
      </c>
      <c r="AN68" s="132" t="n">
        <f aca="false">AD68+K68</f>
        <v>5826.1448</v>
      </c>
      <c r="AP68" s="132" t="n">
        <f aca="false">AA68+AD68</f>
        <v>5836.7826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125" t="n">
        <v>22</v>
      </c>
      <c r="E69" s="92" t="n">
        <v>24</v>
      </c>
      <c r="F69" s="149" t="n">
        <v>3427.6136</v>
      </c>
      <c r="G69" s="150" t="n">
        <v>40.9301</v>
      </c>
      <c r="H69" s="150" t="n">
        <v>42.9412</v>
      </c>
      <c r="I69" s="129" t="n">
        <v>44.498</v>
      </c>
      <c r="J69" s="114"/>
      <c r="K69" s="126" t="n">
        <v>1358.5896</v>
      </c>
      <c r="L69" s="134" t="n">
        <v>41.2835</v>
      </c>
      <c r="M69" s="134" t="n">
        <v>43.0437</v>
      </c>
      <c r="N69" s="135" t="n">
        <v>44.5592</v>
      </c>
      <c r="O69" s="133" t="n">
        <v>33575.63</v>
      </c>
      <c r="P69" s="134" t="n">
        <v>131.12</v>
      </c>
      <c r="Q69" s="129" t="n">
        <f aca="false">O69/3600</f>
        <v>9.32656388888889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4</v>
      </c>
      <c r="AA69" s="127" t="n">
        <f aca="false">F69*Z69</f>
        <v>1371.04544</v>
      </c>
      <c r="AB69" s="131" t="n">
        <f aca="false">K69/AA69-1</f>
        <v>-0.00908492135752992</v>
      </c>
      <c r="AC69" s="114"/>
      <c r="AD69" s="149" t="n">
        <f aca="false">AD68</f>
        <v>2731.0904</v>
      </c>
      <c r="AE69" s="150" t="n">
        <f aca="false">AE68</f>
        <v>42.5002</v>
      </c>
      <c r="AF69" s="150" t="n">
        <f aca="false">AF68</f>
        <v>43.6858</v>
      </c>
      <c r="AG69" s="129" t="n">
        <f aca="false">AG68</f>
        <v>44.811</v>
      </c>
      <c r="AH69" s="114"/>
      <c r="AI69" s="149" t="n">
        <f aca="false">F69/AD69</f>
        <v>1.25503483883214</v>
      </c>
      <c r="AJ69" s="129" t="n">
        <f aca="false">K69/AD69</f>
        <v>0.497453178408155</v>
      </c>
      <c r="AL69" s="132" t="n">
        <f aca="false">AD69+F69</f>
        <v>6158.704</v>
      </c>
      <c r="AN69" s="132" t="n">
        <f aca="false">AD69+K69</f>
        <v>4089.68</v>
      </c>
      <c r="AP69" s="132" t="n">
        <f aca="false">AA69+AD69</f>
        <v>4102.13584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137" t="n">
        <v>22</v>
      </c>
      <c r="E70" s="137" t="n">
        <v>26</v>
      </c>
      <c r="F70" s="151" t="n">
        <v>2523.828</v>
      </c>
      <c r="G70" s="152" t="n">
        <v>40.1609</v>
      </c>
      <c r="H70" s="152" t="n">
        <v>42.3686</v>
      </c>
      <c r="I70" s="141" t="n">
        <v>43.7328</v>
      </c>
      <c r="J70" s="114"/>
      <c r="K70" s="138" t="n">
        <v>625.9048</v>
      </c>
      <c r="L70" s="134" t="n">
        <v>40.8791</v>
      </c>
      <c r="M70" s="134" t="n">
        <v>42.7194</v>
      </c>
      <c r="N70" s="135" t="n">
        <v>44.0547</v>
      </c>
      <c r="O70" s="139" t="n">
        <v>32872.39</v>
      </c>
      <c r="P70" s="140" t="n">
        <v>130.028</v>
      </c>
      <c r="Q70" s="141" t="n">
        <f aca="false">O70/3600</f>
        <v>9.13121944444444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25</v>
      </c>
      <c r="AA70" s="145" t="n">
        <f aca="false">F70*Z70</f>
        <v>630.957</v>
      </c>
      <c r="AB70" s="131" t="n">
        <f aca="false">K70/AA70-1</f>
        <v>-0.00800720175859837</v>
      </c>
      <c r="AC70" s="114"/>
      <c r="AD70" s="151" t="n">
        <f aca="false">AD69</f>
        <v>2731.0904</v>
      </c>
      <c r="AE70" s="152" t="n">
        <f aca="false">AE69</f>
        <v>42.5002</v>
      </c>
      <c r="AF70" s="152" t="n">
        <f aca="false">AF69</f>
        <v>43.6858</v>
      </c>
      <c r="AG70" s="141" t="n">
        <f aca="false">AG69</f>
        <v>44.811</v>
      </c>
      <c r="AH70" s="114"/>
      <c r="AI70" s="151" t="n">
        <f aca="false">F70/AD70</f>
        <v>0.924110018474672</v>
      </c>
      <c r="AJ70" s="141" t="n">
        <f aca="false">K70/AD70</f>
        <v>0.229177620777401</v>
      </c>
      <c r="AL70" s="171" t="n">
        <f aca="false">AD70+F70</f>
        <v>5254.9184</v>
      </c>
      <c r="AN70" s="171" t="n">
        <f aca="false">AD70+K70</f>
        <v>3356.9952</v>
      </c>
      <c r="AP70" s="171" t="n">
        <f aca="false">AA70+AD70</f>
        <v>3362.0474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110" t="n">
        <v>26</v>
      </c>
      <c r="E71" s="92" t="n">
        <v>24</v>
      </c>
      <c r="F71" s="147" t="n">
        <v>3427.6136</v>
      </c>
      <c r="G71" s="148" t="n">
        <v>40.9301</v>
      </c>
      <c r="H71" s="148" t="n">
        <v>42.9412</v>
      </c>
      <c r="I71" s="115" t="n">
        <v>44.498</v>
      </c>
      <c r="J71" s="114"/>
      <c r="K71" s="111" t="n">
        <v>2666.1976</v>
      </c>
      <c r="L71" s="148" t="n">
        <v>41.371</v>
      </c>
      <c r="M71" s="148" t="n">
        <v>43.0613</v>
      </c>
      <c r="N71" s="115" t="n">
        <v>44.6104</v>
      </c>
      <c r="O71" s="111" t="n">
        <v>32691.35</v>
      </c>
      <c r="P71" s="112" t="n">
        <v>128.702</v>
      </c>
      <c r="Q71" s="115" t="n">
        <f aca="false">O71/3600</f>
        <v>9.08093055555556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8</v>
      </c>
      <c r="AA71" s="112" t="n">
        <f aca="false">F71*Z71</f>
        <v>2742.09088</v>
      </c>
      <c r="AB71" s="119" t="n">
        <f aca="false">K71/AA71-1</f>
        <v>-0.027677157075115</v>
      </c>
      <c r="AC71" s="114"/>
      <c r="AD71" s="133" t="n">
        <v>1506.2304</v>
      </c>
      <c r="AE71" s="134" t="n">
        <v>40.1804</v>
      </c>
      <c r="AF71" s="134" t="n">
        <v>42.2826</v>
      </c>
      <c r="AG71" s="135" t="n">
        <v>43.2792</v>
      </c>
      <c r="AH71" s="114"/>
      <c r="AI71" s="133" t="n">
        <f aca="false">F71/AD71</f>
        <v>2.27562370272171</v>
      </c>
      <c r="AJ71" s="135" t="n">
        <f aca="false">K71/AD71</f>
        <v>1.7701127264461</v>
      </c>
      <c r="AL71" s="123" t="n">
        <f aca="false">AD71+F71</f>
        <v>4933.844</v>
      </c>
      <c r="AN71" s="123" t="n">
        <f aca="false">AD71+K71</f>
        <v>4172.428</v>
      </c>
      <c r="AP71" s="123" t="n">
        <f aca="false">AA71+AD71</f>
        <v>4248.32128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125" t="n">
        <v>26</v>
      </c>
      <c r="E72" s="92" t="n">
        <v>26</v>
      </c>
      <c r="F72" s="149" t="n">
        <v>2523.828</v>
      </c>
      <c r="G72" s="150" t="n">
        <v>40.1609</v>
      </c>
      <c r="H72" s="150" t="n">
        <v>42.3686</v>
      </c>
      <c r="I72" s="129" t="n">
        <v>43.7328</v>
      </c>
      <c r="J72" s="114"/>
      <c r="K72" s="126" t="n">
        <v>1640.4272</v>
      </c>
      <c r="L72" s="150" t="n">
        <v>40.6959</v>
      </c>
      <c r="M72" s="150" t="n">
        <v>42.5099</v>
      </c>
      <c r="N72" s="129" t="n">
        <v>43.8418</v>
      </c>
      <c r="O72" s="126" t="n">
        <v>31846.89</v>
      </c>
      <c r="P72" s="127" t="n">
        <v>126.331</v>
      </c>
      <c r="Q72" s="129" t="n">
        <f aca="false">O72/3600</f>
        <v>8.84635833333333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65</v>
      </c>
      <c r="AA72" s="127" t="n">
        <f aca="false">F72*Z72</f>
        <v>1640.4882</v>
      </c>
      <c r="AB72" s="131" t="n">
        <f aca="false">K72/AA72-1</f>
        <v>-3.71840528934353E-005</v>
      </c>
      <c r="AC72" s="114"/>
      <c r="AD72" s="149" t="n">
        <f aca="false">AD71</f>
        <v>1506.2304</v>
      </c>
      <c r="AE72" s="150" t="n">
        <f aca="false">AE71</f>
        <v>40.1804</v>
      </c>
      <c r="AF72" s="150" t="n">
        <f aca="false">AF71</f>
        <v>42.2826</v>
      </c>
      <c r="AG72" s="129" t="n">
        <f aca="false">AG71</f>
        <v>43.2792</v>
      </c>
      <c r="AH72" s="114"/>
      <c r="AI72" s="149" t="n">
        <f aca="false">F72/AD72</f>
        <v>1.67559225998891</v>
      </c>
      <c r="AJ72" s="129" t="n">
        <f aca="false">K72/AD72</f>
        <v>1.0890944705405</v>
      </c>
      <c r="AL72" s="132" t="n">
        <f aca="false">AD72+F72</f>
        <v>4030.0584</v>
      </c>
      <c r="AN72" s="132" t="n">
        <f aca="false">AD72+K72</f>
        <v>3146.6576</v>
      </c>
      <c r="AP72" s="132" t="n">
        <f aca="false">AA72+AD72</f>
        <v>3146.7186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125" t="n">
        <v>26</v>
      </c>
      <c r="E73" s="92" t="n">
        <v>28</v>
      </c>
      <c r="F73" s="149" t="n">
        <v>1889.5192</v>
      </c>
      <c r="G73" s="150" t="n">
        <v>39.3288</v>
      </c>
      <c r="H73" s="150" t="n">
        <v>41.8556</v>
      </c>
      <c r="I73" s="129" t="n">
        <v>43.0797</v>
      </c>
      <c r="J73" s="114"/>
      <c r="K73" s="126" t="n">
        <v>736.5088</v>
      </c>
      <c r="L73" s="150" t="n">
        <v>39.7897</v>
      </c>
      <c r="M73" s="150" t="n">
        <v>41.9664</v>
      </c>
      <c r="N73" s="129" t="n">
        <v>43.162</v>
      </c>
      <c r="O73" s="133" t="n">
        <v>30813.64</v>
      </c>
      <c r="P73" s="134" t="n">
        <v>125.754</v>
      </c>
      <c r="Q73" s="129" t="n">
        <f aca="false">O73/3600</f>
        <v>8.55934444444445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4</v>
      </c>
      <c r="AA73" s="127" t="n">
        <f aca="false">F73*Z73</f>
        <v>755.80768</v>
      </c>
      <c r="AB73" s="131" t="n">
        <f aca="false">K73/AA73-1</f>
        <v>-0.0255341147102396</v>
      </c>
      <c r="AC73" s="114"/>
      <c r="AD73" s="149" t="n">
        <f aca="false">AD72</f>
        <v>1506.2304</v>
      </c>
      <c r="AE73" s="150" t="n">
        <f aca="false">AE72</f>
        <v>40.1804</v>
      </c>
      <c r="AF73" s="150" t="n">
        <f aca="false">AF72</f>
        <v>42.2826</v>
      </c>
      <c r="AG73" s="129" t="n">
        <f aca="false">AG72</f>
        <v>43.2792</v>
      </c>
      <c r="AH73" s="114"/>
      <c r="AI73" s="149" t="n">
        <f aca="false">F73/AD73</f>
        <v>1.25446890462442</v>
      </c>
      <c r="AJ73" s="129" t="n">
        <f aca="false">K73/AD73</f>
        <v>0.488974860685324</v>
      </c>
      <c r="AL73" s="132" t="n">
        <f aca="false">AD73+F73</f>
        <v>3395.7496</v>
      </c>
      <c r="AN73" s="132" t="n">
        <f aca="false">AD73+K73</f>
        <v>2242.7392</v>
      </c>
      <c r="AP73" s="132" t="n">
        <f aca="false">AA73+AD73</f>
        <v>2262.03808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137" t="n">
        <v>26</v>
      </c>
      <c r="E74" s="137" t="n">
        <v>30</v>
      </c>
      <c r="F74" s="151" t="n">
        <v>1433.0512</v>
      </c>
      <c r="G74" s="152" t="n">
        <v>38.4253</v>
      </c>
      <c r="H74" s="152" t="n">
        <v>41.4946</v>
      </c>
      <c r="I74" s="141" t="n">
        <v>42.6936</v>
      </c>
      <c r="J74" s="114"/>
      <c r="K74" s="138" t="n">
        <v>352.3632</v>
      </c>
      <c r="L74" s="152" t="n">
        <v>39.2618</v>
      </c>
      <c r="M74" s="152" t="n">
        <v>41.7516</v>
      </c>
      <c r="N74" s="141" t="n">
        <v>42.9277</v>
      </c>
      <c r="O74" s="139" t="n">
        <v>30015.86</v>
      </c>
      <c r="P74" s="140" t="n">
        <v>125.426</v>
      </c>
      <c r="Q74" s="141" t="n">
        <f aca="false">O74/3600</f>
        <v>8.33773888888889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25</v>
      </c>
      <c r="AA74" s="145" t="n">
        <f aca="false">F74*Z74</f>
        <v>358.2628</v>
      </c>
      <c r="AB74" s="131" t="n">
        <f aca="false">K74/AA74-1</f>
        <v>-0.0164672413658354</v>
      </c>
      <c r="AC74" s="114"/>
      <c r="AD74" s="151" t="n">
        <f aca="false">AD73</f>
        <v>1506.2304</v>
      </c>
      <c r="AE74" s="152" t="n">
        <f aca="false">AE73</f>
        <v>40.1804</v>
      </c>
      <c r="AF74" s="152" t="n">
        <f aca="false">AF73</f>
        <v>42.2826</v>
      </c>
      <c r="AG74" s="141" t="n">
        <f aca="false">AG73</f>
        <v>43.2792</v>
      </c>
      <c r="AH74" s="114"/>
      <c r="AI74" s="151" t="n">
        <f aca="false">F74/AD74</f>
        <v>0.951415666554068</v>
      </c>
      <c r="AJ74" s="141" t="n">
        <f aca="false">K74/AD74</f>
        <v>0.233937118783421</v>
      </c>
      <c r="AL74" s="171" t="n">
        <f aca="false">AD74+F74</f>
        <v>2939.2816</v>
      </c>
      <c r="AN74" s="171" t="n">
        <f aca="false">AD74+K74</f>
        <v>1858.5936</v>
      </c>
      <c r="AP74" s="171" t="n">
        <f aca="false">AA74+AD74</f>
        <v>1864.4932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110" t="n">
        <v>30</v>
      </c>
      <c r="E75" s="92" t="n">
        <v>28</v>
      </c>
      <c r="F75" s="147" t="n">
        <v>1889.5192</v>
      </c>
      <c r="G75" s="148" t="n">
        <v>39.3288</v>
      </c>
      <c r="H75" s="148" t="n">
        <v>41.8556</v>
      </c>
      <c r="I75" s="115" t="n">
        <v>43.0797</v>
      </c>
      <c r="J75" s="114"/>
      <c r="K75" s="111" t="n">
        <v>1510.9704</v>
      </c>
      <c r="L75" s="127" t="n">
        <v>39.9402</v>
      </c>
      <c r="M75" s="127" t="n">
        <v>42.016</v>
      </c>
      <c r="N75" s="128" t="n">
        <v>43.2166</v>
      </c>
      <c r="O75" s="111" t="n">
        <v>29309.42</v>
      </c>
      <c r="P75" s="112" t="n">
        <v>122.899</v>
      </c>
      <c r="Q75" s="115" t="n">
        <f aca="false">O75/3600</f>
        <v>8.14150555555556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8</v>
      </c>
      <c r="AA75" s="112" t="n">
        <f aca="false">F75*Z75</f>
        <v>1511.61536</v>
      </c>
      <c r="AB75" s="119" t="n">
        <f aca="false">K75/AA75-1</f>
        <v>-0.000426669387641132</v>
      </c>
      <c r="AC75" s="114"/>
      <c r="AD75" s="133" t="n">
        <v>849.9344</v>
      </c>
      <c r="AE75" s="134" t="n">
        <v>37.8304</v>
      </c>
      <c r="AF75" s="134" t="n">
        <v>41.2689</v>
      </c>
      <c r="AG75" s="135" t="n">
        <v>42.3182</v>
      </c>
      <c r="AH75" s="114"/>
      <c r="AI75" s="133" t="n">
        <f aca="false">F75/AD75</f>
        <v>2.22313533844494</v>
      </c>
      <c r="AJ75" s="135" t="n">
        <f aca="false">K75/AD75</f>
        <v>1.77774943572116</v>
      </c>
      <c r="AL75" s="123" t="n">
        <f aca="false">AD75+F75</f>
        <v>2739.4536</v>
      </c>
      <c r="AN75" s="123" t="n">
        <f aca="false">AD75+K75</f>
        <v>2360.9048</v>
      </c>
      <c r="AP75" s="123" t="n">
        <f aca="false">AA75+AD75</f>
        <v>2361.54976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125" t="n">
        <v>30</v>
      </c>
      <c r="E76" s="92" t="n">
        <v>30</v>
      </c>
      <c r="F76" s="149" t="n">
        <v>1433.0512</v>
      </c>
      <c r="G76" s="150" t="n">
        <v>38.4253</v>
      </c>
      <c r="H76" s="150" t="n">
        <v>41.4946</v>
      </c>
      <c r="I76" s="129" t="n">
        <v>42.6936</v>
      </c>
      <c r="J76" s="114"/>
      <c r="K76" s="126" t="n">
        <v>928.1336</v>
      </c>
      <c r="L76" s="134" t="n">
        <v>39.0364</v>
      </c>
      <c r="M76" s="134" t="n">
        <v>41.5907</v>
      </c>
      <c r="N76" s="135" t="n">
        <v>42.7193</v>
      </c>
      <c r="O76" s="126" t="n">
        <v>29498.08</v>
      </c>
      <c r="P76" s="127" t="n">
        <v>121.697</v>
      </c>
      <c r="Q76" s="129" t="n">
        <f aca="false">O76/3600</f>
        <v>8.19391111111111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65</v>
      </c>
      <c r="AA76" s="127" t="n">
        <f aca="false">F76*Z76</f>
        <v>931.48328</v>
      </c>
      <c r="AB76" s="131" t="n">
        <f aca="false">K76/AA76-1</f>
        <v>-0.00359607098905757</v>
      </c>
      <c r="AC76" s="114"/>
      <c r="AD76" s="149" t="n">
        <f aca="false">AD75</f>
        <v>849.9344</v>
      </c>
      <c r="AE76" s="150" t="n">
        <f aca="false">AE75</f>
        <v>37.8304</v>
      </c>
      <c r="AF76" s="150" t="n">
        <f aca="false">AF75</f>
        <v>41.2689</v>
      </c>
      <c r="AG76" s="129" t="n">
        <f aca="false">AG75</f>
        <v>42.3182</v>
      </c>
      <c r="AH76" s="114"/>
      <c r="AI76" s="149" t="n">
        <f aca="false">F76/AD76</f>
        <v>1.68607271337647</v>
      </c>
      <c r="AJ76" s="129" t="n">
        <f aca="false">K76/AD76</f>
        <v>1.09200615953419</v>
      </c>
      <c r="AL76" s="132" t="n">
        <f aca="false">AD76+F76</f>
        <v>2282.9856</v>
      </c>
      <c r="AN76" s="132" t="n">
        <f aca="false">AD76+K76</f>
        <v>1778.068</v>
      </c>
      <c r="AP76" s="132" t="n">
        <f aca="false">AA76+AD76</f>
        <v>1781.41768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125" t="n">
        <v>30</v>
      </c>
      <c r="E77" s="92" t="n">
        <v>32</v>
      </c>
      <c r="F77" s="149" t="n">
        <v>1068.7152</v>
      </c>
      <c r="G77" s="150" t="n">
        <v>37.4538</v>
      </c>
      <c r="H77" s="150" t="n">
        <v>40.933</v>
      </c>
      <c r="I77" s="129" t="n">
        <v>42.0946</v>
      </c>
      <c r="J77" s="114"/>
      <c r="K77" s="126" t="n">
        <v>427.1872</v>
      </c>
      <c r="L77" s="134" t="n">
        <v>37.9535</v>
      </c>
      <c r="M77" s="134" t="n">
        <v>41.2109</v>
      </c>
      <c r="N77" s="135" t="n">
        <v>42.2564</v>
      </c>
      <c r="O77" s="133" t="n">
        <v>28079.14</v>
      </c>
      <c r="P77" s="134" t="n">
        <v>120.356</v>
      </c>
      <c r="Q77" s="129" t="n">
        <f aca="false">O77/3600</f>
        <v>7.79976111111111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4</v>
      </c>
      <c r="AA77" s="127" t="n">
        <f aca="false">F77*Z77</f>
        <v>427.48608</v>
      </c>
      <c r="AB77" s="131" t="n">
        <f aca="false">K77/AA77-1</f>
        <v>-0.000699157268466033</v>
      </c>
      <c r="AC77" s="114"/>
      <c r="AD77" s="149" t="n">
        <f aca="false">AD76</f>
        <v>849.9344</v>
      </c>
      <c r="AE77" s="150" t="n">
        <f aca="false">AE76</f>
        <v>37.8304</v>
      </c>
      <c r="AF77" s="150" t="n">
        <f aca="false">AF76</f>
        <v>41.2689</v>
      </c>
      <c r="AG77" s="129" t="n">
        <f aca="false">AG76</f>
        <v>42.3182</v>
      </c>
      <c r="AH77" s="114"/>
      <c r="AI77" s="149" t="n">
        <f aca="false">F77/AD77</f>
        <v>1.25740904239198</v>
      </c>
      <c r="AJ77" s="129" t="n">
        <f aca="false">K77/AD77</f>
        <v>0.502611966288222</v>
      </c>
      <c r="AL77" s="132" t="n">
        <f aca="false">AD77+F77</f>
        <v>1918.6496</v>
      </c>
      <c r="AN77" s="132" t="n">
        <f aca="false">AD77+K77</f>
        <v>1277.1216</v>
      </c>
      <c r="AP77" s="132" t="n">
        <f aca="false">AA77+AD77</f>
        <v>1277.42048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137" t="n">
        <v>30</v>
      </c>
      <c r="E78" s="137" t="n">
        <v>36</v>
      </c>
      <c r="F78" s="151" t="n">
        <v>814.4944</v>
      </c>
      <c r="G78" s="152" t="n">
        <v>36.4921</v>
      </c>
      <c r="H78" s="152" t="n">
        <v>40.6088</v>
      </c>
      <c r="I78" s="141" t="n">
        <v>41.7819</v>
      </c>
      <c r="J78" s="114"/>
      <c r="K78" s="138" t="n">
        <v>199.6248</v>
      </c>
      <c r="L78" s="152" t="n">
        <v>37.3258</v>
      </c>
      <c r="M78" s="152" t="n">
        <v>41.0979</v>
      </c>
      <c r="N78" s="141" t="n">
        <v>42.1767</v>
      </c>
      <c r="O78" s="139" t="n">
        <v>27676.02</v>
      </c>
      <c r="P78" s="140" t="n">
        <v>120.028</v>
      </c>
      <c r="Q78" s="141" t="n">
        <f aca="false">O78/3600</f>
        <v>7.68778333333333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25</v>
      </c>
      <c r="AA78" s="145" t="n">
        <f aca="false">F78*Z78</f>
        <v>203.6236</v>
      </c>
      <c r="AB78" s="131" t="n">
        <f aca="false">K78/AA78-1</f>
        <v>-0.0196381951797336</v>
      </c>
      <c r="AC78" s="114"/>
      <c r="AD78" s="151" t="n">
        <f aca="false">AD77</f>
        <v>849.9344</v>
      </c>
      <c r="AE78" s="152" t="n">
        <f aca="false">AE77</f>
        <v>37.8304</v>
      </c>
      <c r="AF78" s="152" t="n">
        <f aca="false">AF77</f>
        <v>41.2689</v>
      </c>
      <c r="AG78" s="141" t="n">
        <f aca="false">AG77</f>
        <v>42.3182</v>
      </c>
      <c r="AH78" s="114"/>
      <c r="AI78" s="151" t="n">
        <f aca="false">F78/AD78</f>
        <v>0.958302664299739</v>
      </c>
      <c r="AJ78" s="141" t="n">
        <f aca="false">K78/AD78</f>
        <v>0.23487083238424</v>
      </c>
      <c r="AL78" s="171" t="n">
        <f aca="false">AD78+F78</f>
        <v>1664.4288</v>
      </c>
      <c r="AN78" s="171" t="n">
        <f aca="false">AD78+K78</f>
        <v>1049.5592</v>
      </c>
      <c r="AP78" s="171" t="n">
        <f aca="false">AA78+AD78</f>
        <v>1053.558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110" t="n">
        <v>34</v>
      </c>
      <c r="E79" s="92" t="n">
        <v>32</v>
      </c>
      <c r="F79" s="147" t="n">
        <v>1068.7152</v>
      </c>
      <c r="G79" s="148" t="n">
        <v>37.4538</v>
      </c>
      <c r="H79" s="148" t="n">
        <v>40.933</v>
      </c>
      <c r="I79" s="115" t="n">
        <v>42.0946</v>
      </c>
      <c r="J79" s="114"/>
      <c r="K79" s="111" t="n">
        <v>854.8872</v>
      </c>
      <c r="L79" s="148" t="n">
        <v>38.0342</v>
      </c>
      <c r="M79" s="148" t="n">
        <v>41.1703</v>
      </c>
      <c r="N79" s="115" t="n">
        <v>42.228</v>
      </c>
      <c r="O79" s="111" t="n">
        <v>25678.38</v>
      </c>
      <c r="P79" s="112" t="n">
        <v>117.907</v>
      </c>
      <c r="Q79" s="115" t="n">
        <f aca="false">O79/3600</f>
        <v>7.13288333333333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8</v>
      </c>
      <c r="AA79" s="112" t="n">
        <f aca="false">F79*Z79</f>
        <v>854.97216</v>
      </c>
      <c r="AB79" s="119" t="n">
        <f aca="false">K79/AA79-1</f>
        <v>-9.93716567333491E-005</v>
      </c>
      <c r="AC79" s="114"/>
      <c r="AD79" s="133" t="n">
        <v>473.2936</v>
      </c>
      <c r="AE79" s="134" t="n">
        <v>35.5226</v>
      </c>
      <c r="AF79" s="134" t="n">
        <v>40.287</v>
      </c>
      <c r="AG79" s="135" t="n">
        <v>41.4963</v>
      </c>
      <c r="AH79" s="114"/>
      <c r="AI79" s="133" t="n">
        <f aca="false">F79/AD79</f>
        <v>2.25803856211028</v>
      </c>
      <c r="AJ79" s="135" t="n">
        <f aca="false">K79/AD79</f>
        <v>1.80625134166192</v>
      </c>
      <c r="AL79" s="123" t="n">
        <f aca="false">AD79+F79</f>
        <v>1542.0088</v>
      </c>
      <c r="AN79" s="123" t="n">
        <f aca="false">AD79+K79</f>
        <v>1328.1808</v>
      </c>
      <c r="AP79" s="123" t="n">
        <f aca="false">AA79+AD79</f>
        <v>1328.26576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125" t="n">
        <v>34</v>
      </c>
      <c r="E80" s="92" t="n">
        <v>34</v>
      </c>
      <c r="F80" s="149" t="n">
        <v>814.4944</v>
      </c>
      <c r="G80" s="150" t="n">
        <v>36.4921</v>
      </c>
      <c r="H80" s="150" t="n">
        <v>40.6088</v>
      </c>
      <c r="I80" s="129" t="n">
        <v>41.7819</v>
      </c>
      <c r="J80" s="114"/>
      <c r="K80" s="126" t="n">
        <v>527.6288</v>
      </c>
      <c r="L80" s="150" t="n">
        <v>37.0191</v>
      </c>
      <c r="M80" s="150" t="n">
        <v>40.7868</v>
      </c>
      <c r="N80" s="129" t="n">
        <v>41.9147</v>
      </c>
      <c r="O80" s="126" t="n">
        <v>25816.75</v>
      </c>
      <c r="P80" s="127" t="n">
        <v>117.579</v>
      </c>
      <c r="Q80" s="129" t="n">
        <f aca="false">O80/3600</f>
        <v>7.17131944444444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65</v>
      </c>
      <c r="AA80" s="127" t="n">
        <f aca="false">F80*Z80</f>
        <v>529.42136</v>
      </c>
      <c r="AB80" s="131" t="n">
        <f aca="false">K80/AA80-1</f>
        <v>-0.00338588529937689</v>
      </c>
      <c r="AC80" s="114"/>
      <c r="AD80" s="149" t="n">
        <f aca="false">AD79</f>
        <v>473.2936</v>
      </c>
      <c r="AE80" s="150" t="n">
        <f aca="false">AE79</f>
        <v>35.5226</v>
      </c>
      <c r="AF80" s="150" t="n">
        <f aca="false">AF79</f>
        <v>40.287</v>
      </c>
      <c r="AG80" s="129" t="n">
        <f aca="false">AG79</f>
        <v>41.4963</v>
      </c>
      <c r="AH80" s="114"/>
      <c r="AI80" s="149" t="n">
        <f aca="false">F80/AD80</f>
        <v>1.72090727616008</v>
      </c>
      <c r="AJ80" s="129" t="n">
        <f aca="false">K80/AD80</f>
        <v>1.11480231298289</v>
      </c>
      <c r="AL80" s="132" t="n">
        <f aca="false">AD80+F80</f>
        <v>1287.788</v>
      </c>
      <c r="AN80" s="132" t="n">
        <f aca="false">AD80+K80</f>
        <v>1000.9224</v>
      </c>
      <c r="AP80" s="132" t="n">
        <f aca="false">AA80+AD80</f>
        <v>1002.71496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125" t="n">
        <v>34</v>
      </c>
      <c r="E81" s="92" t="n">
        <v>36</v>
      </c>
      <c r="F81" s="149" t="n">
        <v>621.6656</v>
      </c>
      <c r="G81" s="150" t="n">
        <v>35.5584</v>
      </c>
      <c r="H81" s="150" t="n">
        <v>40.198</v>
      </c>
      <c r="I81" s="129" t="n">
        <v>41.3758</v>
      </c>
      <c r="J81" s="114"/>
      <c r="K81" s="126" t="n">
        <v>247.8856</v>
      </c>
      <c r="L81" s="150" t="n">
        <v>35.931</v>
      </c>
      <c r="M81" s="150" t="n">
        <v>40.4067</v>
      </c>
      <c r="N81" s="129" t="n">
        <v>41.529</v>
      </c>
      <c r="O81" s="133" t="n">
        <v>25036.43</v>
      </c>
      <c r="P81" s="134" t="n">
        <v>116.425</v>
      </c>
      <c r="Q81" s="129" t="n">
        <f aca="false">O81/3600</f>
        <v>6.95456388888889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4</v>
      </c>
      <c r="AA81" s="127" t="n">
        <f aca="false">F81*Z81</f>
        <v>248.66624</v>
      </c>
      <c r="AB81" s="131" t="n">
        <f aca="false">K81/AA81-1</f>
        <v>-0.00313930833554243</v>
      </c>
      <c r="AC81" s="114"/>
      <c r="AD81" s="149" t="n">
        <f aca="false">AD80</f>
        <v>473.2936</v>
      </c>
      <c r="AE81" s="150" t="n">
        <f aca="false">AE80</f>
        <v>35.5226</v>
      </c>
      <c r="AF81" s="150" t="n">
        <f aca="false">AF80</f>
        <v>40.287</v>
      </c>
      <c r="AG81" s="129" t="n">
        <f aca="false">AG80</f>
        <v>41.4963</v>
      </c>
      <c r="AH81" s="114"/>
      <c r="AI81" s="149" t="n">
        <f aca="false">F81/AD81</f>
        <v>1.3134882871858</v>
      </c>
      <c r="AJ81" s="129" t="n">
        <f aca="false">K81/AD81</f>
        <v>0.523745936982879</v>
      </c>
      <c r="AL81" s="132" t="n">
        <f aca="false">AD81+F81</f>
        <v>1094.9592</v>
      </c>
      <c r="AN81" s="132" t="n">
        <f aca="false">AD81+K81</f>
        <v>721.1792</v>
      </c>
      <c r="AP81" s="132" t="n">
        <f aca="false">AA81+AD81</f>
        <v>721.95984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137" t="n">
        <v>34</v>
      </c>
      <c r="E82" s="137" t="n">
        <v>38</v>
      </c>
      <c r="F82" s="151" t="n">
        <v>472.8624</v>
      </c>
      <c r="G82" s="152" t="n">
        <v>34.5931</v>
      </c>
      <c r="H82" s="152" t="n">
        <v>39.9097</v>
      </c>
      <c r="I82" s="141" t="n">
        <v>41.1211</v>
      </c>
      <c r="J82" s="114"/>
      <c r="K82" s="138" t="n">
        <v>117.7672</v>
      </c>
      <c r="L82" s="152" t="n">
        <v>35.2893</v>
      </c>
      <c r="M82" s="152" t="n">
        <v>40.322</v>
      </c>
      <c r="N82" s="141" t="n">
        <v>41.5068</v>
      </c>
      <c r="O82" s="139" t="n">
        <v>23430.49</v>
      </c>
      <c r="P82" s="140" t="n">
        <v>115.769</v>
      </c>
      <c r="Q82" s="141" t="n">
        <f aca="false">O82/3600</f>
        <v>6.50846944444445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25</v>
      </c>
      <c r="AA82" s="145" t="n">
        <f aca="false">F82*Z82</f>
        <v>118.2156</v>
      </c>
      <c r="AB82" s="131" t="n">
        <f aca="false">K82/AA82-1</f>
        <v>-0.00379306961179393</v>
      </c>
      <c r="AC82" s="114"/>
      <c r="AD82" s="151" t="n">
        <f aca="false">AD81</f>
        <v>473.2936</v>
      </c>
      <c r="AE82" s="152" t="n">
        <f aca="false">AE81</f>
        <v>35.5226</v>
      </c>
      <c r="AF82" s="152" t="n">
        <f aca="false">AF81</f>
        <v>40.287</v>
      </c>
      <c r="AG82" s="141" t="n">
        <f aca="false">AG81</f>
        <v>41.4963</v>
      </c>
      <c r="AH82" s="114"/>
      <c r="AI82" s="151" t="n">
        <f aca="false">F82/AD82</f>
        <v>0.999088937606593</v>
      </c>
      <c r="AJ82" s="141" t="n">
        <f aca="false">K82/AD82</f>
        <v>0.24882483092947</v>
      </c>
      <c r="AL82" s="171" t="n">
        <f aca="false">AD82+F82</f>
        <v>946.156</v>
      </c>
      <c r="AN82" s="171" t="n">
        <f aca="false">AD82+K82</f>
        <v>591.0608</v>
      </c>
      <c r="AP82" s="171" t="n">
        <f aca="false">AA82+AD82</f>
        <v>591.5092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110" t="n">
        <v>22</v>
      </c>
      <c r="E83" s="110" t="n">
        <v>20</v>
      </c>
      <c r="F83" s="154" t="n">
        <f aca="false">F67</f>
        <v>6963.3416</v>
      </c>
      <c r="G83" s="155" t="n">
        <f aca="false">G67</f>
        <v>42.1801</v>
      </c>
      <c r="H83" s="155" t="n">
        <f aca="false">H67</f>
        <v>43.9787</v>
      </c>
      <c r="I83" s="156" t="n">
        <f aca="false">I67</f>
        <v>45.9719</v>
      </c>
      <c r="J83" s="114"/>
      <c r="K83" s="154" t="n">
        <f aca="false">K67</f>
        <v>5452.2632</v>
      </c>
      <c r="L83" s="155" t="n">
        <f aca="false">L67</f>
        <v>42.4823</v>
      </c>
      <c r="M83" s="155" t="n">
        <f aca="false">M67</f>
        <v>44.1472</v>
      </c>
      <c r="N83" s="156" t="n">
        <f aca="false">N67</f>
        <v>46.1467</v>
      </c>
      <c r="O83" s="154" t="n">
        <f aca="false">O67</f>
        <v>37798.43</v>
      </c>
      <c r="P83" s="155" t="n">
        <f aca="false">P67</f>
        <v>136.326</v>
      </c>
      <c r="Q83" s="156" t="n">
        <f aca="false">Q67</f>
        <v>10.4995638888889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8</v>
      </c>
      <c r="AA83" s="157" t="n">
        <f aca="false">AA67</f>
        <v>5570.67328</v>
      </c>
      <c r="AB83" s="158" t="n">
        <f aca="false">K83/AA83-1</f>
        <v>-0.0212559728507359</v>
      </c>
      <c r="AC83" s="114"/>
      <c r="AD83" s="154" t="n">
        <f aca="false">AD67</f>
        <v>2731.0904</v>
      </c>
      <c r="AE83" s="155" t="n">
        <f aca="false">AE67</f>
        <v>42.5002</v>
      </c>
      <c r="AF83" s="155" t="n">
        <f aca="false">AF67</f>
        <v>43.6858</v>
      </c>
      <c r="AG83" s="156" t="n">
        <f aca="false">AG67</f>
        <v>44.811</v>
      </c>
      <c r="AH83" s="114"/>
      <c r="AI83" s="154" t="n">
        <f aca="false">F83/AD83</f>
        <v>2.54965621057436</v>
      </c>
      <c r="AJ83" s="156" t="n">
        <f aca="false">K83/AD83</f>
        <v>1.99636862990694</v>
      </c>
      <c r="AL83" s="159" t="n">
        <f aca="false">AD83+F83</f>
        <v>9694.432</v>
      </c>
      <c r="AN83" s="159" t="n">
        <f aca="false">AD83+K83</f>
        <v>8183.3536</v>
      </c>
      <c r="AP83" s="159" t="n">
        <f aca="false">AA83+AD83</f>
        <v>8301.76368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26</v>
      </c>
      <c r="E84" s="125" t="n">
        <v>24</v>
      </c>
      <c r="F84" s="160" t="n">
        <f aca="false">F71</f>
        <v>3427.6136</v>
      </c>
      <c r="G84" s="161" t="n">
        <f aca="false">G71</f>
        <v>40.9301</v>
      </c>
      <c r="H84" s="161" t="n">
        <f aca="false">H71</f>
        <v>42.9412</v>
      </c>
      <c r="I84" s="162" t="n">
        <f aca="false">I71</f>
        <v>44.498</v>
      </c>
      <c r="J84" s="114"/>
      <c r="K84" s="160" t="n">
        <f aca="false">K71</f>
        <v>2666.1976</v>
      </c>
      <c r="L84" s="161" t="n">
        <f aca="false">L71</f>
        <v>41.371</v>
      </c>
      <c r="M84" s="161" t="n">
        <f aca="false">M71</f>
        <v>43.0613</v>
      </c>
      <c r="N84" s="162" t="n">
        <f aca="false">N71</f>
        <v>44.6104</v>
      </c>
      <c r="O84" s="160" t="n">
        <f aca="false">O71</f>
        <v>32691.35</v>
      </c>
      <c r="P84" s="161" t="n">
        <f aca="false">P71</f>
        <v>128.702</v>
      </c>
      <c r="Q84" s="162" t="n">
        <f aca="false">Q71</f>
        <v>9.08093055555556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8</v>
      </c>
      <c r="AA84" s="163" t="n">
        <f aca="false">AA71</f>
        <v>2742.09088</v>
      </c>
      <c r="AB84" s="164" t="n">
        <f aca="false">K84/AA84-1</f>
        <v>-0.027677157075115</v>
      </c>
      <c r="AC84" s="114"/>
      <c r="AD84" s="160" t="n">
        <f aca="false">AD71</f>
        <v>1506.2304</v>
      </c>
      <c r="AE84" s="161" t="n">
        <f aca="false">AE71</f>
        <v>40.1804</v>
      </c>
      <c r="AF84" s="161" t="n">
        <f aca="false">AF71</f>
        <v>42.2826</v>
      </c>
      <c r="AG84" s="162" t="n">
        <f aca="false">AG71</f>
        <v>43.2792</v>
      </c>
      <c r="AH84" s="114"/>
      <c r="AI84" s="160" t="n">
        <f aca="false">F84/AD84</f>
        <v>2.27562370272171</v>
      </c>
      <c r="AJ84" s="162" t="n">
        <f aca="false">K84/AD84</f>
        <v>1.7701127264461</v>
      </c>
      <c r="AL84" s="165" t="n">
        <f aca="false">AD84+F84</f>
        <v>4933.844</v>
      </c>
      <c r="AN84" s="165" t="n">
        <f aca="false">AD84+K84</f>
        <v>4172.428</v>
      </c>
      <c r="AP84" s="165" t="n">
        <f aca="false">AA84+AD84</f>
        <v>4248.32128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0</v>
      </c>
      <c r="E85" s="125" t="n">
        <v>28</v>
      </c>
      <c r="F85" s="160" t="n">
        <f aca="false">F75</f>
        <v>1889.5192</v>
      </c>
      <c r="G85" s="161" t="n">
        <f aca="false">G75</f>
        <v>39.3288</v>
      </c>
      <c r="H85" s="161" t="n">
        <f aca="false">H75</f>
        <v>41.8556</v>
      </c>
      <c r="I85" s="162" t="n">
        <f aca="false">I75</f>
        <v>43.0797</v>
      </c>
      <c r="J85" s="114"/>
      <c r="K85" s="160" t="n">
        <f aca="false">K75</f>
        <v>1510.9704</v>
      </c>
      <c r="L85" s="161" t="n">
        <f aca="false">L75</f>
        <v>39.9402</v>
      </c>
      <c r="M85" s="161" t="n">
        <f aca="false">M75</f>
        <v>42.016</v>
      </c>
      <c r="N85" s="162" t="n">
        <f aca="false">N75</f>
        <v>43.2166</v>
      </c>
      <c r="O85" s="160" t="n">
        <f aca="false">O75</f>
        <v>29309.42</v>
      </c>
      <c r="P85" s="161" t="n">
        <f aca="false">P75</f>
        <v>122.899</v>
      </c>
      <c r="Q85" s="162" t="n">
        <f aca="false">Q75</f>
        <v>8.14150555555556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8</v>
      </c>
      <c r="AA85" s="163" t="n">
        <f aca="false">AA75</f>
        <v>1511.61536</v>
      </c>
      <c r="AB85" s="164" t="n">
        <f aca="false">K85/AA85-1</f>
        <v>-0.000426669387641132</v>
      </c>
      <c r="AC85" s="114"/>
      <c r="AD85" s="160" t="n">
        <f aca="false">AD75</f>
        <v>849.9344</v>
      </c>
      <c r="AE85" s="161" t="n">
        <f aca="false">AE75</f>
        <v>37.8304</v>
      </c>
      <c r="AF85" s="161" t="n">
        <f aca="false">AF75</f>
        <v>41.2689</v>
      </c>
      <c r="AG85" s="162" t="n">
        <f aca="false">AG75</f>
        <v>42.3182</v>
      </c>
      <c r="AH85" s="114"/>
      <c r="AI85" s="160" t="n">
        <f aca="false">F85/AD85</f>
        <v>2.22313533844494</v>
      </c>
      <c r="AJ85" s="162" t="n">
        <f aca="false">K85/AD85</f>
        <v>1.77774943572116</v>
      </c>
      <c r="AL85" s="165" t="n">
        <f aca="false">AD85+F85</f>
        <v>2739.4536</v>
      </c>
      <c r="AN85" s="165" t="n">
        <f aca="false">AD85+K85</f>
        <v>2360.9048</v>
      </c>
      <c r="AP85" s="165" t="n">
        <f aca="false">AA85+AD85</f>
        <v>2361.54976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4</v>
      </c>
      <c r="E86" s="137" t="n">
        <v>32</v>
      </c>
      <c r="F86" s="166" t="n">
        <f aca="false">F79</f>
        <v>1068.7152</v>
      </c>
      <c r="G86" s="167" t="n">
        <f aca="false">G79</f>
        <v>37.4538</v>
      </c>
      <c r="H86" s="167" t="n">
        <f aca="false">H79</f>
        <v>40.933</v>
      </c>
      <c r="I86" s="168" t="n">
        <f aca="false">I79</f>
        <v>42.0946</v>
      </c>
      <c r="J86" s="114"/>
      <c r="K86" s="166" t="n">
        <f aca="false">K79</f>
        <v>854.8872</v>
      </c>
      <c r="L86" s="167" t="n">
        <f aca="false">L79</f>
        <v>38.0342</v>
      </c>
      <c r="M86" s="167" t="n">
        <f aca="false">M79</f>
        <v>41.1703</v>
      </c>
      <c r="N86" s="168" t="n">
        <f aca="false">N79</f>
        <v>42.228</v>
      </c>
      <c r="O86" s="166" t="n">
        <f aca="false">O79</f>
        <v>25678.38</v>
      </c>
      <c r="P86" s="167" t="n">
        <f aca="false">P79</f>
        <v>117.907</v>
      </c>
      <c r="Q86" s="168" t="n">
        <f aca="false">Q79</f>
        <v>7.13288333333333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8</v>
      </c>
      <c r="AA86" s="169" t="n">
        <f aca="false">AA79</f>
        <v>854.97216</v>
      </c>
      <c r="AB86" s="164" t="n">
        <f aca="false">K86/AA86-1</f>
        <v>-9.93716567333491E-005</v>
      </c>
      <c r="AC86" s="114"/>
      <c r="AD86" s="166" t="n">
        <f aca="false">AD79</f>
        <v>473.2936</v>
      </c>
      <c r="AE86" s="167" t="n">
        <f aca="false">AE79</f>
        <v>35.5226</v>
      </c>
      <c r="AF86" s="167" t="n">
        <f aca="false">AF79</f>
        <v>40.287</v>
      </c>
      <c r="AG86" s="168" t="n">
        <f aca="false">AG79</f>
        <v>41.4963</v>
      </c>
      <c r="AH86" s="114"/>
      <c r="AI86" s="166" t="n">
        <f aca="false">F86/AD86</f>
        <v>2.25803856211028</v>
      </c>
      <c r="AJ86" s="168" t="n">
        <f aca="false">K86/AD86</f>
        <v>1.80625134166192</v>
      </c>
      <c r="AL86" s="170" t="n">
        <f aca="false">AD86+F86</f>
        <v>1542.0088</v>
      </c>
      <c r="AN86" s="170" t="n">
        <f aca="false">AD86+K86</f>
        <v>1328.1808</v>
      </c>
      <c r="AP86" s="170" t="n">
        <f aca="false">AA86+AD86</f>
        <v>1328.26576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110" t="n">
        <v>22</v>
      </c>
      <c r="E87" s="110" t="n">
        <v>22</v>
      </c>
      <c r="F87" s="154" t="n">
        <f aca="false">F68</f>
        <v>4777.988</v>
      </c>
      <c r="G87" s="155" t="n">
        <f aca="false">G68</f>
        <v>41.5999</v>
      </c>
      <c r="H87" s="155" t="n">
        <f aca="false">H68</f>
        <v>43.4776</v>
      </c>
      <c r="I87" s="156" t="n">
        <f aca="false">I68</f>
        <v>45.2487</v>
      </c>
      <c r="J87" s="114"/>
      <c r="K87" s="154" t="n">
        <f aca="false">K68</f>
        <v>3095.0544</v>
      </c>
      <c r="L87" s="155" t="n">
        <f aca="false">L68</f>
        <v>41.9531</v>
      </c>
      <c r="M87" s="155" t="n">
        <f aca="false">M68</f>
        <v>43.6056</v>
      </c>
      <c r="N87" s="156" t="n">
        <f aca="false">N68</f>
        <v>45.3784</v>
      </c>
      <c r="O87" s="154" t="n">
        <f aca="false">O68</f>
        <v>36065.21</v>
      </c>
      <c r="P87" s="155" t="n">
        <f aca="false">P68</f>
        <v>132.93</v>
      </c>
      <c r="Q87" s="156" t="n">
        <f aca="false">Q68</f>
        <v>10.0181138888889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65</v>
      </c>
      <c r="AA87" s="157" t="n">
        <f aca="false">AA68</f>
        <v>3105.6922</v>
      </c>
      <c r="AB87" s="158" t="n">
        <f aca="false">K87/AA87-1</f>
        <v>-0.00342525894871371</v>
      </c>
      <c r="AC87" s="114"/>
      <c r="AD87" s="154" t="n">
        <f aca="false">AD68</f>
        <v>2731.0904</v>
      </c>
      <c r="AE87" s="155" t="n">
        <f aca="false">AE68</f>
        <v>42.5002</v>
      </c>
      <c r="AF87" s="155" t="n">
        <f aca="false">AF68</f>
        <v>43.6858</v>
      </c>
      <c r="AG87" s="156" t="n">
        <f aca="false">AG68</f>
        <v>44.811</v>
      </c>
      <c r="AH87" s="114"/>
      <c r="AI87" s="154" t="n">
        <f aca="false">F87/AD87</f>
        <v>1.74947998791984</v>
      </c>
      <c r="AJ87" s="156" t="n">
        <f aca="false">K87/AD87</f>
        <v>1.13326691785816</v>
      </c>
      <c r="AL87" s="159" t="n">
        <f aca="false">AD87+F87</f>
        <v>7509.0784</v>
      </c>
      <c r="AN87" s="159" t="n">
        <f aca="false">AD87+K87</f>
        <v>5826.1448</v>
      </c>
      <c r="AP87" s="159" t="n">
        <f aca="false">AA87+AD87</f>
        <v>5836.7826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26</v>
      </c>
      <c r="E88" s="125" t="n">
        <v>26</v>
      </c>
      <c r="F88" s="160" t="n">
        <f aca="false">F72</f>
        <v>2523.828</v>
      </c>
      <c r="G88" s="161" t="n">
        <f aca="false">G72</f>
        <v>40.1609</v>
      </c>
      <c r="H88" s="161" t="n">
        <f aca="false">H72</f>
        <v>42.3686</v>
      </c>
      <c r="I88" s="162" t="n">
        <f aca="false">I72</f>
        <v>43.7328</v>
      </c>
      <c r="J88" s="114"/>
      <c r="K88" s="160" t="n">
        <f aca="false">K72</f>
        <v>1640.4272</v>
      </c>
      <c r="L88" s="161" t="n">
        <f aca="false">L72</f>
        <v>40.6959</v>
      </c>
      <c r="M88" s="161" t="n">
        <f aca="false">M72</f>
        <v>42.5099</v>
      </c>
      <c r="N88" s="162" t="n">
        <f aca="false">N72</f>
        <v>43.8418</v>
      </c>
      <c r="O88" s="160" t="n">
        <f aca="false">O72</f>
        <v>31846.89</v>
      </c>
      <c r="P88" s="161" t="n">
        <f aca="false">P72</f>
        <v>126.331</v>
      </c>
      <c r="Q88" s="162" t="n">
        <f aca="false">Q72</f>
        <v>8.84635833333333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65</v>
      </c>
      <c r="AA88" s="163" t="n">
        <f aca="false">AA72</f>
        <v>1640.4882</v>
      </c>
      <c r="AB88" s="164" t="n">
        <f aca="false">K88/AA88-1</f>
        <v>-3.71840528934353E-005</v>
      </c>
      <c r="AC88" s="114"/>
      <c r="AD88" s="160" t="n">
        <f aca="false">AD72</f>
        <v>1506.2304</v>
      </c>
      <c r="AE88" s="161" t="n">
        <f aca="false">AE72</f>
        <v>40.1804</v>
      </c>
      <c r="AF88" s="161" t="n">
        <f aca="false">AF72</f>
        <v>42.2826</v>
      </c>
      <c r="AG88" s="162" t="n">
        <f aca="false">AG72</f>
        <v>43.2792</v>
      </c>
      <c r="AH88" s="114"/>
      <c r="AI88" s="160" t="n">
        <f aca="false">F88/AD88</f>
        <v>1.67559225998891</v>
      </c>
      <c r="AJ88" s="162" t="n">
        <f aca="false">K88/AD88</f>
        <v>1.0890944705405</v>
      </c>
      <c r="AL88" s="165" t="n">
        <f aca="false">AD88+F88</f>
        <v>4030.0584</v>
      </c>
      <c r="AN88" s="165" t="n">
        <f aca="false">AD88+K88</f>
        <v>3146.6576</v>
      </c>
      <c r="AP88" s="165" t="n">
        <f aca="false">AA88+AD88</f>
        <v>3146.7186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0</v>
      </c>
      <c r="E89" s="125" t="n">
        <v>30</v>
      </c>
      <c r="F89" s="160" t="n">
        <f aca="false">F76</f>
        <v>1433.0512</v>
      </c>
      <c r="G89" s="161" t="n">
        <f aca="false">G76</f>
        <v>38.4253</v>
      </c>
      <c r="H89" s="161" t="n">
        <f aca="false">H76</f>
        <v>41.4946</v>
      </c>
      <c r="I89" s="162" t="n">
        <f aca="false">I76</f>
        <v>42.6936</v>
      </c>
      <c r="J89" s="114"/>
      <c r="K89" s="160" t="n">
        <f aca="false">K76</f>
        <v>928.1336</v>
      </c>
      <c r="L89" s="161" t="n">
        <f aca="false">L76</f>
        <v>39.0364</v>
      </c>
      <c r="M89" s="161" t="n">
        <f aca="false">M76</f>
        <v>41.5907</v>
      </c>
      <c r="N89" s="162" t="n">
        <f aca="false">N76</f>
        <v>42.7193</v>
      </c>
      <c r="O89" s="160" t="n">
        <f aca="false">O76</f>
        <v>29498.08</v>
      </c>
      <c r="P89" s="161" t="n">
        <f aca="false">P76</f>
        <v>121.697</v>
      </c>
      <c r="Q89" s="162" t="n">
        <f aca="false">Q76</f>
        <v>8.19391111111111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65</v>
      </c>
      <c r="AA89" s="163" t="n">
        <f aca="false">AA76</f>
        <v>931.48328</v>
      </c>
      <c r="AB89" s="164" t="n">
        <f aca="false">K89/AA89-1</f>
        <v>-0.00359607098905757</v>
      </c>
      <c r="AC89" s="114"/>
      <c r="AD89" s="160" t="n">
        <f aca="false">AD76</f>
        <v>849.9344</v>
      </c>
      <c r="AE89" s="161" t="n">
        <f aca="false">AE76</f>
        <v>37.8304</v>
      </c>
      <c r="AF89" s="161" t="n">
        <f aca="false">AF76</f>
        <v>41.2689</v>
      </c>
      <c r="AG89" s="162" t="n">
        <f aca="false">AG76</f>
        <v>42.3182</v>
      </c>
      <c r="AH89" s="114"/>
      <c r="AI89" s="160" t="n">
        <f aca="false">F89/AD89</f>
        <v>1.68607271337647</v>
      </c>
      <c r="AJ89" s="162" t="n">
        <f aca="false">K89/AD89</f>
        <v>1.09200615953419</v>
      </c>
      <c r="AL89" s="165" t="n">
        <f aca="false">AD89+F89</f>
        <v>2282.9856</v>
      </c>
      <c r="AN89" s="165" t="n">
        <f aca="false">AD89+K89</f>
        <v>1778.068</v>
      </c>
      <c r="AP89" s="165" t="n">
        <f aca="false">AA89+AD89</f>
        <v>1781.41768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4</v>
      </c>
      <c r="E90" s="137" t="n">
        <v>34</v>
      </c>
      <c r="F90" s="166" t="n">
        <f aca="false">F80</f>
        <v>814.4944</v>
      </c>
      <c r="G90" s="167" t="n">
        <f aca="false">G80</f>
        <v>36.4921</v>
      </c>
      <c r="H90" s="167" t="n">
        <f aca="false">H80</f>
        <v>40.6088</v>
      </c>
      <c r="I90" s="168" t="n">
        <f aca="false">I80</f>
        <v>41.7819</v>
      </c>
      <c r="J90" s="114"/>
      <c r="K90" s="166" t="n">
        <f aca="false">K80</f>
        <v>527.6288</v>
      </c>
      <c r="L90" s="167" t="n">
        <f aca="false">L80</f>
        <v>37.0191</v>
      </c>
      <c r="M90" s="167" t="n">
        <f aca="false">M80</f>
        <v>40.7868</v>
      </c>
      <c r="N90" s="168" t="n">
        <f aca="false">N80</f>
        <v>41.9147</v>
      </c>
      <c r="O90" s="166" t="n">
        <f aca="false">O80</f>
        <v>25816.75</v>
      </c>
      <c r="P90" s="167" t="n">
        <f aca="false">P80</f>
        <v>117.579</v>
      </c>
      <c r="Q90" s="168" t="n">
        <f aca="false">Q80</f>
        <v>7.17131944444444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65</v>
      </c>
      <c r="AA90" s="169" t="n">
        <f aca="false">AA80</f>
        <v>529.42136</v>
      </c>
      <c r="AB90" s="164" t="n">
        <f aca="false">K90/AA90-1</f>
        <v>-0.00338588529937689</v>
      </c>
      <c r="AC90" s="114"/>
      <c r="AD90" s="166" t="n">
        <f aca="false">AD80</f>
        <v>473.2936</v>
      </c>
      <c r="AE90" s="167" t="n">
        <f aca="false">AE80</f>
        <v>35.5226</v>
      </c>
      <c r="AF90" s="167" t="n">
        <f aca="false">AF80</f>
        <v>40.287</v>
      </c>
      <c r="AG90" s="168" t="n">
        <f aca="false">AG80</f>
        <v>41.4963</v>
      </c>
      <c r="AH90" s="114"/>
      <c r="AI90" s="166" t="n">
        <f aca="false">F90/AD90</f>
        <v>1.72090727616008</v>
      </c>
      <c r="AJ90" s="168" t="n">
        <f aca="false">K90/AD90</f>
        <v>1.11480231298289</v>
      </c>
      <c r="AL90" s="170" t="n">
        <f aca="false">AD90+F90</f>
        <v>1287.788</v>
      </c>
      <c r="AN90" s="170" t="n">
        <f aca="false">AD90+K90</f>
        <v>1000.9224</v>
      </c>
      <c r="AP90" s="170" t="n">
        <f aca="false">AA90+AD90</f>
        <v>1002.71496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110" t="n">
        <v>22</v>
      </c>
      <c r="E91" s="110" t="n">
        <v>24</v>
      </c>
      <c r="F91" s="154" t="n">
        <f aca="false">F69</f>
        <v>3427.6136</v>
      </c>
      <c r="G91" s="155" t="n">
        <f aca="false">G69</f>
        <v>40.9301</v>
      </c>
      <c r="H91" s="155" t="n">
        <f aca="false">H69</f>
        <v>42.9412</v>
      </c>
      <c r="I91" s="156" t="n">
        <f aca="false">I69</f>
        <v>44.498</v>
      </c>
      <c r="J91" s="114"/>
      <c r="K91" s="154" t="n">
        <f aca="false">K69</f>
        <v>1358.5896</v>
      </c>
      <c r="L91" s="155" t="n">
        <f aca="false">L69</f>
        <v>41.2835</v>
      </c>
      <c r="M91" s="155" t="n">
        <f aca="false">M69</f>
        <v>43.0437</v>
      </c>
      <c r="N91" s="156" t="n">
        <f aca="false">N69</f>
        <v>44.5592</v>
      </c>
      <c r="O91" s="154" t="n">
        <f aca="false">O69</f>
        <v>33575.63</v>
      </c>
      <c r="P91" s="155" t="n">
        <f aca="false">P69</f>
        <v>131.12</v>
      </c>
      <c r="Q91" s="156" t="n">
        <f aca="false">Q69</f>
        <v>9.32656388888889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4</v>
      </c>
      <c r="AA91" s="157" t="n">
        <f aca="false">AA69</f>
        <v>1371.04544</v>
      </c>
      <c r="AB91" s="158" t="n">
        <f aca="false">K91/AA91-1</f>
        <v>-0.00908492135752992</v>
      </c>
      <c r="AC91" s="114"/>
      <c r="AD91" s="154" t="n">
        <f aca="false">AD69</f>
        <v>2731.0904</v>
      </c>
      <c r="AE91" s="155" t="n">
        <f aca="false">AE69</f>
        <v>42.5002</v>
      </c>
      <c r="AF91" s="155" t="n">
        <f aca="false">AF69</f>
        <v>43.6858</v>
      </c>
      <c r="AG91" s="156" t="n">
        <f aca="false">AG69</f>
        <v>44.811</v>
      </c>
      <c r="AH91" s="114"/>
      <c r="AI91" s="154" t="n">
        <f aca="false">F91/AD91</f>
        <v>1.25503483883214</v>
      </c>
      <c r="AJ91" s="156" t="n">
        <f aca="false">K91/AD91</f>
        <v>0.497453178408155</v>
      </c>
      <c r="AL91" s="159" t="n">
        <f aca="false">AD91+F91</f>
        <v>6158.704</v>
      </c>
      <c r="AN91" s="159" t="n">
        <f aca="false">AD91+K91</f>
        <v>4089.68</v>
      </c>
      <c r="AP91" s="159" t="n">
        <f aca="false">AA91+AD91</f>
        <v>4102.13584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26</v>
      </c>
      <c r="E92" s="125" t="n">
        <v>28</v>
      </c>
      <c r="F92" s="160" t="n">
        <f aca="false">F73</f>
        <v>1889.5192</v>
      </c>
      <c r="G92" s="161" t="n">
        <f aca="false">G73</f>
        <v>39.3288</v>
      </c>
      <c r="H92" s="161" t="n">
        <f aca="false">H73</f>
        <v>41.8556</v>
      </c>
      <c r="I92" s="162" t="n">
        <f aca="false">I73</f>
        <v>43.0797</v>
      </c>
      <c r="J92" s="114"/>
      <c r="K92" s="160" t="n">
        <f aca="false">K73</f>
        <v>736.5088</v>
      </c>
      <c r="L92" s="161" t="n">
        <f aca="false">L73</f>
        <v>39.7897</v>
      </c>
      <c r="M92" s="161" t="n">
        <f aca="false">M73</f>
        <v>41.9664</v>
      </c>
      <c r="N92" s="162" t="n">
        <f aca="false">N73</f>
        <v>43.162</v>
      </c>
      <c r="O92" s="160" t="n">
        <f aca="false">O73</f>
        <v>30813.64</v>
      </c>
      <c r="P92" s="161" t="n">
        <f aca="false">P73</f>
        <v>125.754</v>
      </c>
      <c r="Q92" s="162" t="n">
        <f aca="false">Q73</f>
        <v>8.55934444444445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4</v>
      </c>
      <c r="AA92" s="163" t="n">
        <f aca="false">AA73</f>
        <v>755.80768</v>
      </c>
      <c r="AB92" s="164" t="n">
        <f aca="false">K92/AA92-1</f>
        <v>-0.0255341147102396</v>
      </c>
      <c r="AC92" s="114"/>
      <c r="AD92" s="160" t="n">
        <f aca="false">AD73</f>
        <v>1506.2304</v>
      </c>
      <c r="AE92" s="161" t="n">
        <f aca="false">AE73</f>
        <v>40.1804</v>
      </c>
      <c r="AF92" s="161" t="n">
        <f aca="false">AF73</f>
        <v>42.2826</v>
      </c>
      <c r="AG92" s="162" t="n">
        <f aca="false">AG73</f>
        <v>43.2792</v>
      </c>
      <c r="AH92" s="114"/>
      <c r="AI92" s="160" t="n">
        <f aca="false">F92/AD92</f>
        <v>1.25446890462442</v>
      </c>
      <c r="AJ92" s="162" t="n">
        <f aca="false">K92/AD92</f>
        <v>0.488974860685324</v>
      </c>
      <c r="AL92" s="165" t="n">
        <f aca="false">AD92+F92</f>
        <v>3395.7496</v>
      </c>
      <c r="AN92" s="165" t="n">
        <f aca="false">AD92+K92</f>
        <v>2242.7392</v>
      </c>
      <c r="AP92" s="165" t="n">
        <f aca="false">AA92+AD92</f>
        <v>2262.03808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0</v>
      </c>
      <c r="E93" s="125" t="n">
        <v>32</v>
      </c>
      <c r="F93" s="160" t="n">
        <f aca="false">F77</f>
        <v>1068.7152</v>
      </c>
      <c r="G93" s="161" t="n">
        <f aca="false">G77</f>
        <v>37.4538</v>
      </c>
      <c r="H93" s="161" t="n">
        <f aca="false">H77</f>
        <v>40.933</v>
      </c>
      <c r="I93" s="162" t="n">
        <f aca="false">I77</f>
        <v>42.0946</v>
      </c>
      <c r="J93" s="114"/>
      <c r="K93" s="160" t="n">
        <f aca="false">K77</f>
        <v>427.1872</v>
      </c>
      <c r="L93" s="161" t="n">
        <f aca="false">L77</f>
        <v>37.9535</v>
      </c>
      <c r="M93" s="161" t="n">
        <f aca="false">M77</f>
        <v>41.2109</v>
      </c>
      <c r="N93" s="162" t="n">
        <f aca="false">N77</f>
        <v>42.2564</v>
      </c>
      <c r="O93" s="160" t="n">
        <f aca="false">O77</f>
        <v>28079.14</v>
      </c>
      <c r="P93" s="161" t="n">
        <f aca="false">P77</f>
        <v>120.356</v>
      </c>
      <c r="Q93" s="162" t="n">
        <f aca="false">Q77</f>
        <v>7.79976111111111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4</v>
      </c>
      <c r="AA93" s="163" t="n">
        <f aca="false">AA77</f>
        <v>427.48608</v>
      </c>
      <c r="AB93" s="164" t="n">
        <f aca="false">K93/AA93-1</f>
        <v>-0.000699157268466033</v>
      </c>
      <c r="AC93" s="114"/>
      <c r="AD93" s="160" t="n">
        <f aca="false">AD77</f>
        <v>849.9344</v>
      </c>
      <c r="AE93" s="161" t="n">
        <f aca="false">AE77</f>
        <v>37.8304</v>
      </c>
      <c r="AF93" s="161" t="n">
        <f aca="false">AF77</f>
        <v>41.2689</v>
      </c>
      <c r="AG93" s="162" t="n">
        <f aca="false">AG77</f>
        <v>42.3182</v>
      </c>
      <c r="AH93" s="114"/>
      <c r="AI93" s="160" t="n">
        <f aca="false">F93/AD93</f>
        <v>1.25740904239198</v>
      </c>
      <c r="AJ93" s="162" t="n">
        <f aca="false">K93/AD93</f>
        <v>0.502611966288222</v>
      </c>
      <c r="AL93" s="165" t="n">
        <f aca="false">AD93+F93</f>
        <v>1918.6496</v>
      </c>
      <c r="AN93" s="165" t="n">
        <f aca="false">AD93+K93</f>
        <v>1277.1216</v>
      </c>
      <c r="AP93" s="165" t="n">
        <f aca="false">AA93+AD93</f>
        <v>1277.42048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4</v>
      </c>
      <c r="E94" s="137" t="n">
        <v>34</v>
      </c>
      <c r="F94" s="166" t="n">
        <f aca="false">F81</f>
        <v>621.6656</v>
      </c>
      <c r="G94" s="167" t="n">
        <f aca="false">G81</f>
        <v>35.5584</v>
      </c>
      <c r="H94" s="167" t="n">
        <f aca="false">H81</f>
        <v>40.198</v>
      </c>
      <c r="I94" s="168" t="n">
        <f aca="false">I81</f>
        <v>41.3758</v>
      </c>
      <c r="J94" s="114"/>
      <c r="K94" s="166" t="n">
        <f aca="false">K81</f>
        <v>247.8856</v>
      </c>
      <c r="L94" s="167" t="n">
        <f aca="false">L81</f>
        <v>35.931</v>
      </c>
      <c r="M94" s="167" t="n">
        <f aca="false">M81</f>
        <v>40.4067</v>
      </c>
      <c r="N94" s="168" t="n">
        <f aca="false">N81</f>
        <v>41.529</v>
      </c>
      <c r="O94" s="166" t="n">
        <f aca="false">O81</f>
        <v>25036.43</v>
      </c>
      <c r="P94" s="167" t="n">
        <f aca="false">P81</f>
        <v>116.425</v>
      </c>
      <c r="Q94" s="168" t="n">
        <f aca="false">Q81</f>
        <v>6.95456388888889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4</v>
      </c>
      <c r="AA94" s="169" t="n">
        <f aca="false">AA81</f>
        <v>248.66624</v>
      </c>
      <c r="AB94" s="164" t="n">
        <f aca="false">K94/AA94-1</f>
        <v>-0.00313930833554243</v>
      </c>
      <c r="AC94" s="114"/>
      <c r="AD94" s="166" t="n">
        <f aca="false">AD81</f>
        <v>473.2936</v>
      </c>
      <c r="AE94" s="167" t="n">
        <f aca="false">AE81</f>
        <v>35.5226</v>
      </c>
      <c r="AF94" s="167" t="n">
        <f aca="false">AF81</f>
        <v>40.287</v>
      </c>
      <c r="AG94" s="168" t="n">
        <f aca="false">AG81</f>
        <v>41.4963</v>
      </c>
      <c r="AH94" s="114"/>
      <c r="AI94" s="166" t="n">
        <f aca="false">F94/AD94</f>
        <v>1.3134882871858</v>
      </c>
      <c r="AJ94" s="168" t="n">
        <f aca="false">K94/AD94</f>
        <v>0.523745936982879</v>
      </c>
      <c r="AL94" s="170" t="n">
        <f aca="false">AD94+F94</f>
        <v>1094.9592</v>
      </c>
      <c r="AN94" s="170" t="n">
        <f aca="false">AD94+K94</f>
        <v>721.1792</v>
      </c>
      <c r="AP94" s="170" t="n">
        <f aca="false">AA94+AD94</f>
        <v>721.95984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110" t="n">
        <v>22</v>
      </c>
      <c r="E95" s="110" t="n">
        <v>26</v>
      </c>
      <c r="F95" s="154" t="n">
        <f aca="false">F70</f>
        <v>2523.828</v>
      </c>
      <c r="G95" s="155" t="n">
        <f aca="false">G70</f>
        <v>40.1609</v>
      </c>
      <c r="H95" s="155" t="n">
        <f aca="false">H70</f>
        <v>42.3686</v>
      </c>
      <c r="I95" s="156" t="n">
        <f aca="false">I70</f>
        <v>43.7328</v>
      </c>
      <c r="J95" s="114"/>
      <c r="K95" s="154" t="n">
        <f aca="false">K70</f>
        <v>625.9048</v>
      </c>
      <c r="L95" s="155" t="n">
        <f aca="false">L70</f>
        <v>40.8791</v>
      </c>
      <c r="M95" s="155" t="n">
        <f aca="false">M70</f>
        <v>42.7194</v>
      </c>
      <c r="N95" s="156" t="n">
        <f aca="false">N70</f>
        <v>44.0547</v>
      </c>
      <c r="O95" s="154" t="n">
        <f aca="false">O70</f>
        <v>32872.39</v>
      </c>
      <c r="P95" s="155" t="n">
        <f aca="false">P70</f>
        <v>130.028</v>
      </c>
      <c r="Q95" s="156" t="n">
        <f aca="false">Q70</f>
        <v>9.13121944444444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25</v>
      </c>
      <c r="AA95" s="157" t="n">
        <f aca="false">AA70</f>
        <v>630.957</v>
      </c>
      <c r="AB95" s="158" t="n">
        <f aca="false">K95/AA95-1</f>
        <v>-0.00800720175859837</v>
      </c>
      <c r="AC95" s="114"/>
      <c r="AD95" s="154" t="n">
        <f aca="false">AD70</f>
        <v>2731.0904</v>
      </c>
      <c r="AE95" s="155" t="n">
        <f aca="false">AE70</f>
        <v>42.5002</v>
      </c>
      <c r="AF95" s="155" t="n">
        <f aca="false">AF70</f>
        <v>43.6858</v>
      </c>
      <c r="AG95" s="156" t="n">
        <f aca="false">AG70</f>
        <v>44.811</v>
      </c>
      <c r="AH95" s="114"/>
      <c r="AI95" s="154" t="n">
        <f aca="false">F95/AD95</f>
        <v>0.924110018474672</v>
      </c>
      <c r="AJ95" s="156" t="n">
        <f aca="false">K95/AD95</f>
        <v>0.229177620777401</v>
      </c>
      <c r="AL95" s="159" t="n">
        <f aca="false">AD95+F95</f>
        <v>5254.9184</v>
      </c>
      <c r="AN95" s="159" t="n">
        <f aca="false">AD95+K95</f>
        <v>3356.9952</v>
      </c>
      <c r="AP95" s="159" t="n">
        <f aca="false">AA95+AD95</f>
        <v>3362.0474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26</v>
      </c>
      <c r="E96" s="125" t="n">
        <v>30</v>
      </c>
      <c r="F96" s="160" t="n">
        <f aca="false">F74</f>
        <v>1433.0512</v>
      </c>
      <c r="G96" s="161" t="n">
        <f aca="false">G74</f>
        <v>38.4253</v>
      </c>
      <c r="H96" s="161" t="n">
        <f aca="false">H74</f>
        <v>41.4946</v>
      </c>
      <c r="I96" s="162" t="n">
        <f aca="false">I74</f>
        <v>42.6936</v>
      </c>
      <c r="J96" s="114"/>
      <c r="K96" s="160" t="n">
        <f aca="false">K74</f>
        <v>352.3632</v>
      </c>
      <c r="L96" s="161" t="n">
        <f aca="false">L74</f>
        <v>39.2618</v>
      </c>
      <c r="M96" s="161" t="n">
        <f aca="false">M74</f>
        <v>41.7516</v>
      </c>
      <c r="N96" s="162" t="n">
        <f aca="false">N74</f>
        <v>42.9277</v>
      </c>
      <c r="O96" s="160" t="n">
        <f aca="false">O74</f>
        <v>30015.86</v>
      </c>
      <c r="P96" s="161" t="n">
        <f aca="false">P74</f>
        <v>125.426</v>
      </c>
      <c r="Q96" s="162" t="n">
        <f aca="false">Q74</f>
        <v>8.33773888888889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25</v>
      </c>
      <c r="AA96" s="163" t="n">
        <f aca="false">AA74</f>
        <v>358.2628</v>
      </c>
      <c r="AB96" s="164" t="n">
        <f aca="false">K96/AA96-1</f>
        <v>-0.0164672413658354</v>
      </c>
      <c r="AC96" s="114"/>
      <c r="AD96" s="160" t="n">
        <f aca="false">AD74</f>
        <v>1506.2304</v>
      </c>
      <c r="AE96" s="161" t="n">
        <f aca="false">AE74</f>
        <v>40.1804</v>
      </c>
      <c r="AF96" s="161" t="n">
        <f aca="false">AF74</f>
        <v>42.2826</v>
      </c>
      <c r="AG96" s="162" t="n">
        <f aca="false">AG74</f>
        <v>43.2792</v>
      </c>
      <c r="AH96" s="114"/>
      <c r="AI96" s="160" t="n">
        <f aca="false">F96/AD96</f>
        <v>0.951415666554068</v>
      </c>
      <c r="AJ96" s="162" t="n">
        <f aca="false">K96/AD96</f>
        <v>0.233937118783421</v>
      </c>
      <c r="AL96" s="165" t="n">
        <f aca="false">AD96+F96</f>
        <v>2939.2816</v>
      </c>
      <c r="AN96" s="165" t="n">
        <f aca="false">AD96+K96</f>
        <v>1858.5936</v>
      </c>
      <c r="AP96" s="165" t="n">
        <f aca="false">AA96+AD96</f>
        <v>1864.4932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0</v>
      </c>
      <c r="E97" s="125" t="n">
        <v>34</v>
      </c>
      <c r="F97" s="160" t="n">
        <f aca="false">F78</f>
        <v>814.4944</v>
      </c>
      <c r="G97" s="161" t="n">
        <f aca="false">G78</f>
        <v>36.4921</v>
      </c>
      <c r="H97" s="161" t="n">
        <f aca="false">H78</f>
        <v>40.6088</v>
      </c>
      <c r="I97" s="162" t="n">
        <f aca="false">I78</f>
        <v>41.7819</v>
      </c>
      <c r="J97" s="114"/>
      <c r="K97" s="160" t="n">
        <f aca="false">K78</f>
        <v>199.6248</v>
      </c>
      <c r="L97" s="161" t="n">
        <f aca="false">L78</f>
        <v>37.3258</v>
      </c>
      <c r="M97" s="161" t="n">
        <f aca="false">M78</f>
        <v>41.0979</v>
      </c>
      <c r="N97" s="162" t="n">
        <f aca="false">N78</f>
        <v>42.1767</v>
      </c>
      <c r="O97" s="160" t="n">
        <f aca="false">O78</f>
        <v>27676.02</v>
      </c>
      <c r="P97" s="161" t="n">
        <f aca="false">P78</f>
        <v>120.028</v>
      </c>
      <c r="Q97" s="162" t="n">
        <f aca="false">Q78</f>
        <v>7.68778333333333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25</v>
      </c>
      <c r="AA97" s="163" t="n">
        <f aca="false">AA78</f>
        <v>203.6236</v>
      </c>
      <c r="AB97" s="164" t="n">
        <f aca="false">K97/AA97-1</f>
        <v>-0.0196381951797336</v>
      </c>
      <c r="AC97" s="114"/>
      <c r="AD97" s="160" t="n">
        <f aca="false">AD78</f>
        <v>849.9344</v>
      </c>
      <c r="AE97" s="161" t="n">
        <f aca="false">AE78</f>
        <v>37.8304</v>
      </c>
      <c r="AF97" s="161" t="n">
        <f aca="false">AF78</f>
        <v>41.2689</v>
      </c>
      <c r="AG97" s="162" t="n">
        <f aca="false">AG78</f>
        <v>42.3182</v>
      </c>
      <c r="AH97" s="114"/>
      <c r="AI97" s="160" t="n">
        <f aca="false">F97/AD97</f>
        <v>0.958302664299739</v>
      </c>
      <c r="AJ97" s="162" t="n">
        <f aca="false">K97/AD97</f>
        <v>0.23487083238424</v>
      </c>
      <c r="AL97" s="165" t="n">
        <f aca="false">AD97+F97</f>
        <v>1664.4288</v>
      </c>
      <c r="AN97" s="165" t="n">
        <f aca="false">AD97+K97</f>
        <v>1049.5592</v>
      </c>
      <c r="AP97" s="165" t="n">
        <f aca="false">AA97+AD97</f>
        <v>1053.558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4</v>
      </c>
      <c r="E98" s="137" t="n">
        <v>38</v>
      </c>
      <c r="F98" s="166" t="n">
        <f aca="false">F82</f>
        <v>472.8624</v>
      </c>
      <c r="G98" s="167" t="n">
        <f aca="false">G82</f>
        <v>34.5931</v>
      </c>
      <c r="H98" s="167" t="n">
        <f aca="false">H82</f>
        <v>39.9097</v>
      </c>
      <c r="I98" s="168" t="n">
        <f aca="false">I82</f>
        <v>41.1211</v>
      </c>
      <c r="J98" s="114"/>
      <c r="K98" s="166" t="n">
        <f aca="false">K82</f>
        <v>117.7672</v>
      </c>
      <c r="L98" s="167" t="n">
        <f aca="false">L82</f>
        <v>35.2893</v>
      </c>
      <c r="M98" s="167" t="n">
        <f aca="false">M82</f>
        <v>40.322</v>
      </c>
      <c r="N98" s="168" t="n">
        <f aca="false">N82</f>
        <v>41.5068</v>
      </c>
      <c r="O98" s="166" t="n">
        <f aca="false">O82</f>
        <v>23430.49</v>
      </c>
      <c r="P98" s="167" t="n">
        <f aca="false">P82</f>
        <v>115.769</v>
      </c>
      <c r="Q98" s="168" t="n">
        <f aca="false">Q82</f>
        <v>6.50846944444445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25</v>
      </c>
      <c r="AA98" s="169" t="n">
        <f aca="false">AA82</f>
        <v>118.2156</v>
      </c>
      <c r="AB98" s="164" t="n">
        <f aca="false">K98/AA98-1</f>
        <v>-0.00379306961179393</v>
      </c>
      <c r="AC98" s="114"/>
      <c r="AD98" s="166" t="n">
        <f aca="false">AD82</f>
        <v>473.2936</v>
      </c>
      <c r="AE98" s="167" t="n">
        <f aca="false">AE82</f>
        <v>35.5226</v>
      </c>
      <c r="AF98" s="167" t="n">
        <f aca="false">AF82</f>
        <v>40.287</v>
      </c>
      <c r="AG98" s="168" t="n">
        <f aca="false">AG82</f>
        <v>41.4963</v>
      </c>
      <c r="AH98" s="114"/>
      <c r="AI98" s="166" t="n">
        <f aca="false">F98/AD98</f>
        <v>0.999088937606593</v>
      </c>
      <c r="AJ98" s="168" t="n">
        <f aca="false">K98/AD98</f>
        <v>0.24882483092947</v>
      </c>
      <c r="AL98" s="170" t="n">
        <f aca="false">AD98+F98</f>
        <v>946.156</v>
      </c>
      <c r="AN98" s="170" t="n">
        <f aca="false">AD98+K98</f>
        <v>591.0608</v>
      </c>
      <c r="AP98" s="170" t="n">
        <f aca="false">AA98+AD98</f>
        <v>591.5092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110" t="n">
        <v>22</v>
      </c>
      <c r="E99" s="92" t="n">
        <v>20</v>
      </c>
      <c r="F99" s="147" t="n">
        <v>10930.6184</v>
      </c>
      <c r="G99" s="148" t="n">
        <v>40.9642</v>
      </c>
      <c r="H99" s="148" t="n">
        <v>43.0287</v>
      </c>
      <c r="I99" s="115" t="n">
        <v>44.6302</v>
      </c>
      <c r="J99" s="114"/>
      <c r="K99" s="111" t="n">
        <v>8612.3816</v>
      </c>
      <c r="L99" s="112" t="n">
        <v>41.1071</v>
      </c>
      <c r="M99" s="112" t="n">
        <v>43.0566</v>
      </c>
      <c r="N99" s="113" t="n">
        <v>44.7055</v>
      </c>
      <c r="O99" s="111" t="n">
        <v>36654.48</v>
      </c>
      <c r="P99" s="112" t="n">
        <v>143.112</v>
      </c>
      <c r="Q99" s="115" t="n">
        <f aca="false">O99/3600</f>
        <v>10.1818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8</v>
      </c>
      <c r="AA99" s="112" t="n">
        <f aca="false">F99*Z99</f>
        <v>8744.49472</v>
      </c>
      <c r="AB99" s="119" t="n">
        <f aca="false">K99/AA99-1</f>
        <v>-0.015108147952544</v>
      </c>
      <c r="AC99" s="114"/>
      <c r="AD99" s="133" t="n">
        <v>3714.5192</v>
      </c>
      <c r="AE99" s="134" t="n">
        <v>40.5774</v>
      </c>
      <c r="AF99" s="134" t="n">
        <v>42.4431</v>
      </c>
      <c r="AG99" s="135" t="n">
        <v>43.6754</v>
      </c>
      <c r="AH99" s="114"/>
      <c r="AI99" s="133" t="n">
        <f aca="false">F99/AD99</f>
        <v>2.94267381899655</v>
      </c>
      <c r="AJ99" s="135" t="n">
        <f aca="false">K99/AD99</f>
        <v>2.31857237405046</v>
      </c>
      <c r="AL99" s="123" t="n">
        <f aca="false">AD99+F99</f>
        <v>14645.1376</v>
      </c>
      <c r="AN99" s="123" t="n">
        <f aca="false">AD99+K99</f>
        <v>12326.9008</v>
      </c>
      <c r="AP99" s="123" t="n">
        <f aca="false">AA99+AD99</f>
        <v>12459.01392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125" t="n">
        <v>22</v>
      </c>
      <c r="E100" s="92" t="n">
        <v>22</v>
      </c>
      <c r="F100" s="149" t="n">
        <v>7627.84</v>
      </c>
      <c r="G100" s="150" t="n">
        <v>40.0519</v>
      </c>
      <c r="H100" s="150" t="n">
        <v>42.3614</v>
      </c>
      <c r="I100" s="129" t="n">
        <v>43.7506</v>
      </c>
      <c r="J100" s="114"/>
      <c r="K100" s="126" t="n">
        <v>4933.392</v>
      </c>
      <c r="L100" s="127" t="n">
        <v>40.0947</v>
      </c>
      <c r="M100" s="127" t="n">
        <v>42.1952</v>
      </c>
      <c r="N100" s="128" t="n">
        <v>43.5796</v>
      </c>
      <c r="O100" s="126" t="n">
        <v>34189</v>
      </c>
      <c r="P100" s="127" t="n">
        <v>137.516</v>
      </c>
      <c r="Q100" s="129" t="n">
        <f aca="false">O100/3600</f>
        <v>9.49694444444445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65</v>
      </c>
      <c r="AA100" s="127" t="n">
        <f aca="false">F100*Z100</f>
        <v>4958.096</v>
      </c>
      <c r="AB100" s="131" t="n">
        <f aca="false">K100/AA100-1</f>
        <v>-0.00498255782058288</v>
      </c>
      <c r="AC100" s="114"/>
      <c r="AD100" s="149" t="n">
        <f aca="false">AD99</f>
        <v>3714.5192</v>
      </c>
      <c r="AE100" s="150" t="n">
        <f aca="false">AE99</f>
        <v>40.5774</v>
      </c>
      <c r="AF100" s="150" t="n">
        <f aca="false">AF99</f>
        <v>42.4431</v>
      </c>
      <c r="AG100" s="129" t="n">
        <f aca="false">AG99</f>
        <v>43.6754</v>
      </c>
      <c r="AH100" s="114"/>
      <c r="AI100" s="149" t="n">
        <f aca="false">F100/AD100</f>
        <v>2.05352014333376</v>
      </c>
      <c r="AJ100" s="129" t="n">
        <f aca="false">K100/AD100</f>
        <v>1.32813743431451</v>
      </c>
      <c r="AL100" s="132" t="n">
        <f aca="false">AD100+F100</f>
        <v>11342.3592</v>
      </c>
      <c r="AN100" s="132" t="n">
        <f aca="false">AD100+K100</f>
        <v>8647.9112</v>
      </c>
      <c r="AP100" s="132" t="n">
        <f aca="false">AA100+AD100</f>
        <v>8672.6152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125" t="n">
        <v>22</v>
      </c>
      <c r="E101" s="92" t="n">
        <v>24</v>
      </c>
      <c r="F101" s="149" t="n">
        <v>5397.1224</v>
      </c>
      <c r="G101" s="150" t="n">
        <v>39.0691</v>
      </c>
      <c r="H101" s="150" t="n">
        <v>41.6362</v>
      </c>
      <c r="I101" s="129" t="n">
        <v>42.8388</v>
      </c>
      <c r="J101" s="114"/>
      <c r="K101" s="126" t="n">
        <v>2117.2624</v>
      </c>
      <c r="L101" s="134" t="n">
        <v>38.9046</v>
      </c>
      <c r="M101" s="134" t="n">
        <v>41.2756</v>
      </c>
      <c r="N101" s="135" t="n">
        <v>42.3554</v>
      </c>
      <c r="O101" s="133" t="n">
        <v>32688.02</v>
      </c>
      <c r="P101" s="134" t="n">
        <v>135.207</v>
      </c>
      <c r="Q101" s="129" t="n">
        <f aca="false">O101/3600</f>
        <v>9.08000555555556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4</v>
      </c>
      <c r="AA101" s="127" t="n">
        <f aca="false">F101*Z101</f>
        <v>2158.84896</v>
      </c>
      <c r="AB101" s="131" t="n">
        <f aca="false">K101/AA101-1</f>
        <v>-0.0192633022367624</v>
      </c>
      <c r="AC101" s="114"/>
      <c r="AD101" s="149" t="n">
        <f aca="false">AD100</f>
        <v>3714.5192</v>
      </c>
      <c r="AE101" s="150" t="n">
        <f aca="false">AE100</f>
        <v>40.5774</v>
      </c>
      <c r="AF101" s="150" t="n">
        <f aca="false">AF100</f>
        <v>42.4431</v>
      </c>
      <c r="AG101" s="129" t="n">
        <f aca="false">AG100</f>
        <v>43.6754</v>
      </c>
      <c r="AH101" s="114"/>
      <c r="AI101" s="149" t="n">
        <f aca="false">F101/AD101</f>
        <v>1.45298007882151</v>
      </c>
      <c r="AJ101" s="129" t="n">
        <f aca="false">K101/AD101</f>
        <v>0.569996353767669</v>
      </c>
      <c r="AL101" s="132" t="n">
        <f aca="false">AD101+F101</f>
        <v>9111.6416</v>
      </c>
      <c r="AN101" s="132" t="n">
        <f aca="false">AD101+K101</f>
        <v>5831.7816</v>
      </c>
      <c r="AP101" s="132" t="n">
        <f aca="false">AA101+AD101</f>
        <v>5873.36816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137" t="n">
        <v>22</v>
      </c>
      <c r="E102" s="137" t="n">
        <v>26</v>
      </c>
      <c r="F102" s="151" t="n">
        <v>3890.512</v>
      </c>
      <c r="G102" s="152" t="n">
        <v>38.0419</v>
      </c>
      <c r="H102" s="152" t="n">
        <v>40.8429</v>
      </c>
      <c r="I102" s="141" t="n">
        <v>41.9098</v>
      </c>
      <c r="J102" s="114"/>
      <c r="K102" s="138" t="n">
        <v>943.912</v>
      </c>
      <c r="L102" s="134" t="n">
        <v>38.1919</v>
      </c>
      <c r="M102" s="134" t="n">
        <v>40.8136</v>
      </c>
      <c r="N102" s="135" t="n">
        <v>41.7816</v>
      </c>
      <c r="O102" s="139" t="n">
        <v>32056.61</v>
      </c>
      <c r="P102" s="140" t="n">
        <v>134.427</v>
      </c>
      <c r="Q102" s="141" t="n">
        <f aca="false">O102/3600</f>
        <v>8.90461388888889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25</v>
      </c>
      <c r="AA102" s="145" t="n">
        <f aca="false">F102*Z102</f>
        <v>972.628</v>
      </c>
      <c r="AB102" s="131" t="n">
        <f aca="false">K102/AA102-1</f>
        <v>-0.0295241346126165</v>
      </c>
      <c r="AC102" s="114"/>
      <c r="AD102" s="151" t="n">
        <f aca="false">AD101</f>
        <v>3714.5192</v>
      </c>
      <c r="AE102" s="152" t="n">
        <f aca="false">AE101</f>
        <v>40.5774</v>
      </c>
      <c r="AF102" s="152" t="n">
        <f aca="false">AF101</f>
        <v>42.4431</v>
      </c>
      <c r="AG102" s="141" t="n">
        <f aca="false">AG101</f>
        <v>43.6754</v>
      </c>
      <c r="AH102" s="114"/>
      <c r="AI102" s="151" t="n">
        <f aca="false">F102/AD102</f>
        <v>1.04737969856233</v>
      </c>
      <c r="AJ102" s="141" t="n">
        <f aca="false">K102/AD102</f>
        <v>0.254114179837864</v>
      </c>
      <c r="AL102" s="171" t="n">
        <f aca="false">AD102+F102</f>
        <v>7605.0312</v>
      </c>
      <c r="AN102" s="171" t="n">
        <f aca="false">AD102+K102</f>
        <v>4658.4312</v>
      </c>
      <c r="AP102" s="171" t="n">
        <f aca="false">AA102+AD102</f>
        <v>4687.1472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110" t="n">
        <v>26</v>
      </c>
      <c r="E103" s="92" t="n">
        <v>24</v>
      </c>
      <c r="F103" s="147" t="n">
        <v>5397.1224</v>
      </c>
      <c r="G103" s="148" t="n">
        <v>39.0691</v>
      </c>
      <c r="H103" s="148" t="n">
        <v>41.6362</v>
      </c>
      <c r="I103" s="115" t="n">
        <v>42.8388</v>
      </c>
      <c r="J103" s="114"/>
      <c r="K103" s="111" t="n">
        <v>4315.7984</v>
      </c>
      <c r="L103" s="148" t="n">
        <v>39.3424</v>
      </c>
      <c r="M103" s="148" t="n">
        <v>41.5502</v>
      </c>
      <c r="N103" s="115" t="n">
        <v>42.6721</v>
      </c>
      <c r="O103" s="111" t="n">
        <v>32782.49</v>
      </c>
      <c r="P103" s="112" t="n">
        <v>129.841</v>
      </c>
      <c r="Q103" s="115" t="n">
        <f aca="false">O103/3600</f>
        <v>9.10624722222222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8</v>
      </c>
      <c r="AA103" s="112" t="n">
        <f aca="false">F103*Z103</f>
        <v>4317.69792</v>
      </c>
      <c r="AB103" s="119" t="n">
        <f aca="false">K103/AA103-1</f>
        <v>-0.000439938141851504</v>
      </c>
      <c r="AC103" s="114"/>
      <c r="AD103" s="133" t="n">
        <v>2026.5616</v>
      </c>
      <c r="AE103" s="134" t="n">
        <v>38.0308</v>
      </c>
      <c r="AF103" s="134" t="n">
        <v>40.6354</v>
      </c>
      <c r="AG103" s="135" t="n">
        <v>41.8695</v>
      </c>
      <c r="AH103" s="114"/>
      <c r="AI103" s="133" t="n">
        <f aca="false">F103/AD103</f>
        <v>2.66319188126332</v>
      </c>
      <c r="AJ103" s="135" t="n">
        <f aca="false">K103/AD103</f>
        <v>2.12961619326055</v>
      </c>
      <c r="AL103" s="123" t="n">
        <f aca="false">AD103+F103</f>
        <v>7423.684</v>
      </c>
      <c r="AN103" s="123" t="n">
        <f aca="false">AD103+K103</f>
        <v>6342.36</v>
      </c>
      <c r="AP103" s="123" t="n">
        <f aca="false">AA103+AD103</f>
        <v>6344.25952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125" t="n">
        <v>26</v>
      </c>
      <c r="E104" s="92" t="n">
        <v>26</v>
      </c>
      <c r="F104" s="149" t="n">
        <v>3890.512</v>
      </c>
      <c r="G104" s="150" t="n">
        <v>38.0419</v>
      </c>
      <c r="H104" s="150" t="n">
        <v>40.8429</v>
      </c>
      <c r="I104" s="129" t="n">
        <v>41.9098</v>
      </c>
      <c r="J104" s="114"/>
      <c r="K104" s="126" t="n">
        <v>2528.1576</v>
      </c>
      <c r="L104" s="150" t="n">
        <v>38.2291</v>
      </c>
      <c r="M104" s="150" t="n">
        <v>40.8191</v>
      </c>
      <c r="N104" s="129" t="n">
        <v>41.8667</v>
      </c>
      <c r="O104" s="126" t="n">
        <v>31370.14</v>
      </c>
      <c r="P104" s="127" t="n">
        <v>128.25</v>
      </c>
      <c r="Q104" s="129" t="n">
        <f aca="false">O104/3600</f>
        <v>8.71392777777778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65</v>
      </c>
      <c r="AA104" s="127" t="n">
        <f aca="false">F104*Z104</f>
        <v>2528.8328</v>
      </c>
      <c r="AB104" s="131" t="n">
        <f aca="false">K104/AA104-1</f>
        <v>-0.000267000649469606</v>
      </c>
      <c r="AC104" s="114"/>
      <c r="AD104" s="149" t="n">
        <f aca="false">AD103</f>
        <v>2026.5616</v>
      </c>
      <c r="AE104" s="150" t="n">
        <f aca="false">AE103</f>
        <v>38.0308</v>
      </c>
      <c r="AF104" s="150" t="n">
        <f aca="false">AF103</f>
        <v>40.6354</v>
      </c>
      <c r="AG104" s="129" t="n">
        <f aca="false">AG103</f>
        <v>41.8695</v>
      </c>
      <c r="AH104" s="114"/>
      <c r="AI104" s="149" t="n">
        <f aca="false">F104/AD104</f>
        <v>1.91976005071842</v>
      </c>
      <c r="AJ104" s="129" t="n">
        <f aca="false">K104/AD104</f>
        <v>1.24751085779973</v>
      </c>
      <c r="AL104" s="132" t="n">
        <f aca="false">AD104+F104</f>
        <v>5917.0736</v>
      </c>
      <c r="AN104" s="132" t="n">
        <f aca="false">AD104+K104</f>
        <v>4554.7192</v>
      </c>
      <c r="AP104" s="132" t="n">
        <f aca="false">AA104+AD104</f>
        <v>4555.3944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125" t="n">
        <v>26</v>
      </c>
      <c r="E105" s="92" t="n">
        <v>28</v>
      </c>
      <c r="F105" s="149" t="n">
        <v>2849.596</v>
      </c>
      <c r="G105" s="150" t="n">
        <v>37.0371</v>
      </c>
      <c r="H105" s="150" t="n">
        <v>40.1032</v>
      </c>
      <c r="I105" s="129" t="n">
        <v>41.1062</v>
      </c>
      <c r="J105" s="114"/>
      <c r="K105" s="126" t="n">
        <v>1127.1856</v>
      </c>
      <c r="L105" s="150" t="n">
        <v>37.0332</v>
      </c>
      <c r="M105" s="150" t="n">
        <v>39.9881</v>
      </c>
      <c r="N105" s="129" t="n">
        <v>40.9239</v>
      </c>
      <c r="O105" s="133" t="n">
        <v>29946.77</v>
      </c>
      <c r="P105" s="134" t="n">
        <v>126.861</v>
      </c>
      <c r="Q105" s="129" t="n">
        <f aca="false">O105/3600</f>
        <v>8.31854722222222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4</v>
      </c>
      <c r="AA105" s="127" t="n">
        <f aca="false">F105*Z105</f>
        <v>1139.8384</v>
      </c>
      <c r="AB105" s="131" t="n">
        <f aca="false">K105/AA105-1</f>
        <v>-0.0111005209159475</v>
      </c>
      <c r="AC105" s="114"/>
      <c r="AD105" s="149" t="n">
        <f aca="false">AD104</f>
        <v>2026.5616</v>
      </c>
      <c r="AE105" s="150" t="n">
        <f aca="false">AE104</f>
        <v>38.0308</v>
      </c>
      <c r="AF105" s="150" t="n">
        <f aca="false">AF104</f>
        <v>40.6354</v>
      </c>
      <c r="AG105" s="129" t="n">
        <f aca="false">AG104</f>
        <v>41.8695</v>
      </c>
      <c r="AH105" s="114"/>
      <c r="AI105" s="149" t="n">
        <f aca="false">F105/AD105</f>
        <v>1.40612355430005</v>
      </c>
      <c r="AJ105" s="129" t="n">
        <f aca="false">K105/AD105</f>
        <v>0.556205940150055</v>
      </c>
      <c r="AL105" s="132" t="n">
        <f aca="false">AD105+F105</f>
        <v>4876.1576</v>
      </c>
      <c r="AN105" s="132" t="n">
        <f aca="false">AD105+K105</f>
        <v>3153.7472</v>
      </c>
      <c r="AP105" s="132" t="n">
        <f aca="false">AA105+AD105</f>
        <v>3166.4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137" t="n">
        <v>26</v>
      </c>
      <c r="E106" s="137" t="n">
        <v>30</v>
      </c>
      <c r="F106" s="151" t="n">
        <v>2119.456</v>
      </c>
      <c r="G106" s="152" t="n">
        <v>36.0043</v>
      </c>
      <c r="H106" s="152" t="n">
        <v>39.6648</v>
      </c>
      <c r="I106" s="141" t="n">
        <v>40.6782</v>
      </c>
      <c r="J106" s="114"/>
      <c r="K106" s="138" t="n">
        <v>516.3328</v>
      </c>
      <c r="L106" s="152" t="n">
        <v>36.3264</v>
      </c>
      <c r="M106" s="152" t="n">
        <v>39.712</v>
      </c>
      <c r="N106" s="141" t="n">
        <v>40.6667</v>
      </c>
      <c r="O106" s="139" t="n">
        <v>30039.05</v>
      </c>
      <c r="P106" s="140" t="n">
        <v>126.502</v>
      </c>
      <c r="Q106" s="141" t="n">
        <f aca="false">O106/3600</f>
        <v>8.34418055555556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25</v>
      </c>
      <c r="AA106" s="145" t="n">
        <f aca="false">F106*Z106</f>
        <v>529.864</v>
      </c>
      <c r="AB106" s="131" t="n">
        <f aca="false">K106/AA106-1</f>
        <v>-0.0255371189588272</v>
      </c>
      <c r="AC106" s="114"/>
      <c r="AD106" s="151" t="n">
        <f aca="false">AD105</f>
        <v>2026.5616</v>
      </c>
      <c r="AE106" s="152" t="n">
        <f aca="false">AE105</f>
        <v>38.0308</v>
      </c>
      <c r="AF106" s="152" t="n">
        <f aca="false">AF105</f>
        <v>40.6354</v>
      </c>
      <c r="AG106" s="141" t="n">
        <f aca="false">AG105</f>
        <v>41.8695</v>
      </c>
      <c r="AH106" s="114"/>
      <c r="AI106" s="151" t="n">
        <f aca="false">F106/AD106</f>
        <v>1.04583842899224</v>
      </c>
      <c r="AJ106" s="141" t="n">
        <f aca="false">K106/AD106</f>
        <v>0.254782682154838</v>
      </c>
      <c r="AL106" s="171" t="n">
        <f aca="false">AD106+F106</f>
        <v>4146.0176</v>
      </c>
      <c r="AN106" s="171" t="n">
        <f aca="false">AD106+K106</f>
        <v>2542.8944</v>
      </c>
      <c r="AP106" s="171" t="n">
        <f aca="false">AA106+AD106</f>
        <v>2556.4256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110" t="n">
        <v>30</v>
      </c>
      <c r="E107" s="92" t="n">
        <v>28</v>
      </c>
      <c r="F107" s="147" t="n">
        <v>2849.596</v>
      </c>
      <c r="G107" s="148" t="n">
        <v>37.0371</v>
      </c>
      <c r="H107" s="148" t="n">
        <v>40.1032</v>
      </c>
      <c r="I107" s="115" t="n">
        <v>41.1062</v>
      </c>
      <c r="J107" s="114"/>
      <c r="K107" s="111" t="n">
        <v>2254.3128</v>
      </c>
      <c r="L107" s="127" t="n">
        <v>37.3578</v>
      </c>
      <c r="M107" s="127" t="n">
        <v>40.1433</v>
      </c>
      <c r="N107" s="128" t="n">
        <v>41.1029</v>
      </c>
      <c r="O107" s="111" t="n">
        <v>29062.47</v>
      </c>
      <c r="P107" s="112" t="n">
        <v>123.647</v>
      </c>
      <c r="Q107" s="115" t="n">
        <f aca="false">O107/3600</f>
        <v>8.07290833333333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8</v>
      </c>
      <c r="AA107" s="112" t="n">
        <f aca="false">F107*Z107</f>
        <v>2279.6768</v>
      </c>
      <c r="AB107" s="119" t="n">
        <f aca="false">K107/AA107-1</f>
        <v>-0.0111261385824517</v>
      </c>
      <c r="AC107" s="114"/>
      <c r="AD107" s="133" t="n">
        <v>1128.176</v>
      </c>
      <c r="AE107" s="134" t="n">
        <v>35.5914</v>
      </c>
      <c r="AF107" s="134" t="n">
        <v>39.3229</v>
      </c>
      <c r="AG107" s="135" t="n">
        <v>40.7901</v>
      </c>
      <c r="AH107" s="114"/>
      <c r="AI107" s="133" t="n">
        <f aca="false">F107/AD107</f>
        <v>2.52584348541362</v>
      </c>
      <c r="AJ107" s="135" t="n">
        <f aca="false">K107/AD107</f>
        <v>1.99819248060586</v>
      </c>
      <c r="AL107" s="123" t="n">
        <f aca="false">AD107+F107</f>
        <v>3977.772</v>
      </c>
      <c r="AN107" s="123" t="n">
        <f aca="false">AD107+K107</f>
        <v>3382.4888</v>
      </c>
      <c r="AP107" s="123" t="n">
        <f aca="false">AA107+AD107</f>
        <v>3407.8528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125" t="n">
        <v>30</v>
      </c>
      <c r="E108" s="92" t="n">
        <v>30</v>
      </c>
      <c r="F108" s="149" t="n">
        <v>2119.456</v>
      </c>
      <c r="G108" s="150" t="n">
        <v>36.0043</v>
      </c>
      <c r="H108" s="150" t="n">
        <v>39.6648</v>
      </c>
      <c r="I108" s="129" t="n">
        <v>40.6782</v>
      </c>
      <c r="J108" s="114"/>
      <c r="K108" s="126" t="n">
        <v>1374.0576</v>
      </c>
      <c r="L108" s="134" t="n">
        <v>36.2534</v>
      </c>
      <c r="M108" s="134" t="n">
        <v>39.6831</v>
      </c>
      <c r="N108" s="135" t="n">
        <v>40.5761</v>
      </c>
      <c r="O108" s="126" t="n">
        <v>27720.82</v>
      </c>
      <c r="P108" s="127" t="n">
        <v>122.29</v>
      </c>
      <c r="Q108" s="129" t="n">
        <f aca="false">O108/3600</f>
        <v>7.70022777777778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65</v>
      </c>
      <c r="AA108" s="127" t="n">
        <f aca="false">F108*Z108</f>
        <v>1377.6464</v>
      </c>
      <c r="AB108" s="131" t="n">
        <f aca="false">K108/AA108-1</f>
        <v>-0.00260502259505779</v>
      </c>
      <c r="AC108" s="114"/>
      <c r="AD108" s="149" t="n">
        <f aca="false">AD107</f>
        <v>1128.176</v>
      </c>
      <c r="AE108" s="150" t="n">
        <f aca="false">AE107</f>
        <v>35.5914</v>
      </c>
      <c r="AF108" s="150" t="n">
        <f aca="false">AF107</f>
        <v>39.3229</v>
      </c>
      <c r="AG108" s="129" t="n">
        <f aca="false">AG107</f>
        <v>40.7901</v>
      </c>
      <c r="AH108" s="114"/>
      <c r="AI108" s="149" t="n">
        <f aca="false">F108/AD108</f>
        <v>1.87865723078669</v>
      </c>
      <c r="AJ108" s="129" t="n">
        <f aca="false">K108/AD108</f>
        <v>1.21794613606388</v>
      </c>
      <c r="AL108" s="132" t="n">
        <f aca="false">AD108+F108</f>
        <v>3247.632</v>
      </c>
      <c r="AN108" s="132" t="n">
        <f aca="false">AD108+K108</f>
        <v>2502.2336</v>
      </c>
      <c r="AP108" s="132" t="n">
        <f aca="false">AA108+AD108</f>
        <v>2505.8224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125" t="n">
        <v>30</v>
      </c>
      <c r="E109" s="92" t="n">
        <v>32</v>
      </c>
      <c r="F109" s="149" t="n">
        <v>1541.9352</v>
      </c>
      <c r="G109" s="150" t="n">
        <v>34.9535</v>
      </c>
      <c r="H109" s="150" t="n">
        <v>38.8817</v>
      </c>
      <c r="I109" s="129" t="n">
        <v>39.9714</v>
      </c>
      <c r="J109" s="114"/>
      <c r="K109" s="126" t="n">
        <v>616.2056</v>
      </c>
      <c r="L109" s="134" t="n">
        <v>35.0911</v>
      </c>
      <c r="M109" s="134" t="n">
        <v>38.8785</v>
      </c>
      <c r="N109" s="135" t="n">
        <v>39.8273</v>
      </c>
      <c r="O109" s="133" t="n">
        <v>27730.26</v>
      </c>
      <c r="P109" s="134" t="n">
        <v>121.136</v>
      </c>
      <c r="Q109" s="129" t="n">
        <f aca="false">O109/3600</f>
        <v>7.70285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4</v>
      </c>
      <c r="AA109" s="127" t="n">
        <f aca="false">F109*Z109</f>
        <v>616.77408</v>
      </c>
      <c r="AB109" s="131" t="n">
        <f aca="false">K109/AA109-1</f>
        <v>-0.000921698914455038</v>
      </c>
      <c r="AC109" s="114"/>
      <c r="AD109" s="149" t="n">
        <f aca="false">AD108</f>
        <v>1128.176</v>
      </c>
      <c r="AE109" s="150" t="n">
        <f aca="false">AE108</f>
        <v>35.5914</v>
      </c>
      <c r="AF109" s="150" t="n">
        <f aca="false">AF108</f>
        <v>39.3229</v>
      </c>
      <c r="AG109" s="129" t="n">
        <f aca="false">AG108</f>
        <v>40.7901</v>
      </c>
      <c r="AH109" s="114"/>
      <c r="AI109" s="149" t="n">
        <f aca="false">F109/AD109</f>
        <v>1.36675057792401</v>
      </c>
      <c r="AJ109" s="129" t="n">
        <f aca="false">K109/AD109</f>
        <v>0.546196338160004</v>
      </c>
      <c r="AL109" s="132" t="n">
        <f aca="false">AD109+F109</f>
        <v>2670.1112</v>
      </c>
      <c r="AN109" s="132" t="n">
        <f aca="false">AD109+K109</f>
        <v>1744.3816</v>
      </c>
      <c r="AP109" s="132" t="n">
        <f aca="false">AA109+AD109</f>
        <v>1744.95008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137" t="n">
        <v>30</v>
      </c>
      <c r="E110" s="137" t="n">
        <v>34</v>
      </c>
      <c r="F110" s="151" t="n">
        <v>1142.2864</v>
      </c>
      <c r="G110" s="152" t="n">
        <v>33.922</v>
      </c>
      <c r="H110" s="152" t="n">
        <v>38.4628</v>
      </c>
      <c r="I110" s="141" t="n">
        <v>39.6376</v>
      </c>
      <c r="J110" s="114"/>
      <c r="K110" s="138" t="n">
        <v>284.368</v>
      </c>
      <c r="L110" s="152" t="n">
        <v>34.4245</v>
      </c>
      <c r="M110" s="152" t="n">
        <v>38.6808</v>
      </c>
      <c r="N110" s="141" t="n">
        <v>39.7894</v>
      </c>
      <c r="O110" s="139" t="n">
        <v>28056.91</v>
      </c>
      <c r="P110" s="140" t="n">
        <v>120.34</v>
      </c>
      <c r="Q110" s="141" t="n">
        <f aca="false">O110/3600</f>
        <v>7.79358611111111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25</v>
      </c>
      <c r="AA110" s="145" t="n">
        <f aca="false">F110*Z110</f>
        <v>285.5716</v>
      </c>
      <c r="AB110" s="131" t="n">
        <f aca="false">K110/AA110-1</f>
        <v>-0.00421470482358888</v>
      </c>
      <c r="AC110" s="114"/>
      <c r="AD110" s="151" t="n">
        <f aca="false">AD109</f>
        <v>1128.176</v>
      </c>
      <c r="AE110" s="152" t="n">
        <f aca="false">AE109</f>
        <v>35.5914</v>
      </c>
      <c r="AF110" s="152" t="n">
        <f aca="false">AF109</f>
        <v>39.3229</v>
      </c>
      <c r="AG110" s="141" t="n">
        <f aca="false">AG109</f>
        <v>40.7901</v>
      </c>
      <c r="AH110" s="114"/>
      <c r="AI110" s="151" t="n">
        <f aca="false">F110/AD110</f>
        <v>1.01250726836947</v>
      </c>
      <c r="AJ110" s="141" t="n">
        <f aca="false">K110/AD110</f>
        <v>0.25205996227539</v>
      </c>
      <c r="AL110" s="171" t="n">
        <f aca="false">AD110+F110</f>
        <v>2270.4624</v>
      </c>
      <c r="AN110" s="171" t="n">
        <f aca="false">AD110+K110</f>
        <v>1412.544</v>
      </c>
      <c r="AP110" s="171" t="n">
        <f aca="false">AA110+AD110</f>
        <v>1413.7476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110" t="n">
        <v>34</v>
      </c>
      <c r="E111" s="92" t="n">
        <v>32</v>
      </c>
      <c r="F111" s="147" t="n">
        <v>1541.9352</v>
      </c>
      <c r="G111" s="148" t="n">
        <v>34.9535</v>
      </c>
      <c r="H111" s="148" t="n">
        <v>38.8817</v>
      </c>
      <c r="I111" s="115" t="n">
        <v>39.9714</v>
      </c>
      <c r="J111" s="114"/>
      <c r="K111" s="111" t="n">
        <v>1208.524</v>
      </c>
      <c r="L111" s="148" t="n">
        <v>35.249</v>
      </c>
      <c r="M111" s="148" t="n">
        <v>38.9191</v>
      </c>
      <c r="N111" s="115" t="n">
        <v>39.8486</v>
      </c>
      <c r="O111" s="111" t="n">
        <v>25298.04</v>
      </c>
      <c r="P111" s="112" t="n">
        <v>117.953</v>
      </c>
      <c r="Q111" s="115" t="n">
        <f aca="false">O111/3600</f>
        <v>7.02723333333333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8</v>
      </c>
      <c r="AA111" s="112" t="n">
        <f aca="false">F111*Z111</f>
        <v>1233.54816</v>
      </c>
      <c r="AB111" s="119" t="n">
        <f aca="false">K111/AA111-1</f>
        <v>-0.0202863259104534</v>
      </c>
      <c r="AC111" s="114"/>
      <c r="AD111" s="133" t="n">
        <v>609.4024</v>
      </c>
      <c r="AE111" s="134" t="n">
        <v>33.2375</v>
      </c>
      <c r="AF111" s="134" t="n">
        <v>38.0512</v>
      </c>
      <c r="AG111" s="135" t="n">
        <v>39.9007</v>
      </c>
      <c r="AH111" s="114"/>
      <c r="AI111" s="133" t="n">
        <f aca="false">F111/AD111</f>
        <v>2.53024142996483</v>
      </c>
      <c r="AJ111" s="135" t="n">
        <f aca="false">K111/AD111</f>
        <v>1.98312970214755</v>
      </c>
      <c r="AL111" s="123" t="n">
        <f aca="false">AD111+F111</f>
        <v>2151.3376</v>
      </c>
      <c r="AN111" s="123" t="n">
        <f aca="false">AD111+K111</f>
        <v>1817.9264</v>
      </c>
      <c r="AP111" s="123" t="n">
        <f aca="false">AA111+AD111</f>
        <v>1842.95056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125" t="n">
        <v>34</v>
      </c>
      <c r="E112" s="92" t="n">
        <v>34</v>
      </c>
      <c r="F112" s="149" t="n">
        <v>1142.2864</v>
      </c>
      <c r="G112" s="150" t="n">
        <v>33.922</v>
      </c>
      <c r="H112" s="150" t="n">
        <v>38.4628</v>
      </c>
      <c r="I112" s="129" t="n">
        <v>39.6376</v>
      </c>
      <c r="J112" s="114"/>
      <c r="K112" s="126" t="n">
        <v>734.4512</v>
      </c>
      <c r="L112" s="150" t="n">
        <v>34.1917</v>
      </c>
      <c r="M112" s="150" t="n">
        <v>38.3455</v>
      </c>
      <c r="N112" s="129" t="n">
        <v>39.4557</v>
      </c>
      <c r="O112" s="126" t="n">
        <v>24567.97</v>
      </c>
      <c r="P112" s="127" t="n">
        <v>116.066</v>
      </c>
      <c r="Q112" s="129" t="n">
        <f aca="false">O112/3600</f>
        <v>6.82443611111111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65</v>
      </c>
      <c r="AA112" s="127" t="n">
        <f aca="false">F112*Z112</f>
        <v>742.48616</v>
      </c>
      <c r="AB112" s="131" t="n">
        <f aca="false">K112/AA112-1</f>
        <v>-0.0108216966630059</v>
      </c>
      <c r="AC112" s="114"/>
      <c r="AD112" s="149" t="n">
        <f aca="false">AD111</f>
        <v>609.4024</v>
      </c>
      <c r="AE112" s="150" t="n">
        <f aca="false">AE111</f>
        <v>33.2375</v>
      </c>
      <c r="AF112" s="150" t="n">
        <f aca="false">AF111</f>
        <v>38.0512</v>
      </c>
      <c r="AG112" s="129" t="n">
        <f aca="false">AG111</f>
        <v>39.9007</v>
      </c>
      <c r="AH112" s="114"/>
      <c r="AI112" s="149" t="n">
        <f aca="false">F112/AD112</f>
        <v>1.87443698941783</v>
      </c>
      <c r="AJ112" s="129" t="n">
        <f aca="false">K112/AD112</f>
        <v>1.20519906058788</v>
      </c>
      <c r="AL112" s="132" t="n">
        <f aca="false">AD112+F112</f>
        <v>1751.6888</v>
      </c>
      <c r="AN112" s="132" t="n">
        <f aca="false">AD112+K112</f>
        <v>1343.8536</v>
      </c>
      <c r="AP112" s="132" t="n">
        <f aca="false">AA112+AD112</f>
        <v>1351.88856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125" t="n">
        <v>34</v>
      </c>
      <c r="E113" s="92" t="n">
        <v>36</v>
      </c>
      <c r="F113" s="149" t="n">
        <v>840.6416</v>
      </c>
      <c r="G113" s="150" t="n">
        <v>32.9427</v>
      </c>
      <c r="H113" s="150" t="n">
        <v>37.8212</v>
      </c>
      <c r="I113" s="129" t="n">
        <v>39.1574</v>
      </c>
      <c r="J113" s="114"/>
      <c r="K113" s="126" t="n">
        <v>335.3032</v>
      </c>
      <c r="L113" s="150" t="n">
        <v>33.1163</v>
      </c>
      <c r="M113" s="150" t="n">
        <v>37.727</v>
      </c>
      <c r="N113" s="129" t="n">
        <v>39.0102</v>
      </c>
      <c r="O113" s="133" t="n">
        <v>25806.44</v>
      </c>
      <c r="P113" s="134" t="n">
        <v>113.726</v>
      </c>
      <c r="Q113" s="129" t="n">
        <f aca="false">O113/3600</f>
        <v>7.16845555555556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4</v>
      </c>
      <c r="AA113" s="127" t="n">
        <f aca="false">F113*Z113</f>
        <v>336.25664</v>
      </c>
      <c r="AB113" s="131" t="n">
        <f aca="false">K113/AA113-1</f>
        <v>-0.00283545330138335</v>
      </c>
      <c r="AC113" s="114"/>
      <c r="AD113" s="149" t="n">
        <f aca="false">AD112</f>
        <v>609.4024</v>
      </c>
      <c r="AE113" s="150" t="n">
        <f aca="false">AE112</f>
        <v>33.2375</v>
      </c>
      <c r="AF113" s="150" t="n">
        <f aca="false">AF112</f>
        <v>38.0512</v>
      </c>
      <c r="AG113" s="129" t="n">
        <f aca="false">AG112</f>
        <v>39.9007</v>
      </c>
      <c r="AH113" s="114"/>
      <c r="AI113" s="149" t="n">
        <f aca="false">F113/AD113</f>
        <v>1.37945239467386</v>
      </c>
      <c r="AJ113" s="129" t="n">
        <f aca="false">K113/AD113</f>
        <v>0.550216408730914</v>
      </c>
      <c r="AL113" s="132" t="n">
        <f aca="false">AD113+F113</f>
        <v>1450.044</v>
      </c>
      <c r="AN113" s="132" t="n">
        <f aca="false">AD113+K113</f>
        <v>944.7056</v>
      </c>
      <c r="AP113" s="132" t="n">
        <f aca="false">AA113+AD113</f>
        <v>945.65904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137" t="n">
        <v>34</v>
      </c>
      <c r="E114" s="137" t="n">
        <v>38</v>
      </c>
      <c r="F114" s="151" t="n">
        <v>615.0504</v>
      </c>
      <c r="G114" s="152" t="n">
        <v>31.9451</v>
      </c>
      <c r="H114" s="152" t="n">
        <v>37.4367</v>
      </c>
      <c r="I114" s="141" t="n">
        <v>38.9243</v>
      </c>
      <c r="J114" s="114"/>
      <c r="K114" s="138" t="n">
        <v>149.7432</v>
      </c>
      <c r="L114" s="152" t="n">
        <v>32.469</v>
      </c>
      <c r="M114" s="152" t="n">
        <v>37.6007</v>
      </c>
      <c r="N114" s="141" t="n">
        <v>39.0713</v>
      </c>
      <c r="O114" s="139" t="n">
        <v>25141.61</v>
      </c>
      <c r="P114" s="140" t="n">
        <v>113.242</v>
      </c>
      <c r="Q114" s="141" t="n">
        <f aca="false">O114/3600</f>
        <v>6.98378055555556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25</v>
      </c>
      <c r="AA114" s="145" t="n">
        <f aca="false">F114*Z114</f>
        <v>153.7626</v>
      </c>
      <c r="AB114" s="131" t="n">
        <f aca="false">K114/AA114-1</f>
        <v>-0.0261402967951894</v>
      </c>
      <c r="AC114" s="114"/>
      <c r="AD114" s="151" t="n">
        <f aca="false">AD113</f>
        <v>609.4024</v>
      </c>
      <c r="AE114" s="152" t="n">
        <f aca="false">AE113</f>
        <v>33.2375</v>
      </c>
      <c r="AF114" s="152" t="n">
        <f aca="false">AF113</f>
        <v>38.0512</v>
      </c>
      <c r="AG114" s="141" t="n">
        <f aca="false">AG113</f>
        <v>39.9007</v>
      </c>
      <c r="AH114" s="114"/>
      <c r="AI114" s="151" t="n">
        <f aca="false">F114/AD114</f>
        <v>1.00926809608889</v>
      </c>
      <c r="AJ114" s="141" t="n">
        <f aca="false">K114/AD114</f>
        <v>0.245721382127803</v>
      </c>
      <c r="AL114" s="171" t="n">
        <f aca="false">AD114+F114</f>
        <v>1224.4528</v>
      </c>
      <c r="AN114" s="171" t="n">
        <f aca="false">AD114+K114</f>
        <v>759.1456</v>
      </c>
      <c r="AP114" s="171" t="n">
        <f aca="false">AA114+AD114</f>
        <v>763.165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110" t="n">
        <v>22</v>
      </c>
      <c r="E115" s="110" t="n">
        <v>20</v>
      </c>
      <c r="F115" s="154" t="n">
        <f aca="false">F99</f>
        <v>10930.6184</v>
      </c>
      <c r="G115" s="155" t="n">
        <f aca="false">G99</f>
        <v>40.9642</v>
      </c>
      <c r="H115" s="155" t="n">
        <f aca="false">H99</f>
        <v>43.0287</v>
      </c>
      <c r="I115" s="156" t="n">
        <f aca="false">I99</f>
        <v>44.6302</v>
      </c>
      <c r="J115" s="114"/>
      <c r="K115" s="154" t="n">
        <f aca="false">K99</f>
        <v>8612.3816</v>
      </c>
      <c r="L115" s="155" t="n">
        <f aca="false">L99</f>
        <v>41.1071</v>
      </c>
      <c r="M115" s="155" t="n">
        <f aca="false">M99</f>
        <v>43.0566</v>
      </c>
      <c r="N115" s="156" t="n">
        <f aca="false">N99</f>
        <v>44.7055</v>
      </c>
      <c r="O115" s="154" t="n">
        <f aca="false">O99</f>
        <v>36654.48</v>
      </c>
      <c r="P115" s="155" t="n">
        <f aca="false">P99</f>
        <v>143.112</v>
      </c>
      <c r="Q115" s="156" t="n">
        <f aca="false">Q99</f>
        <v>10.1818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8</v>
      </c>
      <c r="AA115" s="157" t="n">
        <f aca="false">AA99</f>
        <v>8744.49472</v>
      </c>
      <c r="AB115" s="158" t="n">
        <f aca="false">K115/AA115-1</f>
        <v>-0.015108147952544</v>
      </c>
      <c r="AC115" s="114"/>
      <c r="AD115" s="154" t="n">
        <f aca="false">AD99</f>
        <v>3714.5192</v>
      </c>
      <c r="AE115" s="155" t="n">
        <f aca="false">AE99</f>
        <v>40.5774</v>
      </c>
      <c r="AF115" s="155" t="n">
        <f aca="false">AF99</f>
        <v>42.4431</v>
      </c>
      <c r="AG115" s="156" t="n">
        <f aca="false">AG99</f>
        <v>43.6754</v>
      </c>
      <c r="AH115" s="114"/>
      <c r="AI115" s="154" t="n">
        <f aca="false">F115/AD115</f>
        <v>2.94267381899655</v>
      </c>
      <c r="AJ115" s="156" t="n">
        <f aca="false">K115/AD115</f>
        <v>2.31857237405046</v>
      </c>
      <c r="AL115" s="159" t="n">
        <f aca="false">AD115+F115</f>
        <v>14645.1376</v>
      </c>
      <c r="AN115" s="159" t="n">
        <f aca="false">AD115+K115</f>
        <v>12326.9008</v>
      </c>
      <c r="AP115" s="159" t="n">
        <f aca="false">AA115+AD115</f>
        <v>12459.01392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26</v>
      </c>
      <c r="E116" s="125" t="n">
        <v>24</v>
      </c>
      <c r="F116" s="160" t="n">
        <f aca="false">F103</f>
        <v>5397.1224</v>
      </c>
      <c r="G116" s="161" t="n">
        <f aca="false">G103</f>
        <v>39.0691</v>
      </c>
      <c r="H116" s="161" t="n">
        <f aca="false">H103</f>
        <v>41.6362</v>
      </c>
      <c r="I116" s="162" t="n">
        <f aca="false">I103</f>
        <v>42.8388</v>
      </c>
      <c r="J116" s="114"/>
      <c r="K116" s="160" t="n">
        <f aca="false">K103</f>
        <v>4315.7984</v>
      </c>
      <c r="L116" s="161" t="n">
        <f aca="false">L103</f>
        <v>39.3424</v>
      </c>
      <c r="M116" s="161" t="n">
        <f aca="false">M103</f>
        <v>41.5502</v>
      </c>
      <c r="N116" s="162" t="n">
        <f aca="false">N103</f>
        <v>42.6721</v>
      </c>
      <c r="O116" s="160" t="n">
        <f aca="false">O103</f>
        <v>32782.49</v>
      </c>
      <c r="P116" s="161" t="n">
        <f aca="false">P103</f>
        <v>129.841</v>
      </c>
      <c r="Q116" s="162" t="n">
        <f aca="false">Q103</f>
        <v>9.10624722222222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8</v>
      </c>
      <c r="AA116" s="163" t="n">
        <f aca="false">AA103</f>
        <v>4317.69792</v>
      </c>
      <c r="AB116" s="164" t="n">
        <f aca="false">K116/AA116-1</f>
        <v>-0.000439938141851504</v>
      </c>
      <c r="AC116" s="114"/>
      <c r="AD116" s="160" t="n">
        <f aca="false">AD103</f>
        <v>2026.5616</v>
      </c>
      <c r="AE116" s="161" t="n">
        <f aca="false">AE103</f>
        <v>38.0308</v>
      </c>
      <c r="AF116" s="161" t="n">
        <f aca="false">AF103</f>
        <v>40.6354</v>
      </c>
      <c r="AG116" s="162" t="n">
        <f aca="false">AG103</f>
        <v>41.8695</v>
      </c>
      <c r="AH116" s="114"/>
      <c r="AI116" s="160" t="n">
        <f aca="false">F116/AD116</f>
        <v>2.66319188126332</v>
      </c>
      <c r="AJ116" s="162" t="n">
        <f aca="false">K116/AD116</f>
        <v>2.12961619326055</v>
      </c>
      <c r="AL116" s="165" t="n">
        <f aca="false">AD116+F116</f>
        <v>7423.684</v>
      </c>
      <c r="AN116" s="165" t="n">
        <f aca="false">AD116+K116</f>
        <v>6342.36</v>
      </c>
      <c r="AP116" s="165" t="n">
        <f aca="false">AA116+AD116</f>
        <v>6344.25952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0</v>
      </c>
      <c r="E117" s="125" t="n">
        <v>28</v>
      </c>
      <c r="F117" s="160" t="n">
        <f aca="false">F107</f>
        <v>2849.596</v>
      </c>
      <c r="G117" s="161" t="n">
        <f aca="false">G107</f>
        <v>37.0371</v>
      </c>
      <c r="H117" s="161" t="n">
        <f aca="false">H107</f>
        <v>40.1032</v>
      </c>
      <c r="I117" s="162" t="n">
        <f aca="false">I107</f>
        <v>41.1062</v>
      </c>
      <c r="J117" s="114"/>
      <c r="K117" s="160" t="n">
        <f aca="false">K107</f>
        <v>2254.3128</v>
      </c>
      <c r="L117" s="161" t="n">
        <f aca="false">L107</f>
        <v>37.3578</v>
      </c>
      <c r="M117" s="161" t="n">
        <f aca="false">M107</f>
        <v>40.1433</v>
      </c>
      <c r="N117" s="162" t="n">
        <f aca="false">N107</f>
        <v>41.1029</v>
      </c>
      <c r="O117" s="160" t="n">
        <f aca="false">O107</f>
        <v>29062.47</v>
      </c>
      <c r="P117" s="161" t="n">
        <f aca="false">P107</f>
        <v>123.647</v>
      </c>
      <c r="Q117" s="162" t="n">
        <f aca="false">Q107</f>
        <v>8.07290833333333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8</v>
      </c>
      <c r="AA117" s="163" t="n">
        <f aca="false">AA107</f>
        <v>2279.6768</v>
      </c>
      <c r="AB117" s="164" t="n">
        <f aca="false">K117/AA117-1</f>
        <v>-0.0111261385824517</v>
      </c>
      <c r="AC117" s="114"/>
      <c r="AD117" s="160" t="n">
        <f aca="false">AD107</f>
        <v>1128.176</v>
      </c>
      <c r="AE117" s="161" t="n">
        <f aca="false">AE107</f>
        <v>35.5914</v>
      </c>
      <c r="AF117" s="161" t="n">
        <f aca="false">AF107</f>
        <v>39.3229</v>
      </c>
      <c r="AG117" s="162" t="n">
        <f aca="false">AG107</f>
        <v>40.7901</v>
      </c>
      <c r="AH117" s="114"/>
      <c r="AI117" s="160" t="n">
        <f aca="false">F117/AD117</f>
        <v>2.52584348541362</v>
      </c>
      <c r="AJ117" s="162" t="n">
        <f aca="false">K117/AD117</f>
        <v>1.99819248060586</v>
      </c>
      <c r="AL117" s="165" t="n">
        <f aca="false">AD117+F117</f>
        <v>3977.772</v>
      </c>
      <c r="AN117" s="165" t="n">
        <f aca="false">AD117+K117</f>
        <v>3382.4888</v>
      </c>
      <c r="AP117" s="165" t="n">
        <f aca="false">AA117+AD117</f>
        <v>3407.8528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4</v>
      </c>
      <c r="E118" s="137" t="n">
        <v>32</v>
      </c>
      <c r="F118" s="166" t="n">
        <f aca="false">F111</f>
        <v>1541.9352</v>
      </c>
      <c r="G118" s="167" t="n">
        <f aca="false">G111</f>
        <v>34.9535</v>
      </c>
      <c r="H118" s="167" t="n">
        <f aca="false">H111</f>
        <v>38.8817</v>
      </c>
      <c r="I118" s="168" t="n">
        <f aca="false">I111</f>
        <v>39.9714</v>
      </c>
      <c r="J118" s="114"/>
      <c r="K118" s="166" t="n">
        <f aca="false">K111</f>
        <v>1208.524</v>
      </c>
      <c r="L118" s="167" t="n">
        <f aca="false">L111</f>
        <v>35.249</v>
      </c>
      <c r="M118" s="167" t="n">
        <f aca="false">M111</f>
        <v>38.9191</v>
      </c>
      <c r="N118" s="168" t="n">
        <f aca="false">N111</f>
        <v>39.8486</v>
      </c>
      <c r="O118" s="166" t="n">
        <f aca="false">O111</f>
        <v>25298.04</v>
      </c>
      <c r="P118" s="167" t="n">
        <f aca="false">P111</f>
        <v>117.953</v>
      </c>
      <c r="Q118" s="168" t="n">
        <f aca="false">Q111</f>
        <v>7.02723333333333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8</v>
      </c>
      <c r="AA118" s="169" t="n">
        <f aca="false">AA111</f>
        <v>1233.54816</v>
      </c>
      <c r="AB118" s="164" t="n">
        <f aca="false">K118/AA118-1</f>
        <v>-0.0202863259104534</v>
      </c>
      <c r="AC118" s="114"/>
      <c r="AD118" s="166" t="n">
        <f aca="false">AD111</f>
        <v>609.4024</v>
      </c>
      <c r="AE118" s="167" t="n">
        <f aca="false">AE111</f>
        <v>33.2375</v>
      </c>
      <c r="AF118" s="167" t="n">
        <f aca="false">AF111</f>
        <v>38.0512</v>
      </c>
      <c r="AG118" s="168" t="n">
        <f aca="false">AG111</f>
        <v>39.9007</v>
      </c>
      <c r="AH118" s="114"/>
      <c r="AI118" s="166" t="n">
        <f aca="false">F118/AD118</f>
        <v>2.53024142996483</v>
      </c>
      <c r="AJ118" s="168" t="n">
        <f aca="false">K118/AD118</f>
        <v>1.98312970214755</v>
      </c>
      <c r="AL118" s="170" t="n">
        <f aca="false">AD118+F118</f>
        <v>2151.3376</v>
      </c>
      <c r="AN118" s="170" t="n">
        <f aca="false">AD118+K118</f>
        <v>1817.9264</v>
      </c>
      <c r="AP118" s="170" t="n">
        <f aca="false">AA118+AD118</f>
        <v>1842.95056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110" t="n">
        <v>22</v>
      </c>
      <c r="E119" s="110" t="n">
        <v>22</v>
      </c>
      <c r="F119" s="154" t="n">
        <f aca="false">F100</f>
        <v>7627.84</v>
      </c>
      <c r="G119" s="155" t="n">
        <f aca="false">G100</f>
        <v>40.0519</v>
      </c>
      <c r="H119" s="155" t="n">
        <f aca="false">H100</f>
        <v>42.3614</v>
      </c>
      <c r="I119" s="156" t="n">
        <f aca="false">I100</f>
        <v>43.7506</v>
      </c>
      <c r="J119" s="114"/>
      <c r="K119" s="154" t="n">
        <f aca="false">K100</f>
        <v>4933.392</v>
      </c>
      <c r="L119" s="155" t="n">
        <f aca="false">L100</f>
        <v>40.0947</v>
      </c>
      <c r="M119" s="155" t="n">
        <f aca="false">M100</f>
        <v>42.1952</v>
      </c>
      <c r="N119" s="156" t="n">
        <f aca="false">N100</f>
        <v>43.5796</v>
      </c>
      <c r="O119" s="154" t="n">
        <f aca="false">O100</f>
        <v>34189</v>
      </c>
      <c r="P119" s="155" t="n">
        <f aca="false">P100</f>
        <v>137.516</v>
      </c>
      <c r="Q119" s="156" t="n">
        <f aca="false">Q100</f>
        <v>9.49694444444445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65</v>
      </c>
      <c r="AA119" s="157" t="n">
        <f aca="false">AA100</f>
        <v>4958.096</v>
      </c>
      <c r="AB119" s="158" t="n">
        <f aca="false">K119/AA119-1</f>
        <v>-0.00498255782058288</v>
      </c>
      <c r="AC119" s="114"/>
      <c r="AD119" s="154" t="n">
        <f aca="false">AD100</f>
        <v>3714.5192</v>
      </c>
      <c r="AE119" s="155" t="n">
        <f aca="false">AE100</f>
        <v>40.5774</v>
      </c>
      <c r="AF119" s="155" t="n">
        <f aca="false">AF100</f>
        <v>42.4431</v>
      </c>
      <c r="AG119" s="156" t="n">
        <f aca="false">AG100</f>
        <v>43.6754</v>
      </c>
      <c r="AH119" s="114"/>
      <c r="AI119" s="154" t="n">
        <f aca="false">F119/AD119</f>
        <v>2.05352014333376</v>
      </c>
      <c r="AJ119" s="156" t="n">
        <f aca="false">K119/AD119</f>
        <v>1.32813743431451</v>
      </c>
      <c r="AL119" s="159" t="n">
        <f aca="false">AD119+F119</f>
        <v>11342.3592</v>
      </c>
      <c r="AN119" s="159" t="n">
        <f aca="false">AD119+K119</f>
        <v>8647.9112</v>
      </c>
      <c r="AP119" s="159" t="n">
        <f aca="false">AA119+AD119</f>
        <v>8672.6152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26</v>
      </c>
      <c r="E120" s="125" t="n">
        <v>26</v>
      </c>
      <c r="F120" s="160" t="n">
        <f aca="false">F104</f>
        <v>3890.512</v>
      </c>
      <c r="G120" s="161" t="n">
        <f aca="false">G104</f>
        <v>38.0419</v>
      </c>
      <c r="H120" s="161" t="n">
        <f aca="false">H104</f>
        <v>40.8429</v>
      </c>
      <c r="I120" s="162" t="n">
        <f aca="false">I104</f>
        <v>41.9098</v>
      </c>
      <c r="J120" s="114"/>
      <c r="K120" s="160" t="n">
        <f aca="false">K104</f>
        <v>2528.1576</v>
      </c>
      <c r="L120" s="161" t="n">
        <f aca="false">L104</f>
        <v>38.2291</v>
      </c>
      <c r="M120" s="161" t="n">
        <f aca="false">M104</f>
        <v>40.8191</v>
      </c>
      <c r="N120" s="162" t="n">
        <f aca="false">N104</f>
        <v>41.8667</v>
      </c>
      <c r="O120" s="160" t="n">
        <f aca="false">O104</f>
        <v>31370.14</v>
      </c>
      <c r="P120" s="161" t="n">
        <f aca="false">P104</f>
        <v>128.25</v>
      </c>
      <c r="Q120" s="162" t="n">
        <f aca="false">Q104</f>
        <v>8.71392777777778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65</v>
      </c>
      <c r="AA120" s="163" t="n">
        <f aca="false">AA104</f>
        <v>2528.8328</v>
      </c>
      <c r="AB120" s="164" t="n">
        <f aca="false">K120/AA120-1</f>
        <v>-0.000267000649469606</v>
      </c>
      <c r="AC120" s="114"/>
      <c r="AD120" s="160" t="n">
        <f aca="false">AD104</f>
        <v>2026.5616</v>
      </c>
      <c r="AE120" s="161" t="n">
        <f aca="false">AE104</f>
        <v>38.0308</v>
      </c>
      <c r="AF120" s="161" t="n">
        <f aca="false">AF104</f>
        <v>40.6354</v>
      </c>
      <c r="AG120" s="162" t="n">
        <f aca="false">AG104</f>
        <v>41.8695</v>
      </c>
      <c r="AH120" s="114"/>
      <c r="AI120" s="160" t="n">
        <f aca="false">F120/AD120</f>
        <v>1.91976005071842</v>
      </c>
      <c r="AJ120" s="162" t="n">
        <f aca="false">K120/AD120</f>
        <v>1.24751085779973</v>
      </c>
      <c r="AL120" s="165" t="n">
        <f aca="false">AD120+F120</f>
        <v>5917.0736</v>
      </c>
      <c r="AN120" s="165" t="n">
        <f aca="false">AD120+K120</f>
        <v>4554.7192</v>
      </c>
      <c r="AP120" s="165" t="n">
        <f aca="false">AA120+AD120</f>
        <v>4555.3944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0</v>
      </c>
      <c r="E121" s="125" t="n">
        <v>30</v>
      </c>
      <c r="F121" s="160" t="n">
        <f aca="false">F108</f>
        <v>2119.456</v>
      </c>
      <c r="G121" s="161" t="n">
        <f aca="false">G108</f>
        <v>36.0043</v>
      </c>
      <c r="H121" s="161" t="n">
        <f aca="false">H108</f>
        <v>39.6648</v>
      </c>
      <c r="I121" s="162" t="n">
        <f aca="false">I108</f>
        <v>40.6782</v>
      </c>
      <c r="J121" s="114"/>
      <c r="K121" s="160" t="n">
        <f aca="false">K108</f>
        <v>1374.0576</v>
      </c>
      <c r="L121" s="161" t="n">
        <f aca="false">L108</f>
        <v>36.2534</v>
      </c>
      <c r="M121" s="161" t="n">
        <f aca="false">M108</f>
        <v>39.6831</v>
      </c>
      <c r="N121" s="162" t="n">
        <f aca="false">N108</f>
        <v>40.5761</v>
      </c>
      <c r="O121" s="160" t="n">
        <f aca="false">O108</f>
        <v>27720.82</v>
      </c>
      <c r="P121" s="161" t="n">
        <f aca="false">P108</f>
        <v>122.29</v>
      </c>
      <c r="Q121" s="162" t="n">
        <f aca="false">Q108</f>
        <v>7.70022777777778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65</v>
      </c>
      <c r="AA121" s="163" t="n">
        <f aca="false">AA108</f>
        <v>1377.6464</v>
      </c>
      <c r="AB121" s="164" t="n">
        <f aca="false">K121/AA121-1</f>
        <v>-0.00260502259505779</v>
      </c>
      <c r="AC121" s="114"/>
      <c r="AD121" s="160" t="n">
        <f aca="false">AD108</f>
        <v>1128.176</v>
      </c>
      <c r="AE121" s="161" t="n">
        <f aca="false">AE108</f>
        <v>35.5914</v>
      </c>
      <c r="AF121" s="161" t="n">
        <f aca="false">AF108</f>
        <v>39.3229</v>
      </c>
      <c r="AG121" s="162" t="n">
        <f aca="false">AG108</f>
        <v>40.7901</v>
      </c>
      <c r="AH121" s="114"/>
      <c r="AI121" s="160" t="n">
        <f aca="false">F121/AD121</f>
        <v>1.87865723078669</v>
      </c>
      <c r="AJ121" s="162" t="n">
        <f aca="false">K121/AD121</f>
        <v>1.21794613606388</v>
      </c>
      <c r="AL121" s="165" t="n">
        <f aca="false">AD121+F121</f>
        <v>3247.632</v>
      </c>
      <c r="AN121" s="165" t="n">
        <f aca="false">AD121+K121</f>
        <v>2502.2336</v>
      </c>
      <c r="AP121" s="165" t="n">
        <f aca="false">AA121+AD121</f>
        <v>2505.8224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4</v>
      </c>
      <c r="E122" s="137" t="n">
        <v>34</v>
      </c>
      <c r="F122" s="166" t="n">
        <f aca="false">F112</f>
        <v>1142.2864</v>
      </c>
      <c r="G122" s="167" t="n">
        <f aca="false">G112</f>
        <v>33.922</v>
      </c>
      <c r="H122" s="167" t="n">
        <f aca="false">H112</f>
        <v>38.4628</v>
      </c>
      <c r="I122" s="168" t="n">
        <f aca="false">I112</f>
        <v>39.6376</v>
      </c>
      <c r="J122" s="114"/>
      <c r="K122" s="166" t="n">
        <f aca="false">K112</f>
        <v>734.4512</v>
      </c>
      <c r="L122" s="167" t="n">
        <f aca="false">L112</f>
        <v>34.1917</v>
      </c>
      <c r="M122" s="167" t="n">
        <f aca="false">M112</f>
        <v>38.3455</v>
      </c>
      <c r="N122" s="168" t="n">
        <f aca="false">N112</f>
        <v>39.4557</v>
      </c>
      <c r="O122" s="166" t="n">
        <f aca="false">O112</f>
        <v>24567.97</v>
      </c>
      <c r="P122" s="167" t="n">
        <f aca="false">P112</f>
        <v>116.066</v>
      </c>
      <c r="Q122" s="168" t="n">
        <f aca="false">Q112</f>
        <v>6.82443611111111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65</v>
      </c>
      <c r="AA122" s="169" t="n">
        <f aca="false">AA112</f>
        <v>742.48616</v>
      </c>
      <c r="AB122" s="164" t="n">
        <f aca="false">K122/AA122-1</f>
        <v>-0.0108216966630059</v>
      </c>
      <c r="AC122" s="114"/>
      <c r="AD122" s="166" t="n">
        <f aca="false">AD112</f>
        <v>609.4024</v>
      </c>
      <c r="AE122" s="167" t="n">
        <f aca="false">AE112</f>
        <v>33.2375</v>
      </c>
      <c r="AF122" s="167" t="n">
        <f aca="false">AF112</f>
        <v>38.0512</v>
      </c>
      <c r="AG122" s="168" t="n">
        <f aca="false">AG112</f>
        <v>39.9007</v>
      </c>
      <c r="AH122" s="114"/>
      <c r="AI122" s="166" t="n">
        <f aca="false">F122/AD122</f>
        <v>1.87443698941783</v>
      </c>
      <c r="AJ122" s="168" t="n">
        <f aca="false">K122/AD122</f>
        <v>1.20519906058788</v>
      </c>
      <c r="AL122" s="170" t="n">
        <f aca="false">AD122+F122</f>
        <v>1751.6888</v>
      </c>
      <c r="AN122" s="170" t="n">
        <f aca="false">AD122+K122</f>
        <v>1343.8536</v>
      </c>
      <c r="AP122" s="170" t="n">
        <f aca="false">AA122+AD122</f>
        <v>1351.88856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110" t="n">
        <v>22</v>
      </c>
      <c r="E123" s="110" t="n">
        <v>24</v>
      </c>
      <c r="F123" s="154" t="n">
        <f aca="false">F101</f>
        <v>5397.1224</v>
      </c>
      <c r="G123" s="155" t="n">
        <f aca="false">G101</f>
        <v>39.0691</v>
      </c>
      <c r="H123" s="155" t="n">
        <f aca="false">H101</f>
        <v>41.6362</v>
      </c>
      <c r="I123" s="156" t="n">
        <f aca="false">I101</f>
        <v>42.8388</v>
      </c>
      <c r="J123" s="114"/>
      <c r="K123" s="154" t="n">
        <f aca="false">K101</f>
        <v>2117.2624</v>
      </c>
      <c r="L123" s="155" t="n">
        <f aca="false">L101</f>
        <v>38.9046</v>
      </c>
      <c r="M123" s="155" t="n">
        <f aca="false">M101</f>
        <v>41.2756</v>
      </c>
      <c r="N123" s="156" t="n">
        <f aca="false">N101</f>
        <v>42.3554</v>
      </c>
      <c r="O123" s="154" t="n">
        <f aca="false">O101</f>
        <v>32688.02</v>
      </c>
      <c r="P123" s="155" t="n">
        <f aca="false">P101</f>
        <v>135.207</v>
      </c>
      <c r="Q123" s="156" t="n">
        <f aca="false">Q101</f>
        <v>9.08000555555556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4</v>
      </c>
      <c r="AA123" s="157" t="n">
        <f aca="false">AA101</f>
        <v>2158.84896</v>
      </c>
      <c r="AB123" s="158" t="n">
        <f aca="false">K123/AA123-1</f>
        <v>-0.0192633022367624</v>
      </c>
      <c r="AC123" s="114"/>
      <c r="AD123" s="154" t="n">
        <f aca="false">AD101</f>
        <v>3714.5192</v>
      </c>
      <c r="AE123" s="155" t="n">
        <f aca="false">AE101</f>
        <v>40.5774</v>
      </c>
      <c r="AF123" s="155" t="n">
        <f aca="false">AF101</f>
        <v>42.4431</v>
      </c>
      <c r="AG123" s="156" t="n">
        <f aca="false">AG101</f>
        <v>43.6754</v>
      </c>
      <c r="AH123" s="114"/>
      <c r="AI123" s="154" t="n">
        <f aca="false">F123/AD123</f>
        <v>1.45298007882151</v>
      </c>
      <c r="AJ123" s="156" t="n">
        <f aca="false">K123/AD123</f>
        <v>0.569996353767669</v>
      </c>
      <c r="AL123" s="159" t="n">
        <f aca="false">AD123+F123</f>
        <v>9111.6416</v>
      </c>
      <c r="AN123" s="159" t="n">
        <f aca="false">AD123+K123</f>
        <v>5831.7816</v>
      </c>
      <c r="AP123" s="159" t="n">
        <f aca="false">AA123+AD123</f>
        <v>5873.36816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26</v>
      </c>
      <c r="E124" s="125" t="n">
        <v>28</v>
      </c>
      <c r="F124" s="160" t="n">
        <f aca="false">F105</f>
        <v>2849.596</v>
      </c>
      <c r="G124" s="161" t="n">
        <f aca="false">G105</f>
        <v>37.0371</v>
      </c>
      <c r="H124" s="161" t="n">
        <f aca="false">H105</f>
        <v>40.1032</v>
      </c>
      <c r="I124" s="162" t="n">
        <f aca="false">I105</f>
        <v>41.1062</v>
      </c>
      <c r="J124" s="114"/>
      <c r="K124" s="160" t="n">
        <f aca="false">K105</f>
        <v>1127.1856</v>
      </c>
      <c r="L124" s="161" t="n">
        <f aca="false">L105</f>
        <v>37.0332</v>
      </c>
      <c r="M124" s="161" t="n">
        <f aca="false">M105</f>
        <v>39.9881</v>
      </c>
      <c r="N124" s="162" t="n">
        <f aca="false">N105</f>
        <v>40.9239</v>
      </c>
      <c r="O124" s="160" t="n">
        <f aca="false">O105</f>
        <v>29946.77</v>
      </c>
      <c r="P124" s="161" t="n">
        <f aca="false">P105</f>
        <v>126.861</v>
      </c>
      <c r="Q124" s="162" t="n">
        <f aca="false">Q105</f>
        <v>8.31854722222222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4</v>
      </c>
      <c r="AA124" s="163" t="n">
        <f aca="false">AA105</f>
        <v>1139.8384</v>
      </c>
      <c r="AB124" s="164" t="n">
        <f aca="false">K124/AA124-1</f>
        <v>-0.0111005209159475</v>
      </c>
      <c r="AC124" s="114"/>
      <c r="AD124" s="160" t="n">
        <f aca="false">AD105</f>
        <v>2026.5616</v>
      </c>
      <c r="AE124" s="161" t="n">
        <f aca="false">AE105</f>
        <v>38.0308</v>
      </c>
      <c r="AF124" s="161" t="n">
        <f aca="false">AF105</f>
        <v>40.6354</v>
      </c>
      <c r="AG124" s="162" t="n">
        <f aca="false">AG105</f>
        <v>41.8695</v>
      </c>
      <c r="AH124" s="114"/>
      <c r="AI124" s="160" t="n">
        <f aca="false">F124/AD124</f>
        <v>1.40612355430005</v>
      </c>
      <c r="AJ124" s="162" t="n">
        <f aca="false">K124/AD124</f>
        <v>0.556205940150055</v>
      </c>
      <c r="AL124" s="165" t="n">
        <f aca="false">AD124+F124</f>
        <v>4876.1576</v>
      </c>
      <c r="AN124" s="165" t="n">
        <f aca="false">AD124+K124</f>
        <v>3153.7472</v>
      </c>
      <c r="AP124" s="165" t="n">
        <f aca="false">AA124+AD124</f>
        <v>3166.4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0</v>
      </c>
      <c r="E125" s="125" t="n">
        <v>32</v>
      </c>
      <c r="F125" s="160" t="n">
        <f aca="false">F109</f>
        <v>1541.9352</v>
      </c>
      <c r="G125" s="161" t="n">
        <f aca="false">G109</f>
        <v>34.9535</v>
      </c>
      <c r="H125" s="161" t="n">
        <f aca="false">H109</f>
        <v>38.8817</v>
      </c>
      <c r="I125" s="162" t="n">
        <f aca="false">I109</f>
        <v>39.9714</v>
      </c>
      <c r="J125" s="114"/>
      <c r="K125" s="160" t="n">
        <f aca="false">K109</f>
        <v>616.2056</v>
      </c>
      <c r="L125" s="161" t="n">
        <f aca="false">L109</f>
        <v>35.0911</v>
      </c>
      <c r="M125" s="161" t="n">
        <f aca="false">M109</f>
        <v>38.8785</v>
      </c>
      <c r="N125" s="162" t="n">
        <f aca="false">N109</f>
        <v>39.8273</v>
      </c>
      <c r="O125" s="160" t="n">
        <f aca="false">O109</f>
        <v>27730.26</v>
      </c>
      <c r="P125" s="161" t="n">
        <f aca="false">P109</f>
        <v>121.136</v>
      </c>
      <c r="Q125" s="162" t="n">
        <f aca="false">Q109</f>
        <v>7.70285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4</v>
      </c>
      <c r="AA125" s="163" t="n">
        <f aca="false">AA109</f>
        <v>616.77408</v>
      </c>
      <c r="AB125" s="164" t="n">
        <f aca="false">K125/AA125-1</f>
        <v>-0.000921698914455038</v>
      </c>
      <c r="AC125" s="114"/>
      <c r="AD125" s="160" t="n">
        <f aca="false">AD109</f>
        <v>1128.176</v>
      </c>
      <c r="AE125" s="161" t="n">
        <f aca="false">AE109</f>
        <v>35.5914</v>
      </c>
      <c r="AF125" s="161" t="n">
        <f aca="false">AF109</f>
        <v>39.3229</v>
      </c>
      <c r="AG125" s="162" t="n">
        <f aca="false">AG109</f>
        <v>40.7901</v>
      </c>
      <c r="AH125" s="114"/>
      <c r="AI125" s="160" t="n">
        <f aca="false">F125/AD125</f>
        <v>1.36675057792401</v>
      </c>
      <c r="AJ125" s="162" t="n">
        <f aca="false">K125/AD125</f>
        <v>0.546196338160004</v>
      </c>
      <c r="AL125" s="165" t="n">
        <f aca="false">AD125+F125</f>
        <v>2670.1112</v>
      </c>
      <c r="AN125" s="165" t="n">
        <f aca="false">AD125+K125</f>
        <v>1744.3816</v>
      </c>
      <c r="AP125" s="165" t="n">
        <f aca="false">AA125+AD125</f>
        <v>1744.95008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4</v>
      </c>
      <c r="E126" s="137" t="n">
        <v>34</v>
      </c>
      <c r="F126" s="166" t="n">
        <f aca="false">F113</f>
        <v>840.6416</v>
      </c>
      <c r="G126" s="167" t="n">
        <f aca="false">G113</f>
        <v>32.9427</v>
      </c>
      <c r="H126" s="167" t="n">
        <f aca="false">H113</f>
        <v>37.8212</v>
      </c>
      <c r="I126" s="168" t="n">
        <f aca="false">I113</f>
        <v>39.1574</v>
      </c>
      <c r="J126" s="114"/>
      <c r="K126" s="166" t="n">
        <f aca="false">K113</f>
        <v>335.3032</v>
      </c>
      <c r="L126" s="167" t="n">
        <f aca="false">L113</f>
        <v>33.1163</v>
      </c>
      <c r="M126" s="167" t="n">
        <f aca="false">M113</f>
        <v>37.727</v>
      </c>
      <c r="N126" s="168" t="n">
        <f aca="false">N113</f>
        <v>39.0102</v>
      </c>
      <c r="O126" s="166" t="n">
        <f aca="false">O113</f>
        <v>25806.44</v>
      </c>
      <c r="P126" s="167" t="n">
        <f aca="false">P113</f>
        <v>113.726</v>
      </c>
      <c r="Q126" s="168" t="n">
        <f aca="false">Q113</f>
        <v>7.16845555555556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4</v>
      </c>
      <c r="AA126" s="169" t="n">
        <f aca="false">AA113</f>
        <v>336.25664</v>
      </c>
      <c r="AB126" s="164" t="n">
        <f aca="false">K126/AA126-1</f>
        <v>-0.00283545330138335</v>
      </c>
      <c r="AC126" s="114"/>
      <c r="AD126" s="166" t="n">
        <f aca="false">AD113</f>
        <v>609.4024</v>
      </c>
      <c r="AE126" s="167" t="n">
        <f aca="false">AE113</f>
        <v>33.2375</v>
      </c>
      <c r="AF126" s="167" t="n">
        <f aca="false">AF113</f>
        <v>38.0512</v>
      </c>
      <c r="AG126" s="168" t="n">
        <f aca="false">AG113</f>
        <v>39.9007</v>
      </c>
      <c r="AH126" s="114"/>
      <c r="AI126" s="166" t="n">
        <f aca="false">F126/AD126</f>
        <v>1.37945239467386</v>
      </c>
      <c r="AJ126" s="168" t="n">
        <f aca="false">K126/AD126</f>
        <v>0.550216408730914</v>
      </c>
      <c r="AL126" s="170" t="n">
        <f aca="false">AD126+F126</f>
        <v>1450.044</v>
      </c>
      <c r="AN126" s="170" t="n">
        <f aca="false">AD126+K126</f>
        <v>944.7056</v>
      </c>
      <c r="AP126" s="170" t="n">
        <f aca="false">AA126+AD126</f>
        <v>945.65904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110" t="n">
        <v>22</v>
      </c>
      <c r="E127" s="110" t="n">
        <v>26</v>
      </c>
      <c r="F127" s="154" t="n">
        <f aca="false">F102</f>
        <v>3890.512</v>
      </c>
      <c r="G127" s="155" t="n">
        <f aca="false">G102</f>
        <v>38.0419</v>
      </c>
      <c r="H127" s="155" t="n">
        <f aca="false">H102</f>
        <v>40.8429</v>
      </c>
      <c r="I127" s="156" t="n">
        <f aca="false">I102</f>
        <v>41.9098</v>
      </c>
      <c r="J127" s="114"/>
      <c r="K127" s="154" t="n">
        <f aca="false">K102</f>
        <v>943.912</v>
      </c>
      <c r="L127" s="155" t="n">
        <f aca="false">L102</f>
        <v>38.1919</v>
      </c>
      <c r="M127" s="155" t="n">
        <f aca="false">M102</f>
        <v>40.8136</v>
      </c>
      <c r="N127" s="156" t="n">
        <f aca="false">N102</f>
        <v>41.7816</v>
      </c>
      <c r="O127" s="154" t="n">
        <f aca="false">O102</f>
        <v>32056.61</v>
      </c>
      <c r="P127" s="155" t="n">
        <f aca="false">P102</f>
        <v>134.427</v>
      </c>
      <c r="Q127" s="156" t="n">
        <f aca="false">Q102</f>
        <v>8.90461388888889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25</v>
      </c>
      <c r="AA127" s="157" t="n">
        <f aca="false">AA102</f>
        <v>972.628</v>
      </c>
      <c r="AB127" s="158" t="n">
        <f aca="false">K127/AA127-1</f>
        <v>-0.0295241346126165</v>
      </c>
      <c r="AC127" s="114"/>
      <c r="AD127" s="154" t="n">
        <f aca="false">AD102</f>
        <v>3714.5192</v>
      </c>
      <c r="AE127" s="155" t="n">
        <f aca="false">AE102</f>
        <v>40.5774</v>
      </c>
      <c r="AF127" s="155" t="n">
        <f aca="false">AF102</f>
        <v>42.4431</v>
      </c>
      <c r="AG127" s="156" t="n">
        <f aca="false">AG102</f>
        <v>43.6754</v>
      </c>
      <c r="AH127" s="114"/>
      <c r="AI127" s="154" t="n">
        <f aca="false">F127/AD127</f>
        <v>1.04737969856233</v>
      </c>
      <c r="AJ127" s="156" t="n">
        <f aca="false">K127/AD127</f>
        <v>0.254114179837864</v>
      </c>
      <c r="AL127" s="159" t="n">
        <f aca="false">AD127+F127</f>
        <v>7605.0312</v>
      </c>
      <c r="AN127" s="159" t="n">
        <f aca="false">AD127+K127</f>
        <v>4658.4312</v>
      </c>
      <c r="AP127" s="159" t="n">
        <f aca="false">AA127+AD127</f>
        <v>4687.1472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26</v>
      </c>
      <c r="E128" s="125" t="n">
        <v>30</v>
      </c>
      <c r="F128" s="160" t="n">
        <f aca="false">F106</f>
        <v>2119.456</v>
      </c>
      <c r="G128" s="161" t="n">
        <f aca="false">G106</f>
        <v>36.0043</v>
      </c>
      <c r="H128" s="161" t="n">
        <f aca="false">H106</f>
        <v>39.6648</v>
      </c>
      <c r="I128" s="162" t="n">
        <f aca="false">I106</f>
        <v>40.6782</v>
      </c>
      <c r="J128" s="114"/>
      <c r="K128" s="160" t="n">
        <f aca="false">K106</f>
        <v>516.3328</v>
      </c>
      <c r="L128" s="161" t="n">
        <f aca="false">L106</f>
        <v>36.3264</v>
      </c>
      <c r="M128" s="161" t="n">
        <f aca="false">M106</f>
        <v>39.712</v>
      </c>
      <c r="N128" s="162" t="n">
        <f aca="false">N106</f>
        <v>40.6667</v>
      </c>
      <c r="O128" s="160" t="n">
        <f aca="false">O106</f>
        <v>30039.05</v>
      </c>
      <c r="P128" s="161" t="n">
        <f aca="false">P106</f>
        <v>126.502</v>
      </c>
      <c r="Q128" s="162" t="n">
        <f aca="false">Q106</f>
        <v>8.34418055555556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25</v>
      </c>
      <c r="AA128" s="163" t="n">
        <f aca="false">AA106</f>
        <v>529.864</v>
      </c>
      <c r="AB128" s="164" t="n">
        <f aca="false">K128/AA128-1</f>
        <v>-0.0255371189588272</v>
      </c>
      <c r="AC128" s="114"/>
      <c r="AD128" s="160" t="n">
        <f aca="false">AD106</f>
        <v>2026.5616</v>
      </c>
      <c r="AE128" s="161" t="n">
        <f aca="false">AE106</f>
        <v>38.0308</v>
      </c>
      <c r="AF128" s="161" t="n">
        <f aca="false">AF106</f>
        <v>40.6354</v>
      </c>
      <c r="AG128" s="162" t="n">
        <f aca="false">AG106</f>
        <v>41.8695</v>
      </c>
      <c r="AH128" s="114"/>
      <c r="AI128" s="160" t="n">
        <f aca="false">F128/AD128</f>
        <v>1.04583842899224</v>
      </c>
      <c r="AJ128" s="162" t="n">
        <f aca="false">K128/AD128</f>
        <v>0.254782682154838</v>
      </c>
      <c r="AL128" s="165" t="n">
        <f aca="false">AD128+F128</f>
        <v>4146.0176</v>
      </c>
      <c r="AN128" s="165" t="n">
        <f aca="false">AD128+K128</f>
        <v>2542.8944</v>
      </c>
      <c r="AP128" s="165" t="n">
        <f aca="false">AA128+AD128</f>
        <v>2556.4256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0</v>
      </c>
      <c r="E129" s="125" t="n">
        <v>34</v>
      </c>
      <c r="F129" s="160" t="n">
        <f aca="false">F110</f>
        <v>1142.2864</v>
      </c>
      <c r="G129" s="161" t="n">
        <f aca="false">G110</f>
        <v>33.922</v>
      </c>
      <c r="H129" s="161" t="n">
        <f aca="false">H110</f>
        <v>38.4628</v>
      </c>
      <c r="I129" s="162" t="n">
        <f aca="false">I110</f>
        <v>39.6376</v>
      </c>
      <c r="J129" s="114"/>
      <c r="K129" s="160" t="n">
        <f aca="false">K110</f>
        <v>284.368</v>
      </c>
      <c r="L129" s="161" t="n">
        <f aca="false">L110</f>
        <v>34.4245</v>
      </c>
      <c r="M129" s="161" t="n">
        <f aca="false">M110</f>
        <v>38.6808</v>
      </c>
      <c r="N129" s="162" t="n">
        <f aca="false">N110</f>
        <v>39.7894</v>
      </c>
      <c r="O129" s="160" t="n">
        <f aca="false">O110</f>
        <v>28056.91</v>
      </c>
      <c r="P129" s="161" t="n">
        <f aca="false">P110</f>
        <v>120.34</v>
      </c>
      <c r="Q129" s="162" t="n">
        <f aca="false">Q110</f>
        <v>7.79358611111111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25</v>
      </c>
      <c r="AA129" s="163" t="n">
        <f aca="false">AA110</f>
        <v>285.5716</v>
      </c>
      <c r="AB129" s="164" t="n">
        <f aca="false">K129/AA129-1</f>
        <v>-0.00421470482358888</v>
      </c>
      <c r="AC129" s="114"/>
      <c r="AD129" s="160" t="n">
        <f aca="false">AD110</f>
        <v>1128.176</v>
      </c>
      <c r="AE129" s="161" t="n">
        <f aca="false">AE110</f>
        <v>35.5914</v>
      </c>
      <c r="AF129" s="161" t="n">
        <f aca="false">AF110</f>
        <v>39.3229</v>
      </c>
      <c r="AG129" s="162" t="n">
        <f aca="false">AG110</f>
        <v>40.7901</v>
      </c>
      <c r="AH129" s="114"/>
      <c r="AI129" s="160" t="n">
        <f aca="false">F129/AD129</f>
        <v>1.01250726836947</v>
      </c>
      <c r="AJ129" s="162" t="n">
        <f aca="false">K129/AD129</f>
        <v>0.25205996227539</v>
      </c>
      <c r="AL129" s="165" t="n">
        <f aca="false">AD129+F129</f>
        <v>2270.4624</v>
      </c>
      <c r="AN129" s="165" t="n">
        <f aca="false">AD129+K129</f>
        <v>1412.544</v>
      </c>
      <c r="AP129" s="165" t="n">
        <f aca="false">AA129+AD129</f>
        <v>1413.7476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4</v>
      </c>
      <c r="E130" s="137" t="n">
        <v>38</v>
      </c>
      <c r="F130" s="166" t="n">
        <f aca="false">F114</f>
        <v>615.0504</v>
      </c>
      <c r="G130" s="167" t="n">
        <f aca="false">G114</f>
        <v>31.9451</v>
      </c>
      <c r="H130" s="167" t="n">
        <f aca="false">H114</f>
        <v>37.4367</v>
      </c>
      <c r="I130" s="168" t="n">
        <f aca="false">I114</f>
        <v>38.9243</v>
      </c>
      <c r="J130" s="114"/>
      <c r="K130" s="166" t="n">
        <f aca="false">K114</f>
        <v>149.7432</v>
      </c>
      <c r="L130" s="167" t="n">
        <f aca="false">L114</f>
        <v>32.469</v>
      </c>
      <c r="M130" s="167" t="n">
        <f aca="false">M114</f>
        <v>37.6007</v>
      </c>
      <c r="N130" s="168" t="n">
        <f aca="false">N114</f>
        <v>39.0713</v>
      </c>
      <c r="O130" s="166" t="n">
        <f aca="false">O114</f>
        <v>25141.61</v>
      </c>
      <c r="P130" s="167" t="n">
        <f aca="false">P114</f>
        <v>113.242</v>
      </c>
      <c r="Q130" s="168" t="n">
        <f aca="false">Q114</f>
        <v>6.98378055555556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25</v>
      </c>
      <c r="AA130" s="169" t="n">
        <f aca="false">AA114</f>
        <v>153.7626</v>
      </c>
      <c r="AB130" s="164" t="n">
        <f aca="false">K130/AA130-1</f>
        <v>-0.0261402967951894</v>
      </c>
      <c r="AC130" s="114"/>
      <c r="AD130" s="166" t="n">
        <f aca="false">AD114</f>
        <v>609.4024</v>
      </c>
      <c r="AE130" s="167" t="n">
        <f aca="false">AE114</f>
        <v>33.2375</v>
      </c>
      <c r="AF130" s="167" t="n">
        <f aca="false">AF114</f>
        <v>38.0512</v>
      </c>
      <c r="AG130" s="168" t="n">
        <f aca="false">AG114</f>
        <v>39.9007</v>
      </c>
      <c r="AH130" s="114"/>
      <c r="AI130" s="166" t="n">
        <f aca="false">F130/AD130</f>
        <v>1.00926809608889</v>
      </c>
      <c r="AJ130" s="168" t="n">
        <f aca="false">K130/AD130</f>
        <v>0.245721382127803</v>
      </c>
      <c r="AL130" s="170" t="n">
        <f aca="false">AD130+F130</f>
        <v>1224.4528</v>
      </c>
      <c r="AN130" s="170" t="n">
        <f aca="false">AD130+K130</f>
        <v>759.1456</v>
      </c>
      <c r="AP130" s="170" t="n">
        <f aca="false">AA130+AD130</f>
        <v>763.165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110" t="n">
        <v>22</v>
      </c>
      <c r="E131" s="92" t="n">
        <v>20</v>
      </c>
      <c r="F131" s="147" t="n">
        <v>32939.7816</v>
      </c>
      <c r="G131" s="148" t="n">
        <v>39.2477</v>
      </c>
      <c r="H131" s="148" t="n">
        <v>40.6738</v>
      </c>
      <c r="I131" s="115" t="n">
        <v>44.1711</v>
      </c>
      <c r="J131" s="114"/>
      <c r="K131" s="111" t="n">
        <v>25778.06</v>
      </c>
      <c r="L131" s="112" t="n">
        <v>39.342</v>
      </c>
      <c r="M131" s="112" t="n">
        <v>40.6391</v>
      </c>
      <c r="N131" s="113" t="n">
        <v>43.9036</v>
      </c>
      <c r="O131" s="111" t="n">
        <v>81324.95</v>
      </c>
      <c r="P131" s="112" t="n">
        <v>287.321</v>
      </c>
      <c r="Q131" s="115" t="n">
        <f aca="false">O131/3600</f>
        <v>22.5902638888889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8</v>
      </c>
      <c r="AA131" s="112" t="n">
        <f aca="false">F131*Z131</f>
        <v>26351.82528</v>
      </c>
      <c r="AB131" s="119" t="n">
        <f aca="false">K131/AA131-1</f>
        <v>-0.0217732651876479</v>
      </c>
      <c r="AC131" s="114"/>
      <c r="AD131" s="133" t="n">
        <v>6562.056</v>
      </c>
      <c r="AE131" s="134" t="n">
        <v>40.5683</v>
      </c>
      <c r="AF131" s="134" t="n">
        <v>42.0541</v>
      </c>
      <c r="AG131" s="135" t="n">
        <v>44.2266</v>
      </c>
      <c r="AH131" s="114"/>
      <c r="AI131" s="133" t="n">
        <f aca="false">F131/AD131</f>
        <v>5.01973491235064</v>
      </c>
      <c r="AJ131" s="135" t="n">
        <f aca="false">K131/AD131</f>
        <v>3.92835111434587</v>
      </c>
      <c r="AL131" s="123" t="n">
        <f aca="false">AD131+F131</f>
        <v>39501.8376</v>
      </c>
      <c r="AN131" s="123" t="n">
        <f aca="false">AD131+K131</f>
        <v>32340.116</v>
      </c>
      <c r="AP131" s="123" t="n">
        <f aca="false">AA131+AD131</f>
        <v>32913.88128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125" t="n">
        <v>22</v>
      </c>
      <c r="E132" s="92" t="n">
        <v>22</v>
      </c>
      <c r="F132" s="149" t="n">
        <v>18079.9904</v>
      </c>
      <c r="G132" s="150" t="n">
        <v>38.4583</v>
      </c>
      <c r="H132" s="150" t="n">
        <v>40.0764</v>
      </c>
      <c r="I132" s="129" t="n">
        <v>43.553</v>
      </c>
      <c r="J132" s="114"/>
      <c r="K132" s="126" t="n">
        <v>11446.4776</v>
      </c>
      <c r="L132" s="127" t="n">
        <v>38.5109</v>
      </c>
      <c r="M132" s="127" t="n">
        <v>39.9542</v>
      </c>
      <c r="N132" s="128" t="n">
        <v>43.0915</v>
      </c>
      <c r="O132" s="126" t="n">
        <v>73041.2</v>
      </c>
      <c r="P132" s="127" t="n">
        <v>267.842</v>
      </c>
      <c r="Q132" s="129" t="n">
        <f aca="false">O132/3600</f>
        <v>20.2892222222222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65</v>
      </c>
      <c r="AA132" s="127" t="n">
        <f aca="false">F132*Z132</f>
        <v>11751.99376</v>
      </c>
      <c r="AB132" s="131" t="n">
        <f aca="false">K132/AA132-1</f>
        <v>-0.0259969641100285</v>
      </c>
      <c r="AC132" s="114"/>
      <c r="AD132" s="149" t="n">
        <f aca="false">AD131</f>
        <v>6562.056</v>
      </c>
      <c r="AE132" s="150" t="n">
        <f aca="false">AE131</f>
        <v>40.5683</v>
      </c>
      <c r="AF132" s="150" t="n">
        <f aca="false">AF131</f>
        <v>42.0541</v>
      </c>
      <c r="AG132" s="129" t="n">
        <f aca="false">AG131</f>
        <v>44.2266</v>
      </c>
      <c r="AH132" s="114"/>
      <c r="AI132" s="149" t="n">
        <f aca="false">F132/AD132</f>
        <v>2.75523256735389</v>
      </c>
      <c r="AJ132" s="129" t="n">
        <f aca="false">K132/AD132</f>
        <v>1.74434317537065</v>
      </c>
      <c r="AL132" s="132" t="n">
        <f aca="false">AD132+F132</f>
        <v>24642.0464</v>
      </c>
      <c r="AN132" s="132" t="n">
        <f aca="false">AD132+K132</f>
        <v>18008.5336</v>
      </c>
      <c r="AP132" s="132" t="n">
        <f aca="false">AA132+AD132</f>
        <v>18314.04976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125" t="n">
        <v>22</v>
      </c>
      <c r="E133" s="92" t="n">
        <v>24</v>
      </c>
      <c r="F133" s="149" t="n">
        <v>10407.752</v>
      </c>
      <c r="G133" s="150" t="n">
        <v>37.8094</v>
      </c>
      <c r="H133" s="150" t="n">
        <v>39.6331</v>
      </c>
      <c r="I133" s="129" t="n">
        <v>42.8734</v>
      </c>
      <c r="J133" s="114"/>
      <c r="K133" s="126" t="n">
        <v>4050.432</v>
      </c>
      <c r="L133" s="134" t="n">
        <v>37.7688</v>
      </c>
      <c r="M133" s="134" t="n">
        <v>39.4837</v>
      </c>
      <c r="N133" s="135" t="n">
        <v>42.4199</v>
      </c>
      <c r="O133" s="133" t="n">
        <v>66468.42</v>
      </c>
      <c r="P133" s="134" t="n">
        <v>260.103</v>
      </c>
      <c r="Q133" s="129" t="n">
        <f aca="false">O133/3600</f>
        <v>18.46345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4</v>
      </c>
      <c r="AA133" s="127" t="n">
        <f aca="false">F133*Z133</f>
        <v>4163.1008</v>
      </c>
      <c r="AB133" s="131" t="n">
        <f aca="false">K133/AA133-1</f>
        <v>-0.0270636733081265</v>
      </c>
      <c r="AC133" s="114"/>
      <c r="AD133" s="149" t="n">
        <f aca="false">AD132</f>
        <v>6562.056</v>
      </c>
      <c r="AE133" s="150" t="n">
        <f aca="false">AE132</f>
        <v>40.5683</v>
      </c>
      <c r="AF133" s="150" t="n">
        <f aca="false">AF132</f>
        <v>42.0541</v>
      </c>
      <c r="AG133" s="129" t="n">
        <f aca="false">AG132</f>
        <v>44.2266</v>
      </c>
      <c r="AH133" s="114"/>
      <c r="AI133" s="149" t="n">
        <f aca="false">F133/AD133</f>
        <v>1.58605046954796</v>
      </c>
      <c r="AJ133" s="129" t="n">
        <f aca="false">K133/AD133</f>
        <v>0.617250447115965</v>
      </c>
      <c r="AL133" s="132" t="n">
        <f aca="false">AD133+F133</f>
        <v>16969.808</v>
      </c>
      <c r="AN133" s="132" t="n">
        <f aca="false">AD133+K133</f>
        <v>10612.488</v>
      </c>
      <c r="AP133" s="132" t="n">
        <f aca="false">AA133+AD133</f>
        <v>10725.1568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137" t="n">
        <v>22</v>
      </c>
      <c r="E134" s="137" t="n">
        <v>26</v>
      </c>
      <c r="F134" s="151" t="n">
        <v>6850.4384</v>
      </c>
      <c r="G134" s="152" t="n">
        <v>37.18</v>
      </c>
      <c r="H134" s="152" t="n">
        <v>39.2514</v>
      </c>
      <c r="I134" s="141" t="n">
        <v>42.1853</v>
      </c>
      <c r="J134" s="114"/>
      <c r="K134" s="138" t="n">
        <v>1706.4864</v>
      </c>
      <c r="L134" s="134" t="n">
        <v>37.3582</v>
      </c>
      <c r="M134" s="134" t="n">
        <v>39.2349</v>
      </c>
      <c r="N134" s="135" t="n">
        <v>42.0635</v>
      </c>
      <c r="O134" s="139" t="n">
        <v>64199.37</v>
      </c>
      <c r="P134" s="140" t="n">
        <v>259.339</v>
      </c>
      <c r="Q134" s="141" t="n">
        <f aca="false">O134/3600</f>
        <v>17.8331583333333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25</v>
      </c>
      <c r="AA134" s="145" t="n">
        <f aca="false">F134*Z134</f>
        <v>1712.6096</v>
      </c>
      <c r="AB134" s="131" t="n">
        <f aca="false">K134/AA134-1</f>
        <v>-0.00357536241768119</v>
      </c>
      <c r="AC134" s="114"/>
      <c r="AD134" s="151" t="n">
        <f aca="false">AD133</f>
        <v>6562.056</v>
      </c>
      <c r="AE134" s="152" t="n">
        <f aca="false">AE133</f>
        <v>40.5683</v>
      </c>
      <c r="AF134" s="152" t="n">
        <f aca="false">AF133</f>
        <v>42.0541</v>
      </c>
      <c r="AG134" s="141" t="n">
        <f aca="false">AG133</f>
        <v>44.2266</v>
      </c>
      <c r="AH134" s="114"/>
      <c r="AI134" s="151" t="n">
        <f aca="false">F134/AD134</f>
        <v>1.04394695808753</v>
      </c>
      <c r="AJ134" s="141" t="n">
        <f aca="false">K134/AD134</f>
        <v>0.260053617341882</v>
      </c>
      <c r="AL134" s="171" t="n">
        <f aca="false">AD134+F134</f>
        <v>13412.4944</v>
      </c>
      <c r="AN134" s="171" t="n">
        <f aca="false">AD134+K134</f>
        <v>8268.5424</v>
      </c>
      <c r="AP134" s="171" t="n">
        <f aca="false">AA134+AD134</f>
        <v>8274.6656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110" t="n">
        <v>26</v>
      </c>
      <c r="E135" s="92" t="n">
        <v>24</v>
      </c>
      <c r="F135" s="147" t="n">
        <v>10407.752</v>
      </c>
      <c r="G135" s="148" t="n">
        <v>37.8094</v>
      </c>
      <c r="H135" s="148" t="n">
        <v>39.6331</v>
      </c>
      <c r="I135" s="115" t="n">
        <v>42.8734</v>
      </c>
      <c r="J135" s="114"/>
      <c r="K135" s="111" t="n">
        <v>8290.2624</v>
      </c>
      <c r="L135" s="148" t="n">
        <v>37.9969</v>
      </c>
      <c r="M135" s="148" t="n">
        <v>39.6069</v>
      </c>
      <c r="N135" s="115" t="n">
        <v>42.6091</v>
      </c>
      <c r="O135" s="111" t="n">
        <v>67939.14</v>
      </c>
      <c r="P135" s="112" t="n">
        <v>253.38</v>
      </c>
      <c r="Q135" s="115" t="n">
        <f aca="false">O135/3600</f>
        <v>18.8719833333333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8</v>
      </c>
      <c r="AA135" s="112" t="n">
        <f aca="false">F135*Z135</f>
        <v>8326.2016</v>
      </c>
      <c r="AB135" s="119" t="n">
        <f aca="false">K135/AA135-1</f>
        <v>-0.00431639800794648</v>
      </c>
      <c r="AC135" s="114"/>
      <c r="AD135" s="133" t="n">
        <v>3571.0256</v>
      </c>
      <c r="AE135" s="134" t="n">
        <v>38.3775</v>
      </c>
      <c r="AF135" s="134" t="n">
        <v>40.8502</v>
      </c>
      <c r="AG135" s="135" t="n">
        <v>42.3906</v>
      </c>
      <c r="AH135" s="114"/>
      <c r="AI135" s="133" t="n">
        <f aca="false">F135/AD135</f>
        <v>2.91449940879729</v>
      </c>
      <c r="AJ135" s="135" t="n">
        <f aca="false">K135/AD135</f>
        <v>2.321535415484</v>
      </c>
      <c r="AL135" s="123" t="n">
        <f aca="false">AD135+F135</f>
        <v>13978.7776</v>
      </c>
      <c r="AN135" s="123" t="n">
        <f aca="false">AD135+K135</f>
        <v>11861.288</v>
      </c>
      <c r="AP135" s="123" t="n">
        <f aca="false">AA135+AD135</f>
        <v>11897.2272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125" t="n">
        <v>26</v>
      </c>
      <c r="E136" s="92" t="n">
        <v>26</v>
      </c>
      <c r="F136" s="149" t="n">
        <v>6850.4384</v>
      </c>
      <c r="G136" s="150" t="n">
        <v>37.18</v>
      </c>
      <c r="H136" s="150" t="n">
        <v>39.2514</v>
      </c>
      <c r="I136" s="129" t="n">
        <v>42.1853</v>
      </c>
      <c r="J136" s="114"/>
      <c r="K136" s="126" t="n">
        <v>4437.804</v>
      </c>
      <c r="L136" s="150" t="n">
        <v>37.3559</v>
      </c>
      <c r="M136" s="150" t="n">
        <v>39.224</v>
      </c>
      <c r="N136" s="129" t="n">
        <v>41.956</v>
      </c>
      <c r="O136" s="126" t="n">
        <v>64441.43</v>
      </c>
      <c r="P136" s="127" t="n">
        <v>250.478</v>
      </c>
      <c r="Q136" s="129" t="n">
        <f aca="false">O136/3600</f>
        <v>17.9003972222222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65</v>
      </c>
      <c r="AA136" s="127" t="n">
        <f aca="false">F136*Z136</f>
        <v>4452.78496</v>
      </c>
      <c r="AB136" s="131" t="n">
        <f aca="false">K136/AA136-1</f>
        <v>-0.00336440230879687</v>
      </c>
      <c r="AC136" s="114"/>
      <c r="AD136" s="149" t="n">
        <f aca="false">AD135</f>
        <v>3571.0256</v>
      </c>
      <c r="AE136" s="150" t="n">
        <f aca="false">AE135</f>
        <v>38.3775</v>
      </c>
      <c r="AF136" s="150" t="n">
        <f aca="false">AF135</f>
        <v>40.8502</v>
      </c>
      <c r="AG136" s="129" t="n">
        <f aca="false">AG135</f>
        <v>42.3906</v>
      </c>
      <c r="AH136" s="114"/>
      <c r="AI136" s="149" t="n">
        <f aca="false">F136/AD136</f>
        <v>1.91833920204885</v>
      </c>
      <c r="AJ136" s="129" t="n">
        <f aca="false">K136/AD136</f>
        <v>1.24272533918547</v>
      </c>
      <c r="AL136" s="132" t="n">
        <f aca="false">AD136+F136</f>
        <v>10421.464</v>
      </c>
      <c r="AN136" s="132" t="n">
        <f aca="false">AD136+K136</f>
        <v>8008.8296</v>
      </c>
      <c r="AP136" s="132" t="n">
        <f aca="false">AA136+AD136</f>
        <v>8023.81056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125" t="n">
        <v>26</v>
      </c>
      <c r="E137" s="92" t="n">
        <v>28</v>
      </c>
      <c r="F137" s="149" t="n">
        <v>4845.748</v>
      </c>
      <c r="G137" s="150" t="n">
        <v>36.5001</v>
      </c>
      <c r="H137" s="150" t="n">
        <v>38.8986</v>
      </c>
      <c r="I137" s="129" t="n">
        <v>41.5144</v>
      </c>
      <c r="J137" s="114"/>
      <c r="K137" s="126" t="n">
        <v>1922.8104</v>
      </c>
      <c r="L137" s="150" t="n">
        <v>36.6127</v>
      </c>
      <c r="M137" s="150" t="n">
        <v>38.7942</v>
      </c>
      <c r="N137" s="129" t="n">
        <v>41.3822</v>
      </c>
      <c r="O137" s="133" t="n">
        <v>61845.4</v>
      </c>
      <c r="P137" s="134" t="n">
        <v>251.227</v>
      </c>
      <c r="Q137" s="129" t="n">
        <f aca="false">O137/3600</f>
        <v>17.1792777777778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4</v>
      </c>
      <c r="AA137" s="127" t="n">
        <f aca="false">F137*Z137</f>
        <v>1938.2992</v>
      </c>
      <c r="AB137" s="131" t="n">
        <f aca="false">K137/AA137-1</f>
        <v>-0.00799092317635985</v>
      </c>
      <c r="AC137" s="114"/>
      <c r="AD137" s="149" t="n">
        <f aca="false">AD136</f>
        <v>3571.0256</v>
      </c>
      <c r="AE137" s="150" t="n">
        <f aca="false">AE136</f>
        <v>38.3775</v>
      </c>
      <c r="AF137" s="150" t="n">
        <f aca="false">AF136</f>
        <v>40.8502</v>
      </c>
      <c r="AG137" s="129" t="n">
        <f aca="false">AG136</f>
        <v>42.3906</v>
      </c>
      <c r="AH137" s="114"/>
      <c r="AI137" s="149" t="n">
        <f aca="false">F137/AD137</f>
        <v>1.35696254879831</v>
      </c>
      <c r="AJ137" s="129" t="n">
        <f aca="false">K137/AD137</f>
        <v>0.538447666127065</v>
      </c>
      <c r="AL137" s="132" t="n">
        <f aca="false">AD137+F137</f>
        <v>8416.7736</v>
      </c>
      <c r="AN137" s="132" t="n">
        <f aca="false">AD137+K137</f>
        <v>5493.836</v>
      </c>
      <c r="AP137" s="132" t="n">
        <f aca="false">AA137+AD137</f>
        <v>5509.3248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137" t="n">
        <v>26</v>
      </c>
      <c r="E138" s="137" t="n">
        <v>30</v>
      </c>
      <c r="F138" s="151" t="n">
        <v>3603.2352</v>
      </c>
      <c r="G138" s="152" t="n">
        <v>35.7616</v>
      </c>
      <c r="H138" s="152" t="n">
        <v>38.665</v>
      </c>
      <c r="I138" s="141" t="n">
        <v>41.0843</v>
      </c>
      <c r="J138" s="114"/>
      <c r="K138" s="138" t="n">
        <v>893.3712</v>
      </c>
      <c r="L138" s="152" t="n">
        <v>36.1199</v>
      </c>
      <c r="M138" s="152" t="n">
        <v>38.65</v>
      </c>
      <c r="N138" s="141" t="n">
        <v>41.0615</v>
      </c>
      <c r="O138" s="139" t="n">
        <v>60478.27</v>
      </c>
      <c r="P138" s="140" t="n">
        <v>249.526</v>
      </c>
      <c r="Q138" s="141" t="n">
        <f aca="false">O138/3600</f>
        <v>16.7995194444444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25</v>
      </c>
      <c r="AA138" s="145" t="n">
        <f aca="false">F138*Z138</f>
        <v>900.8088</v>
      </c>
      <c r="AB138" s="131" t="n">
        <f aca="false">K138/AA138-1</f>
        <v>-0.00825658008669539</v>
      </c>
      <c r="AC138" s="114"/>
      <c r="AD138" s="151" t="n">
        <f aca="false">AD137</f>
        <v>3571.0256</v>
      </c>
      <c r="AE138" s="152" t="n">
        <f aca="false">AE137</f>
        <v>38.3775</v>
      </c>
      <c r="AF138" s="152" t="n">
        <f aca="false">AF137</f>
        <v>40.8502</v>
      </c>
      <c r="AG138" s="141" t="n">
        <f aca="false">AG137</f>
        <v>42.3906</v>
      </c>
      <c r="AH138" s="114"/>
      <c r="AI138" s="151" t="n">
        <f aca="false">F138/AD138</f>
        <v>1.00901970571144</v>
      </c>
      <c r="AJ138" s="141" t="n">
        <f aca="false">K138/AD138</f>
        <v>0.250172163425544</v>
      </c>
      <c r="AL138" s="171" t="n">
        <f aca="false">AD138+F138</f>
        <v>7174.2608</v>
      </c>
      <c r="AN138" s="171" t="n">
        <f aca="false">AD138+K138</f>
        <v>4464.3968</v>
      </c>
      <c r="AP138" s="171" t="n">
        <f aca="false">AA138+AD138</f>
        <v>4471.8344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110" t="n">
        <v>30</v>
      </c>
      <c r="E139" s="92" t="n">
        <v>28</v>
      </c>
      <c r="F139" s="147" t="n">
        <v>4845.748</v>
      </c>
      <c r="G139" s="148" t="n">
        <v>36.5001</v>
      </c>
      <c r="H139" s="148" t="n">
        <v>38.8986</v>
      </c>
      <c r="I139" s="115" t="n">
        <v>41.5144</v>
      </c>
      <c r="J139" s="114"/>
      <c r="K139" s="111" t="n">
        <v>3834.5216</v>
      </c>
      <c r="L139" s="127" t="n">
        <v>36.7927</v>
      </c>
      <c r="M139" s="127" t="n">
        <v>38.8878</v>
      </c>
      <c r="N139" s="128" t="n">
        <v>41.4715</v>
      </c>
      <c r="O139" s="111" t="n">
        <v>58828.95</v>
      </c>
      <c r="P139" s="112" t="n">
        <v>241.9</v>
      </c>
      <c r="Q139" s="115" t="n">
        <f aca="false">O139/3600</f>
        <v>16.341375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8</v>
      </c>
      <c r="AA139" s="112" t="n">
        <f aca="false">F139*Z139</f>
        <v>3876.5984</v>
      </c>
      <c r="AB139" s="119" t="n">
        <f aca="false">K139/AA139-1</f>
        <v>-0.0108540518409128</v>
      </c>
      <c r="AC139" s="114"/>
      <c r="AD139" s="133" t="n">
        <v>2061.0904</v>
      </c>
      <c r="AE139" s="134" t="n">
        <v>36.1209</v>
      </c>
      <c r="AF139" s="134" t="n">
        <v>39.8788</v>
      </c>
      <c r="AG139" s="135" t="n">
        <v>41.0054</v>
      </c>
      <c r="AH139" s="114"/>
      <c r="AI139" s="133" t="n">
        <f aca="false">F139/AD139</f>
        <v>2.35106039017017</v>
      </c>
      <c r="AJ139" s="135" t="n">
        <f aca="false">K139/AD139</f>
        <v>1.86043348705132</v>
      </c>
      <c r="AL139" s="123" t="n">
        <f aca="false">AD139+F139</f>
        <v>6906.8384</v>
      </c>
      <c r="AN139" s="123" t="n">
        <f aca="false">AD139+K139</f>
        <v>5895.612</v>
      </c>
      <c r="AP139" s="123" t="n">
        <f aca="false">AA139+AD139</f>
        <v>5937.6888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125" t="n">
        <v>30</v>
      </c>
      <c r="E140" s="92" t="n">
        <v>30</v>
      </c>
      <c r="F140" s="149" t="n">
        <v>3603.2352</v>
      </c>
      <c r="G140" s="150" t="n">
        <v>35.7616</v>
      </c>
      <c r="H140" s="150" t="n">
        <v>38.665</v>
      </c>
      <c r="I140" s="129" t="n">
        <v>41.0843</v>
      </c>
      <c r="J140" s="114"/>
      <c r="K140" s="126" t="n">
        <v>2336.512</v>
      </c>
      <c r="L140" s="134" t="n">
        <v>36.0734</v>
      </c>
      <c r="M140" s="134" t="n">
        <v>38.5446</v>
      </c>
      <c r="N140" s="135" t="n">
        <v>40.9051</v>
      </c>
      <c r="O140" s="126" t="n">
        <v>56559.55</v>
      </c>
      <c r="P140" s="127" t="n">
        <v>240.575</v>
      </c>
      <c r="Q140" s="129" t="n">
        <f aca="false">O140/3600</f>
        <v>15.7109861111111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65</v>
      </c>
      <c r="AA140" s="127" t="n">
        <f aca="false">F140*Z140</f>
        <v>2342.10288</v>
      </c>
      <c r="AB140" s="131" t="n">
        <f aca="false">K140/AA140-1</f>
        <v>-0.00238711973233208</v>
      </c>
      <c r="AC140" s="114"/>
      <c r="AD140" s="149" t="n">
        <f aca="false">AD139</f>
        <v>2061.0904</v>
      </c>
      <c r="AE140" s="150" t="n">
        <f aca="false">AE139</f>
        <v>36.1209</v>
      </c>
      <c r="AF140" s="150" t="n">
        <f aca="false">AF139</f>
        <v>39.8788</v>
      </c>
      <c r="AG140" s="129" t="n">
        <f aca="false">AG139</f>
        <v>41.0054</v>
      </c>
      <c r="AH140" s="114"/>
      <c r="AI140" s="149" t="n">
        <f aca="false">F140/AD140</f>
        <v>1.74821793357535</v>
      </c>
      <c r="AJ140" s="129" t="n">
        <f aca="false">K140/AD140</f>
        <v>1.1336290732323</v>
      </c>
      <c r="AL140" s="132" t="n">
        <f aca="false">AD140+F140</f>
        <v>5664.3256</v>
      </c>
      <c r="AN140" s="132" t="n">
        <f aca="false">AD140+K140</f>
        <v>4397.6024</v>
      </c>
      <c r="AP140" s="132" t="n">
        <f aca="false">AA140+AD140</f>
        <v>4403.19328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125" t="n">
        <v>30</v>
      </c>
      <c r="E141" s="92" t="n">
        <v>32</v>
      </c>
      <c r="F141" s="149" t="n">
        <v>2687.0024</v>
      </c>
      <c r="G141" s="150" t="n">
        <v>34.9529</v>
      </c>
      <c r="H141" s="150" t="n">
        <v>38.2547</v>
      </c>
      <c r="I141" s="129" t="n">
        <v>40.3539</v>
      </c>
      <c r="J141" s="114"/>
      <c r="K141" s="126" t="n">
        <v>1070.8768</v>
      </c>
      <c r="L141" s="134" t="n">
        <v>35.1704</v>
      </c>
      <c r="M141" s="134" t="n">
        <v>38.1957</v>
      </c>
      <c r="N141" s="135" t="n">
        <v>40.2781</v>
      </c>
      <c r="O141" s="133" t="n">
        <v>54996.33</v>
      </c>
      <c r="P141" s="134" t="n">
        <v>237.344</v>
      </c>
      <c r="Q141" s="129" t="n">
        <f aca="false">O141/3600</f>
        <v>15.2767583333333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4</v>
      </c>
      <c r="AA141" s="127" t="n">
        <f aca="false">F141*Z141</f>
        <v>1074.80096</v>
      </c>
      <c r="AB141" s="131" t="n">
        <f aca="false">K141/AA141-1</f>
        <v>-0.00365105740136296</v>
      </c>
      <c r="AC141" s="114"/>
      <c r="AD141" s="149" t="n">
        <f aca="false">AD140</f>
        <v>2061.0904</v>
      </c>
      <c r="AE141" s="150" t="n">
        <f aca="false">AE140</f>
        <v>36.1209</v>
      </c>
      <c r="AF141" s="150" t="n">
        <f aca="false">AF140</f>
        <v>39.8788</v>
      </c>
      <c r="AG141" s="129" t="n">
        <f aca="false">AG140</f>
        <v>41.0054</v>
      </c>
      <c r="AH141" s="114"/>
      <c r="AI141" s="149" t="n">
        <f aca="false">F141/AD141</f>
        <v>1.3036800326662</v>
      </c>
      <c r="AJ141" s="129" t="n">
        <f aca="false">K141/AD141</f>
        <v>0.519568088813572</v>
      </c>
      <c r="AL141" s="132" t="n">
        <f aca="false">AD141+F141</f>
        <v>4748.0928</v>
      </c>
      <c r="AN141" s="132" t="n">
        <f aca="false">AD141+K141</f>
        <v>3131.9672</v>
      </c>
      <c r="AP141" s="132" t="n">
        <f aca="false">AA141+AD141</f>
        <v>3135.89136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137" t="n">
        <v>30</v>
      </c>
      <c r="E142" s="137" t="n">
        <v>34</v>
      </c>
      <c r="F142" s="151" t="n">
        <v>2050.2592</v>
      </c>
      <c r="G142" s="152" t="n">
        <v>34.1008</v>
      </c>
      <c r="H142" s="152" t="n">
        <v>38.0106</v>
      </c>
      <c r="I142" s="141" t="n">
        <v>39.9456</v>
      </c>
      <c r="J142" s="114"/>
      <c r="K142" s="138" t="n">
        <v>510.2024</v>
      </c>
      <c r="L142" s="152" t="n">
        <v>34.5987</v>
      </c>
      <c r="M142" s="152" t="n">
        <v>38.1076</v>
      </c>
      <c r="N142" s="141" t="n">
        <v>40.0242</v>
      </c>
      <c r="O142" s="139" t="n">
        <v>55517.36</v>
      </c>
      <c r="P142" s="140" t="n">
        <v>237.888</v>
      </c>
      <c r="Q142" s="141" t="n">
        <f aca="false">O142/3600</f>
        <v>15.4214888888889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25</v>
      </c>
      <c r="AA142" s="145" t="n">
        <f aca="false">F142*Z142</f>
        <v>512.5648</v>
      </c>
      <c r="AB142" s="131" t="n">
        <f aca="false">K142/AA142-1</f>
        <v>-0.00460897822090001</v>
      </c>
      <c r="AC142" s="114"/>
      <c r="AD142" s="151" t="n">
        <f aca="false">AD141</f>
        <v>2061.0904</v>
      </c>
      <c r="AE142" s="152" t="n">
        <f aca="false">AE141</f>
        <v>36.1209</v>
      </c>
      <c r="AF142" s="152" t="n">
        <f aca="false">AF141</f>
        <v>39.8788</v>
      </c>
      <c r="AG142" s="141" t="n">
        <f aca="false">AG141</f>
        <v>41.0054</v>
      </c>
      <c r="AH142" s="114"/>
      <c r="AI142" s="151" t="n">
        <f aca="false">F142/AD142</f>
        <v>0.994744917544616</v>
      </c>
      <c r="AJ142" s="141" t="n">
        <f aca="false">K142/AD142</f>
        <v>0.247540039971076</v>
      </c>
      <c r="AL142" s="171" t="n">
        <f aca="false">AD142+F142</f>
        <v>4111.3496</v>
      </c>
      <c r="AN142" s="171" t="n">
        <f aca="false">AD142+K142</f>
        <v>2571.2928</v>
      </c>
      <c r="AP142" s="171" t="n">
        <f aca="false">AA142+AD142</f>
        <v>2573.655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110" t="n">
        <v>34</v>
      </c>
      <c r="E143" s="92" t="n">
        <v>32</v>
      </c>
      <c r="F143" s="147" t="n">
        <v>2687.0024</v>
      </c>
      <c r="G143" s="148" t="n">
        <v>34.9529</v>
      </c>
      <c r="H143" s="148" t="n">
        <v>38.2547</v>
      </c>
      <c r="I143" s="115" t="n">
        <v>40.3539</v>
      </c>
      <c r="J143" s="114"/>
      <c r="K143" s="111" t="n">
        <v>2143.0592</v>
      </c>
      <c r="L143" s="148" t="n">
        <v>35.3089</v>
      </c>
      <c r="M143" s="148" t="n">
        <v>38.2279</v>
      </c>
      <c r="N143" s="115" t="n">
        <v>40.2952</v>
      </c>
      <c r="O143" s="111" t="n">
        <v>53876.13</v>
      </c>
      <c r="P143" s="112" t="n">
        <v>236.141</v>
      </c>
      <c r="Q143" s="115" t="n">
        <f aca="false">O143/3600</f>
        <v>14.9655916666667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8</v>
      </c>
      <c r="AA143" s="112" t="n">
        <f aca="false">F143*Z143</f>
        <v>2149.60192</v>
      </c>
      <c r="AB143" s="119" t="n">
        <f aca="false">K143/AA143-1</f>
        <v>-0.00304368913105546</v>
      </c>
      <c r="AC143" s="114"/>
      <c r="AD143" s="133" t="n">
        <v>1181.1136</v>
      </c>
      <c r="AE143" s="134" t="n">
        <v>33.7954</v>
      </c>
      <c r="AF143" s="134" t="n">
        <v>38.8723</v>
      </c>
      <c r="AG143" s="135" t="n">
        <v>39.5833</v>
      </c>
      <c r="AH143" s="114"/>
      <c r="AI143" s="133" t="n">
        <f aca="false">F143/AD143</f>
        <v>2.27497371971672</v>
      </c>
      <c r="AJ143" s="135" t="n">
        <f aca="false">K143/AD143</f>
        <v>1.81443952554606</v>
      </c>
      <c r="AL143" s="123" t="n">
        <f aca="false">AD143+F143</f>
        <v>3868.116</v>
      </c>
      <c r="AN143" s="123" t="n">
        <f aca="false">AD143+K143</f>
        <v>3324.1728</v>
      </c>
      <c r="AP143" s="123" t="n">
        <f aca="false">AA143+AD143</f>
        <v>3330.71552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125" t="n">
        <v>34</v>
      </c>
      <c r="E144" s="92" t="n">
        <v>34</v>
      </c>
      <c r="F144" s="149" t="n">
        <v>2050.2592</v>
      </c>
      <c r="G144" s="150" t="n">
        <v>34.1008</v>
      </c>
      <c r="H144" s="150" t="n">
        <v>38.0106</v>
      </c>
      <c r="I144" s="129" t="n">
        <v>39.9456</v>
      </c>
      <c r="J144" s="114"/>
      <c r="K144" s="126" t="n">
        <v>1319.0768</v>
      </c>
      <c r="L144" s="150" t="n">
        <v>34.4226</v>
      </c>
      <c r="M144" s="150" t="n">
        <v>37.8745</v>
      </c>
      <c r="N144" s="129" t="n">
        <v>39.7239</v>
      </c>
      <c r="O144" s="126" t="n">
        <v>53264.1</v>
      </c>
      <c r="P144" s="127" t="n">
        <v>233.349</v>
      </c>
      <c r="Q144" s="129" t="n">
        <f aca="false">O144/3600</f>
        <v>14.7955833333333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65</v>
      </c>
      <c r="AA144" s="127" t="n">
        <f aca="false">F144*Z144</f>
        <v>1332.66848</v>
      </c>
      <c r="AB144" s="131" t="n">
        <f aca="false">K144/AA144-1</f>
        <v>-0.0101988455523462</v>
      </c>
      <c r="AC144" s="114"/>
      <c r="AD144" s="149" t="n">
        <f aca="false">AD143</f>
        <v>1181.1136</v>
      </c>
      <c r="AE144" s="150" t="n">
        <f aca="false">AE143</f>
        <v>33.7954</v>
      </c>
      <c r="AF144" s="150" t="n">
        <f aca="false">AF143</f>
        <v>38.8723</v>
      </c>
      <c r="AG144" s="129" t="n">
        <f aca="false">AG143</f>
        <v>39.5833</v>
      </c>
      <c r="AH144" s="114"/>
      <c r="AI144" s="149" t="n">
        <f aca="false">F144/AD144</f>
        <v>1.73586960644598</v>
      </c>
      <c r="AJ144" s="129" t="n">
        <f aca="false">K144/AD144</f>
        <v>1.11680773128004</v>
      </c>
      <c r="AL144" s="132" t="n">
        <f aca="false">AD144+F144</f>
        <v>3231.3728</v>
      </c>
      <c r="AN144" s="132" t="n">
        <f aca="false">AD144+K144</f>
        <v>2500.1904</v>
      </c>
      <c r="AP144" s="132" t="n">
        <f aca="false">AA144+AD144</f>
        <v>2513.78208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125" t="n">
        <v>34</v>
      </c>
      <c r="E145" s="92" t="n">
        <v>36</v>
      </c>
      <c r="F145" s="149" t="n">
        <v>1577.4288</v>
      </c>
      <c r="G145" s="150" t="n">
        <v>33.2384</v>
      </c>
      <c r="H145" s="150" t="n">
        <v>37.6656</v>
      </c>
      <c r="I145" s="129" t="n">
        <v>39.3706</v>
      </c>
      <c r="J145" s="114"/>
      <c r="K145" s="126" t="n">
        <v>629.0792</v>
      </c>
      <c r="L145" s="150" t="n">
        <v>33.4348</v>
      </c>
      <c r="M145" s="150" t="n">
        <v>37.5347</v>
      </c>
      <c r="N145" s="129" t="n">
        <v>39.1885</v>
      </c>
      <c r="O145" s="133" t="n">
        <v>53200.89</v>
      </c>
      <c r="P145" s="134" t="n">
        <v>233.068</v>
      </c>
      <c r="Q145" s="129" t="n">
        <f aca="false">O145/3600</f>
        <v>14.778025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4</v>
      </c>
      <c r="AA145" s="127" t="n">
        <f aca="false">F145*Z145</f>
        <v>630.97152</v>
      </c>
      <c r="AB145" s="131" t="n">
        <f aca="false">K145/AA145-1</f>
        <v>-0.00299905770707376</v>
      </c>
      <c r="AC145" s="114"/>
      <c r="AD145" s="149" t="n">
        <f aca="false">AD144</f>
        <v>1181.1136</v>
      </c>
      <c r="AE145" s="150" t="n">
        <f aca="false">AE144</f>
        <v>33.7954</v>
      </c>
      <c r="AF145" s="150" t="n">
        <f aca="false">AF144</f>
        <v>38.8723</v>
      </c>
      <c r="AG145" s="129" t="n">
        <f aca="false">AG144</f>
        <v>39.5833</v>
      </c>
      <c r="AH145" s="114"/>
      <c r="AI145" s="149" t="n">
        <f aca="false">F145/AD145</f>
        <v>1.3355436767471</v>
      </c>
      <c r="AJ145" s="129" t="n">
        <f aca="false">K145/AD145</f>
        <v>0.532615321676086</v>
      </c>
      <c r="AL145" s="132" t="n">
        <f aca="false">AD145+F145</f>
        <v>2758.5424</v>
      </c>
      <c r="AN145" s="132" t="n">
        <f aca="false">AD145+K145</f>
        <v>1810.1928</v>
      </c>
      <c r="AP145" s="132" t="n">
        <f aca="false">AA145+AD145</f>
        <v>1812.08512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137" t="n">
        <v>34</v>
      </c>
      <c r="E146" s="137" t="n">
        <v>38</v>
      </c>
      <c r="F146" s="151" t="n">
        <v>1208.8784</v>
      </c>
      <c r="G146" s="152" t="n">
        <v>32.3211</v>
      </c>
      <c r="H146" s="152" t="n">
        <v>37.4221</v>
      </c>
      <c r="I146" s="141" t="n">
        <v>38.9628</v>
      </c>
      <c r="J146" s="114"/>
      <c r="K146" s="138" t="n">
        <v>298.404</v>
      </c>
      <c r="L146" s="152" t="n">
        <v>32.8026</v>
      </c>
      <c r="M146" s="152" t="n">
        <v>37.4507</v>
      </c>
      <c r="N146" s="141" t="n">
        <v>38.9254</v>
      </c>
      <c r="O146" s="139" t="n">
        <v>50365.82</v>
      </c>
      <c r="P146" s="140" t="n">
        <v>232.662</v>
      </c>
      <c r="Q146" s="141" t="n">
        <f aca="false">O146/3600</f>
        <v>13.9905055555556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25</v>
      </c>
      <c r="AA146" s="145" t="n">
        <f aca="false">F146*Z146</f>
        <v>302.2196</v>
      </c>
      <c r="AB146" s="131" t="n">
        <f aca="false">K146/AA146-1</f>
        <v>-0.0126252566014912</v>
      </c>
      <c r="AC146" s="114"/>
      <c r="AD146" s="151" t="n">
        <f aca="false">AD145</f>
        <v>1181.1136</v>
      </c>
      <c r="AE146" s="152" t="n">
        <f aca="false">AE145</f>
        <v>33.7954</v>
      </c>
      <c r="AF146" s="152" t="n">
        <f aca="false">AF145</f>
        <v>38.8723</v>
      </c>
      <c r="AG146" s="141" t="n">
        <f aca="false">AG145</f>
        <v>39.5833</v>
      </c>
      <c r="AH146" s="114"/>
      <c r="AI146" s="151" t="n">
        <f aca="false">F146/AD146</f>
        <v>1.02350730700248</v>
      </c>
      <c r="AJ146" s="141" t="n">
        <f aca="false">K146/AD146</f>
        <v>0.252646316154517</v>
      </c>
      <c r="AL146" s="171" t="n">
        <f aca="false">AD146+F146</f>
        <v>2389.992</v>
      </c>
      <c r="AN146" s="171" t="n">
        <f aca="false">AD146+K146</f>
        <v>1479.5176</v>
      </c>
      <c r="AP146" s="171" t="n">
        <f aca="false">AA146+AD146</f>
        <v>1483.3332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110" t="n">
        <v>22</v>
      </c>
      <c r="E147" s="110" t="n">
        <v>20</v>
      </c>
      <c r="F147" s="154" t="n">
        <f aca="false">F131</f>
        <v>32939.7816</v>
      </c>
      <c r="G147" s="155" t="n">
        <f aca="false">G131</f>
        <v>39.2477</v>
      </c>
      <c r="H147" s="155" t="n">
        <f aca="false">H131</f>
        <v>40.6738</v>
      </c>
      <c r="I147" s="156" t="n">
        <f aca="false">I131</f>
        <v>44.1711</v>
      </c>
      <c r="J147" s="114"/>
      <c r="K147" s="154" t="n">
        <f aca="false">K131</f>
        <v>25778.06</v>
      </c>
      <c r="L147" s="155" t="n">
        <f aca="false">L131</f>
        <v>39.342</v>
      </c>
      <c r="M147" s="155" t="n">
        <f aca="false">M131</f>
        <v>40.6391</v>
      </c>
      <c r="N147" s="156" t="n">
        <f aca="false">N131</f>
        <v>43.9036</v>
      </c>
      <c r="O147" s="154" t="n">
        <f aca="false">O131</f>
        <v>81324.95</v>
      </c>
      <c r="P147" s="155" t="n">
        <f aca="false">P131</f>
        <v>287.321</v>
      </c>
      <c r="Q147" s="156" t="n">
        <f aca="false">Q131</f>
        <v>22.5902638888889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8</v>
      </c>
      <c r="AA147" s="157" t="n">
        <f aca="false">AA131</f>
        <v>26351.82528</v>
      </c>
      <c r="AB147" s="158" t="n">
        <f aca="false">K147/AA147-1</f>
        <v>-0.0217732651876479</v>
      </c>
      <c r="AC147" s="114"/>
      <c r="AD147" s="154" t="n">
        <f aca="false">AD131</f>
        <v>6562.056</v>
      </c>
      <c r="AE147" s="155" t="n">
        <f aca="false">AE131</f>
        <v>40.5683</v>
      </c>
      <c r="AF147" s="155" t="n">
        <f aca="false">AF131</f>
        <v>42.0541</v>
      </c>
      <c r="AG147" s="156" t="n">
        <f aca="false">AG131</f>
        <v>44.2266</v>
      </c>
      <c r="AH147" s="114"/>
      <c r="AI147" s="154" t="n">
        <f aca="false">F147/AD147</f>
        <v>5.01973491235064</v>
      </c>
      <c r="AJ147" s="156" t="n">
        <f aca="false">K147/AD147</f>
        <v>3.92835111434587</v>
      </c>
      <c r="AL147" s="159" t="n">
        <f aca="false">AD147+F147</f>
        <v>39501.8376</v>
      </c>
      <c r="AN147" s="159" t="n">
        <f aca="false">AD147+K147</f>
        <v>32340.116</v>
      </c>
      <c r="AP147" s="159" t="n">
        <f aca="false">AA147+AD147</f>
        <v>32913.88128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26</v>
      </c>
      <c r="E148" s="125" t="n">
        <v>24</v>
      </c>
      <c r="F148" s="160" t="n">
        <f aca="false">F135</f>
        <v>10407.752</v>
      </c>
      <c r="G148" s="161" t="n">
        <f aca="false">G135</f>
        <v>37.8094</v>
      </c>
      <c r="H148" s="161" t="n">
        <f aca="false">H135</f>
        <v>39.6331</v>
      </c>
      <c r="I148" s="162" t="n">
        <f aca="false">I135</f>
        <v>42.8734</v>
      </c>
      <c r="J148" s="114"/>
      <c r="K148" s="160" t="n">
        <f aca="false">K135</f>
        <v>8290.2624</v>
      </c>
      <c r="L148" s="161" t="n">
        <f aca="false">L135</f>
        <v>37.9969</v>
      </c>
      <c r="M148" s="161" t="n">
        <f aca="false">M135</f>
        <v>39.6069</v>
      </c>
      <c r="N148" s="162" t="n">
        <f aca="false">N135</f>
        <v>42.6091</v>
      </c>
      <c r="O148" s="160" t="n">
        <f aca="false">O135</f>
        <v>67939.14</v>
      </c>
      <c r="P148" s="161" t="n">
        <f aca="false">P135</f>
        <v>253.38</v>
      </c>
      <c r="Q148" s="162" t="n">
        <f aca="false">Q135</f>
        <v>18.8719833333333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8</v>
      </c>
      <c r="AA148" s="163" t="n">
        <f aca="false">AA135</f>
        <v>8326.2016</v>
      </c>
      <c r="AB148" s="164" t="n">
        <f aca="false">K148/AA148-1</f>
        <v>-0.00431639800794648</v>
      </c>
      <c r="AC148" s="114"/>
      <c r="AD148" s="160" t="n">
        <f aca="false">AD135</f>
        <v>3571.0256</v>
      </c>
      <c r="AE148" s="161" t="n">
        <f aca="false">AE135</f>
        <v>38.3775</v>
      </c>
      <c r="AF148" s="161" t="n">
        <f aca="false">AF135</f>
        <v>40.8502</v>
      </c>
      <c r="AG148" s="162" t="n">
        <f aca="false">AG135</f>
        <v>42.3906</v>
      </c>
      <c r="AH148" s="114"/>
      <c r="AI148" s="160" t="n">
        <f aca="false">F148/AD148</f>
        <v>2.91449940879729</v>
      </c>
      <c r="AJ148" s="162" t="n">
        <f aca="false">K148/AD148</f>
        <v>2.321535415484</v>
      </c>
      <c r="AL148" s="165" t="n">
        <f aca="false">AD148+F148</f>
        <v>13978.7776</v>
      </c>
      <c r="AN148" s="165" t="n">
        <f aca="false">AD148+K148</f>
        <v>11861.288</v>
      </c>
      <c r="AP148" s="165" t="n">
        <f aca="false">AA148+AD148</f>
        <v>11897.2272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0</v>
      </c>
      <c r="E149" s="125" t="n">
        <v>28</v>
      </c>
      <c r="F149" s="160" t="n">
        <f aca="false">F139</f>
        <v>4845.748</v>
      </c>
      <c r="G149" s="161" t="n">
        <f aca="false">G139</f>
        <v>36.5001</v>
      </c>
      <c r="H149" s="161" t="n">
        <f aca="false">H139</f>
        <v>38.8986</v>
      </c>
      <c r="I149" s="162" t="n">
        <f aca="false">I139</f>
        <v>41.5144</v>
      </c>
      <c r="J149" s="114"/>
      <c r="K149" s="160" t="n">
        <f aca="false">K139</f>
        <v>3834.5216</v>
      </c>
      <c r="L149" s="161" t="n">
        <f aca="false">L139</f>
        <v>36.7927</v>
      </c>
      <c r="M149" s="161" t="n">
        <f aca="false">M139</f>
        <v>38.8878</v>
      </c>
      <c r="N149" s="162" t="n">
        <f aca="false">N139</f>
        <v>41.4715</v>
      </c>
      <c r="O149" s="160" t="n">
        <f aca="false">O139</f>
        <v>58828.95</v>
      </c>
      <c r="P149" s="161" t="n">
        <f aca="false">P139</f>
        <v>241.9</v>
      </c>
      <c r="Q149" s="162" t="n">
        <f aca="false">Q139</f>
        <v>16.341375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8</v>
      </c>
      <c r="AA149" s="163" t="n">
        <f aca="false">AA139</f>
        <v>3876.5984</v>
      </c>
      <c r="AB149" s="164" t="n">
        <f aca="false">K149/AA149-1</f>
        <v>-0.0108540518409128</v>
      </c>
      <c r="AC149" s="114"/>
      <c r="AD149" s="160" t="n">
        <f aca="false">AD139</f>
        <v>2061.0904</v>
      </c>
      <c r="AE149" s="161" t="n">
        <f aca="false">AE139</f>
        <v>36.1209</v>
      </c>
      <c r="AF149" s="161" t="n">
        <f aca="false">AF139</f>
        <v>39.8788</v>
      </c>
      <c r="AG149" s="162" t="n">
        <f aca="false">AG139</f>
        <v>41.0054</v>
      </c>
      <c r="AH149" s="114"/>
      <c r="AI149" s="160" t="n">
        <f aca="false">F149/AD149</f>
        <v>2.35106039017017</v>
      </c>
      <c r="AJ149" s="162" t="n">
        <f aca="false">K149/AD149</f>
        <v>1.86043348705132</v>
      </c>
      <c r="AL149" s="165" t="n">
        <f aca="false">AD149+F149</f>
        <v>6906.8384</v>
      </c>
      <c r="AN149" s="165" t="n">
        <f aca="false">AD149+K149</f>
        <v>5895.612</v>
      </c>
      <c r="AP149" s="165" t="n">
        <f aca="false">AA149+AD149</f>
        <v>5937.6888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4</v>
      </c>
      <c r="E150" s="137" t="n">
        <v>32</v>
      </c>
      <c r="F150" s="166" t="n">
        <f aca="false">F143</f>
        <v>2687.0024</v>
      </c>
      <c r="G150" s="167" t="n">
        <f aca="false">G143</f>
        <v>34.9529</v>
      </c>
      <c r="H150" s="167" t="n">
        <f aca="false">H143</f>
        <v>38.2547</v>
      </c>
      <c r="I150" s="168" t="n">
        <f aca="false">I143</f>
        <v>40.3539</v>
      </c>
      <c r="J150" s="114"/>
      <c r="K150" s="166" t="n">
        <f aca="false">K143</f>
        <v>2143.0592</v>
      </c>
      <c r="L150" s="167" t="n">
        <f aca="false">L143</f>
        <v>35.3089</v>
      </c>
      <c r="M150" s="167" t="n">
        <f aca="false">M143</f>
        <v>38.2279</v>
      </c>
      <c r="N150" s="168" t="n">
        <f aca="false">N143</f>
        <v>40.2952</v>
      </c>
      <c r="O150" s="166" t="n">
        <f aca="false">O143</f>
        <v>53876.13</v>
      </c>
      <c r="P150" s="167" t="n">
        <f aca="false">P143</f>
        <v>236.141</v>
      </c>
      <c r="Q150" s="168" t="n">
        <f aca="false">Q143</f>
        <v>14.9655916666667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8</v>
      </c>
      <c r="AA150" s="169" t="n">
        <f aca="false">AA143</f>
        <v>2149.60192</v>
      </c>
      <c r="AB150" s="164" t="n">
        <f aca="false">K150/AA150-1</f>
        <v>-0.00304368913105546</v>
      </c>
      <c r="AC150" s="114"/>
      <c r="AD150" s="166" t="n">
        <f aca="false">AD143</f>
        <v>1181.1136</v>
      </c>
      <c r="AE150" s="167" t="n">
        <f aca="false">AE143</f>
        <v>33.7954</v>
      </c>
      <c r="AF150" s="167" t="n">
        <f aca="false">AF143</f>
        <v>38.8723</v>
      </c>
      <c r="AG150" s="168" t="n">
        <f aca="false">AG143</f>
        <v>39.5833</v>
      </c>
      <c r="AH150" s="114"/>
      <c r="AI150" s="166" t="n">
        <f aca="false">F150/AD150</f>
        <v>2.27497371971672</v>
      </c>
      <c r="AJ150" s="168" t="n">
        <f aca="false">K150/AD150</f>
        <v>1.81443952554606</v>
      </c>
      <c r="AL150" s="170" t="n">
        <f aca="false">AD150+F150</f>
        <v>3868.116</v>
      </c>
      <c r="AN150" s="170" t="n">
        <f aca="false">AD150+K150</f>
        <v>3324.1728</v>
      </c>
      <c r="AP150" s="170" t="n">
        <f aca="false">AA150+AD150</f>
        <v>3330.71552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110" t="n">
        <v>22</v>
      </c>
      <c r="E151" s="110" t="n">
        <v>22</v>
      </c>
      <c r="F151" s="154" t="n">
        <f aca="false">F132</f>
        <v>18079.9904</v>
      </c>
      <c r="G151" s="155" t="n">
        <f aca="false">G132</f>
        <v>38.4583</v>
      </c>
      <c r="H151" s="155" t="n">
        <f aca="false">H132</f>
        <v>40.0764</v>
      </c>
      <c r="I151" s="156" t="n">
        <f aca="false">I132</f>
        <v>43.553</v>
      </c>
      <c r="J151" s="114"/>
      <c r="K151" s="154" t="n">
        <f aca="false">K132</f>
        <v>11446.4776</v>
      </c>
      <c r="L151" s="155" t="n">
        <f aca="false">L132</f>
        <v>38.5109</v>
      </c>
      <c r="M151" s="155" t="n">
        <f aca="false">M132</f>
        <v>39.9542</v>
      </c>
      <c r="N151" s="156" t="n">
        <f aca="false">N132</f>
        <v>43.0915</v>
      </c>
      <c r="O151" s="154" t="n">
        <f aca="false">O132</f>
        <v>73041.2</v>
      </c>
      <c r="P151" s="155" t="n">
        <f aca="false">P132</f>
        <v>267.842</v>
      </c>
      <c r="Q151" s="156" t="n">
        <f aca="false">Q132</f>
        <v>20.2892222222222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65</v>
      </c>
      <c r="AA151" s="157" t="n">
        <f aca="false">AA132</f>
        <v>11751.99376</v>
      </c>
      <c r="AB151" s="158" t="n">
        <f aca="false">K151/AA151-1</f>
        <v>-0.0259969641100285</v>
      </c>
      <c r="AC151" s="114"/>
      <c r="AD151" s="154" t="n">
        <f aca="false">AD132</f>
        <v>6562.056</v>
      </c>
      <c r="AE151" s="155" t="n">
        <f aca="false">AE132</f>
        <v>40.5683</v>
      </c>
      <c r="AF151" s="155" t="n">
        <f aca="false">AF132</f>
        <v>42.0541</v>
      </c>
      <c r="AG151" s="156" t="n">
        <f aca="false">AG132</f>
        <v>44.2266</v>
      </c>
      <c r="AH151" s="114"/>
      <c r="AI151" s="154" t="n">
        <f aca="false">F151/AD151</f>
        <v>2.75523256735389</v>
      </c>
      <c r="AJ151" s="156" t="n">
        <f aca="false">K151/AD151</f>
        <v>1.74434317537065</v>
      </c>
      <c r="AL151" s="159" t="n">
        <f aca="false">AD151+F151</f>
        <v>24642.0464</v>
      </c>
      <c r="AN151" s="159" t="n">
        <f aca="false">AD151+K151</f>
        <v>18008.5336</v>
      </c>
      <c r="AP151" s="159" t="n">
        <f aca="false">AA151+AD151</f>
        <v>18314.04976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26</v>
      </c>
      <c r="E152" s="125" t="n">
        <v>26</v>
      </c>
      <c r="F152" s="160" t="n">
        <f aca="false">F136</f>
        <v>6850.4384</v>
      </c>
      <c r="G152" s="161" t="n">
        <f aca="false">G136</f>
        <v>37.18</v>
      </c>
      <c r="H152" s="161" t="n">
        <f aca="false">H136</f>
        <v>39.2514</v>
      </c>
      <c r="I152" s="162" t="n">
        <f aca="false">I136</f>
        <v>42.1853</v>
      </c>
      <c r="J152" s="114"/>
      <c r="K152" s="160" t="n">
        <f aca="false">K136</f>
        <v>4437.804</v>
      </c>
      <c r="L152" s="161" t="n">
        <f aca="false">L136</f>
        <v>37.3559</v>
      </c>
      <c r="M152" s="161" t="n">
        <f aca="false">M136</f>
        <v>39.224</v>
      </c>
      <c r="N152" s="162" t="n">
        <f aca="false">N136</f>
        <v>41.956</v>
      </c>
      <c r="O152" s="160" t="n">
        <f aca="false">O136</f>
        <v>64441.43</v>
      </c>
      <c r="P152" s="161" t="n">
        <f aca="false">P136</f>
        <v>250.478</v>
      </c>
      <c r="Q152" s="162" t="n">
        <f aca="false">Q136</f>
        <v>17.9003972222222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65</v>
      </c>
      <c r="AA152" s="163" t="n">
        <f aca="false">AA136</f>
        <v>4452.78496</v>
      </c>
      <c r="AB152" s="164" t="n">
        <f aca="false">K152/AA152-1</f>
        <v>-0.00336440230879687</v>
      </c>
      <c r="AC152" s="114"/>
      <c r="AD152" s="160" t="n">
        <f aca="false">AD136</f>
        <v>3571.0256</v>
      </c>
      <c r="AE152" s="161" t="n">
        <f aca="false">AE136</f>
        <v>38.3775</v>
      </c>
      <c r="AF152" s="161" t="n">
        <f aca="false">AF136</f>
        <v>40.8502</v>
      </c>
      <c r="AG152" s="162" t="n">
        <f aca="false">AG136</f>
        <v>42.3906</v>
      </c>
      <c r="AH152" s="114"/>
      <c r="AI152" s="160" t="n">
        <f aca="false">F152/AD152</f>
        <v>1.91833920204885</v>
      </c>
      <c r="AJ152" s="162" t="n">
        <f aca="false">K152/AD152</f>
        <v>1.24272533918547</v>
      </c>
      <c r="AL152" s="165" t="n">
        <f aca="false">AD152+F152</f>
        <v>10421.464</v>
      </c>
      <c r="AN152" s="165" t="n">
        <f aca="false">AD152+K152</f>
        <v>8008.8296</v>
      </c>
      <c r="AP152" s="165" t="n">
        <f aca="false">AA152+AD152</f>
        <v>8023.81056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0</v>
      </c>
      <c r="E153" s="125" t="n">
        <v>30</v>
      </c>
      <c r="F153" s="160" t="n">
        <f aca="false">F140</f>
        <v>3603.2352</v>
      </c>
      <c r="G153" s="161" t="n">
        <f aca="false">G140</f>
        <v>35.7616</v>
      </c>
      <c r="H153" s="161" t="n">
        <f aca="false">H140</f>
        <v>38.665</v>
      </c>
      <c r="I153" s="162" t="n">
        <f aca="false">I140</f>
        <v>41.0843</v>
      </c>
      <c r="J153" s="114"/>
      <c r="K153" s="160" t="n">
        <f aca="false">K140</f>
        <v>2336.512</v>
      </c>
      <c r="L153" s="161" t="n">
        <f aca="false">L140</f>
        <v>36.0734</v>
      </c>
      <c r="M153" s="161" t="n">
        <f aca="false">M140</f>
        <v>38.5446</v>
      </c>
      <c r="N153" s="162" t="n">
        <f aca="false">N140</f>
        <v>40.9051</v>
      </c>
      <c r="O153" s="160" t="n">
        <f aca="false">O140</f>
        <v>56559.55</v>
      </c>
      <c r="P153" s="161" t="n">
        <f aca="false">P140</f>
        <v>240.575</v>
      </c>
      <c r="Q153" s="162" t="n">
        <f aca="false">Q140</f>
        <v>15.7109861111111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65</v>
      </c>
      <c r="AA153" s="163" t="n">
        <f aca="false">AA140</f>
        <v>2342.10288</v>
      </c>
      <c r="AB153" s="164" t="n">
        <f aca="false">K153/AA153-1</f>
        <v>-0.00238711973233208</v>
      </c>
      <c r="AC153" s="114"/>
      <c r="AD153" s="160" t="n">
        <f aca="false">AD140</f>
        <v>2061.0904</v>
      </c>
      <c r="AE153" s="161" t="n">
        <f aca="false">AE140</f>
        <v>36.1209</v>
      </c>
      <c r="AF153" s="161" t="n">
        <f aca="false">AF140</f>
        <v>39.8788</v>
      </c>
      <c r="AG153" s="162" t="n">
        <f aca="false">AG140</f>
        <v>41.0054</v>
      </c>
      <c r="AH153" s="114"/>
      <c r="AI153" s="160" t="n">
        <f aca="false">F153/AD153</f>
        <v>1.74821793357535</v>
      </c>
      <c r="AJ153" s="162" t="n">
        <f aca="false">K153/AD153</f>
        <v>1.1336290732323</v>
      </c>
      <c r="AL153" s="165" t="n">
        <f aca="false">AD153+F153</f>
        <v>5664.3256</v>
      </c>
      <c r="AN153" s="165" t="n">
        <f aca="false">AD153+K153</f>
        <v>4397.6024</v>
      </c>
      <c r="AP153" s="165" t="n">
        <f aca="false">AA153+AD153</f>
        <v>4403.19328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4</v>
      </c>
      <c r="E154" s="137" t="n">
        <v>34</v>
      </c>
      <c r="F154" s="166" t="n">
        <f aca="false">F144</f>
        <v>2050.2592</v>
      </c>
      <c r="G154" s="167" t="n">
        <f aca="false">G144</f>
        <v>34.1008</v>
      </c>
      <c r="H154" s="167" t="n">
        <f aca="false">H144</f>
        <v>38.0106</v>
      </c>
      <c r="I154" s="168" t="n">
        <f aca="false">I144</f>
        <v>39.9456</v>
      </c>
      <c r="J154" s="114"/>
      <c r="K154" s="166" t="n">
        <f aca="false">K144</f>
        <v>1319.0768</v>
      </c>
      <c r="L154" s="167" t="n">
        <f aca="false">L144</f>
        <v>34.4226</v>
      </c>
      <c r="M154" s="167" t="n">
        <f aca="false">M144</f>
        <v>37.8745</v>
      </c>
      <c r="N154" s="168" t="n">
        <f aca="false">N144</f>
        <v>39.7239</v>
      </c>
      <c r="O154" s="166" t="n">
        <f aca="false">O144</f>
        <v>53264.1</v>
      </c>
      <c r="P154" s="167" t="n">
        <f aca="false">P144</f>
        <v>233.349</v>
      </c>
      <c r="Q154" s="168" t="n">
        <f aca="false">Q144</f>
        <v>14.7955833333333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65</v>
      </c>
      <c r="AA154" s="169" t="n">
        <f aca="false">AA144</f>
        <v>1332.66848</v>
      </c>
      <c r="AB154" s="164" t="n">
        <f aca="false">K154/AA154-1</f>
        <v>-0.0101988455523462</v>
      </c>
      <c r="AC154" s="114"/>
      <c r="AD154" s="166" t="n">
        <f aca="false">AD144</f>
        <v>1181.1136</v>
      </c>
      <c r="AE154" s="167" t="n">
        <f aca="false">AE144</f>
        <v>33.7954</v>
      </c>
      <c r="AF154" s="167" t="n">
        <f aca="false">AF144</f>
        <v>38.8723</v>
      </c>
      <c r="AG154" s="168" t="n">
        <f aca="false">AG144</f>
        <v>39.5833</v>
      </c>
      <c r="AH154" s="114"/>
      <c r="AI154" s="166" t="n">
        <f aca="false">F154/AD154</f>
        <v>1.73586960644598</v>
      </c>
      <c r="AJ154" s="168" t="n">
        <f aca="false">K154/AD154</f>
        <v>1.11680773128004</v>
      </c>
      <c r="AL154" s="170" t="n">
        <f aca="false">AD154+F154</f>
        <v>3231.3728</v>
      </c>
      <c r="AN154" s="170" t="n">
        <f aca="false">AD154+K154</f>
        <v>2500.1904</v>
      </c>
      <c r="AP154" s="170" t="n">
        <f aca="false">AA154+AD154</f>
        <v>2513.78208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110" t="n">
        <v>22</v>
      </c>
      <c r="E155" s="110" t="n">
        <v>24</v>
      </c>
      <c r="F155" s="154" t="n">
        <f aca="false">F133</f>
        <v>10407.752</v>
      </c>
      <c r="G155" s="155" t="n">
        <f aca="false">G133</f>
        <v>37.8094</v>
      </c>
      <c r="H155" s="155" t="n">
        <f aca="false">H133</f>
        <v>39.6331</v>
      </c>
      <c r="I155" s="156" t="n">
        <f aca="false">I133</f>
        <v>42.8734</v>
      </c>
      <c r="J155" s="114"/>
      <c r="K155" s="154" t="n">
        <f aca="false">K133</f>
        <v>4050.432</v>
      </c>
      <c r="L155" s="155" t="n">
        <f aca="false">L133</f>
        <v>37.7688</v>
      </c>
      <c r="M155" s="155" t="n">
        <f aca="false">M133</f>
        <v>39.4837</v>
      </c>
      <c r="N155" s="156" t="n">
        <f aca="false">N133</f>
        <v>42.4199</v>
      </c>
      <c r="O155" s="154" t="n">
        <f aca="false">O133</f>
        <v>66468.42</v>
      </c>
      <c r="P155" s="155" t="n">
        <f aca="false">P133</f>
        <v>260.103</v>
      </c>
      <c r="Q155" s="156" t="n">
        <f aca="false">Q133</f>
        <v>18.46345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4</v>
      </c>
      <c r="AA155" s="157" t="n">
        <f aca="false">AA133</f>
        <v>4163.1008</v>
      </c>
      <c r="AB155" s="158" t="n">
        <f aca="false">K155/AA155-1</f>
        <v>-0.0270636733081265</v>
      </c>
      <c r="AC155" s="114"/>
      <c r="AD155" s="154" t="n">
        <f aca="false">AD133</f>
        <v>6562.056</v>
      </c>
      <c r="AE155" s="155" t="n">
        <f aca="false">AE133</f>
        <v>40.5683</v>
      </c>
      <c r="AF155" s="155" t="n">
        <f aca="false">AF133</f>
        <v>42.0541</v>
      </c>
      <c r="AG155" s="156" t="n">
        <f aca="false">AG133</f>
        <v>44.2266</v>
      </c>
      <c r="AH155" s="114"/>
      <c r="AI155" s="154" t="n">
        <f aca="false">F155/AD155</f>
        <v>1.58605046954796</v>
      </c>
      <c r="AJ155" s="156" t="n">
        <f aca="false">K155/AD155</f>
        <v>0.617250447115965</v>
      </c>
      <c r="AL155" s="159" t="n">
        <f aca="false">AD155+F155</f>
        <v>16969.808</v>
      </c>
      <c r="AN155" s="159" t="n">
        <f aca="false">AD155+K155</f>
        <v>10612.488</v>
      </c>
      <c r="AP155" s="159" t="n">
        <f aca="false">AA155+AD155</f>
        <v>10725.1568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26</v>
      </c>
      <c r="E156" s="125" t="n">
        <v>28</v>
      </c>
      <c r="F156" s="160" t="n">
        <f aca="false">F137</f>
        <v>4845.748</v>
      </c>
      <c r="G156" s="161" t="n">
        <f aca="false">G137</f>
        <v>36.5001</v>
      </c>
      <c r="H156" s="161" t="n">
        <f aca="false">H137</f>
        <v>38.8986</v>
      </c>
      <c r="I156" s="162" t="n">
        <f aca="false">I137</f>
        <v>41.5144</v>
      </c>
      <c r="J156" s="114"/>
      <c r="K156" s="160" t="n">
        <f aca="false">K137</f>
        <v>1922.8104</v>
      </c>
      <c r="L156" s="161" t="n">
        <f aca="false">L137</f>
        <v>36.6127</v>
      </c>
      <c r="M156" s="161" t="n">
        <f aca="false">M137</f>
        <v>38.7942</v>
      </c>
      <c r="N156" s="162" t="n">
        <f aca="false">N137</f>
        <v>41.3822</v>
      </c>
      <c r="O156" s="160" t="n">
        <f aca="false">O137</f>
        <v>61845.4</v>
      </c>
      <c r="P156" s="161" t="n">
        <f aca="false">P137</f>
        <v>251.227</v>
      </c>
      <c r="Q156" s="162" t="n">
        <f aca="false">Q137</f>
        <v>17.1792777777778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4</v>
      </c>
      <c r="AA156" s="163" t="n">
        <f aca="false">AA137</f>
        <v>1938.2992</v>
      </c>
      <c r="AB156" s="164" t="n">
        <f aca="false">K156/AA156-1</f>
        <v>-0.00799092317635985</v>
      </c>
      <c r="AC156" s="114"/>
      <c r="AD156" s="160" t="n">
        <f aca="false">AD137</f>
        <v>3571.0256</v>
      </c>
      <c r="AE156" s="161" t="n">
        <f aca="false">AE137</f>
        <v>38.3775</v>
      </c>
      <c r="AF156" s="161" t="n">
        <f aca="false">AF137</f>
        <v>40.8502</v>
      </c>
      <c r="AG156" s="162" t="n">
        <f aca="false">AG137</f>
        <v>42.3906</v>
      </c>
      <c r="AH156" s="114"/>
      <c r="AI156" s="160" t="n">
        <f aca="false">F156/AD156</f>
        <v>1.35696254879831</v>
      </c>
      <c r="AJ156" s="162" t="n">
        <f aca="false">K156/AD156</f>
        <v>0.538447666127065</v>
      </c>
      <c r="AL156" s="165" t="n">
        <f aca="false">AD156+F156</f>
        <v>8416.7736</v>
      </c>
      <c r="AN156" s="165" t="n">
        <f aca="false">AD156+K156</f>
        <v>5493.836</v>
      </c>
      <c r="AP156" s="165" t="n">
        <f aca="false">AA156+AD156</f>
        <v>5509.3248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0</v>
      </c>
      <c r="E157" s="125" t="n">
        <v>32</v>
      </c>
      <c r="F157" s="160" t="n">
        <f aca="false">F141</f>
        <v>2687.0024</v>
      </c>
      <c r="G157" s="161" t="n">
        <f aca="false">G141</f>
        <v>34.9529</v>
      </c>
      <c r="H157" s="161" t="n">
        <f aca="false">H141</f>
        <v>38.2547</v>
      </c>
      <c r="I157" s="162" t="n">
        <f aca="false">I141</f>
        <v>40.3539</v>
      </c>
      <c r="J157" s="114"/>
      <c r="K157" s="160" t="n">
        <f aca="false">K141</f>
        <v>1070.8768</v>
      </c>
      <c r="L157" s="161" t="n">
        <f aca="false">L141</f>
        <v>35.1704</v>
      </c>
      <c r="M157" s="161" t="n">
        <f aca="false">M141</f>
        <v>38.1957</v>
      </c>
      <c r="N157" s="162" t="n">
        <f aca="false">N141</f>
        <v>40.2781</v>
      </c>
      <c r="O157" s="160" t="n">
        <f aca="false">O141</f>
        <v>54996.33</v>
      </c>
      <c r="P157" s="161" t="n">
        <f aca="false">P141</f>
        <v>237.344</v>
      </c>
      <c r="Q157" s="162" t="n">
        <f aca="false">Q141</f>
        <v>15.2767583333333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4</v>
      </c>
      <c r="AA157" s="163" t="n">
        <f aca="false">AA141</f>
        <v>1074.80096</v>
      </c>
      <c r="AB157" s="164" t="n">
        <f aca="false">K157/AA157-1</f>
        <v>-0.00365105740136296</v>
      </c>
      <c r="AC157" s="114"/>
      <c r="AD157" s="160" t="n">
        <f aca="false">AD141</f>
        <v>2061.0904</v>
      </c>
      <c r="AE157" s="161" t="n">
        <f aca="false">AE141</f>
        <v>36.1209</v>
      </c>
      <c r="AF157" s="161" t="n">
        <f aca="false">AF141</f>
        <v>39.8788</v>
      </c>
      <c r="AG157" s="162" t="n">
        <f aca="false">AG141</f>
        <v>41.0054</v>
      </c>
      <c r="AH157" s="114"/>
      <c r="AI157" s="160" t="n">
        <f aca="false">F157/AD157</f>
        <v>1.3036800326662</v>
      </c>
      <c r="AJ157" s="162" t="n">
        <f aca="false">K157/AD157</f>
        <v>0.519568088813572</v>
      </c>
      <c r="AL157" s="165" t="n">
        <f aca="false">AD157+F157</f>
        <v>4748.0928</v>
      </c>
      <c r="AN157" s="165" t="n">
        <f aca="false">AD157+K157</f>
        <v>3131.9672</v>
      </c>
      <c r="AP157" s="165" t="n">
        <f aca="false">AA157+AD157</f>
        <v>3135.89136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4</v>
      </c>
      <c r="E158" s="137" t="n">
        <v>34</v>
      </c>
      <c r="F158" s="166" t="n">
        <f aca="false">F145</f>
        <v>1577.4288</v>
      </c>
      <c r="G158" s="167" t="n">
        <f aca="false">G145</f>
        <v>33.2384</v>
      </c>
      <c r="H158" s="167" t="n">
        <f aca="false">H145</f>
        <v>37.6656</v>
      </c>
      <c r="I158" s="168" t="n">
        <f aca="false">I145</f>
        <v>39.3706</v>
      </c>
      <c r="J158" s="114"/>
      <c r="K158" s="166" t="n">
        <f aca="false">K145</f>
        <v>629.0792</v>
      </c>
      <c r="L158" s="167" t="n">
        <f aca="false">L145</f>
        <v>33.4348</v>
      </c>
      <c r="M158" s="167" t="n">
        <f aca="false">M145</f>
        <v>37.5347</v>
      </c>
      <c r="N158" s="168" t="n">
        <f aca="false">N145</f>
        <v>39.1885</v>
      </c>
      <c r="O158" s="166" t="n">
        <f aca="false">O145</f>
        <v>53200.89</v>
      </c>
      <c r="P158" s="167" t="n">
        <f aca="false">P145</f>
        <v>233.068</v>
      </c>
      <c r="Q158" s="168" t="n">
        <f aca="false">Q145</f>
        <v>14.778025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4</v>
      </c>
      <c r="AA158" s="169" t="n">
        <f aca="false">AA145</f>
        <v>630.97152</v>
      </c>
      <c r="AB158" s="164" t="n">
        <f aca="false">K158/AA158-1</f>
        <v>-0.00299905770707376</v>
      </c>
      <c r="AC158" s="114"/>
      <c r="AD158" s="166" t="n">
        <f aca="false">AD145</f>
        <v>1181.1136</v>
      </c>
      <c r="AE158" s="167" t="n">
        <f aca="false">AE145</f>
        <v>33.7954</v>
      </c>
      <c r="AF158" s="167" t="n">
        <f aca="false">AF145</f>
        <v>38.8723</v>
      </c>
      <c r="AG158" s="168" t="n">
        <f aca="false">AG145</f>
        <v>39.5833</v>
      </c>
      <c r="AH158" s="114"/>
      <c r="AI158" s="166" t="n">
        <f aca="false">F158/AD158</f>
        <v>1.3355436767471</v>
      </c>
      <c r="AJ158" s="168" t="n">
        <f aca="false">K158/AD158</f>
        <v>0.532615321676086</v>
      </c>
      <c r="AL158" s="170" t="n">
        <f aca="false">AD158+F158</f>
        <v>2758.5424</v>
      </c>
      <c r="AN158" s="170" t="n">
        <f aca="false">AD158+K158</f>
        <v>1810.1928</v>
      </c>
      <c r="AP158" s="170" t="n">
        <f aca="false">AA158+AD158</f>
        <v>1812.08512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110" t="n">
        <v>22</v>
      </c>
      <c r="E159" s="110" t="n">
        <v>26</v>
      </c>
      <c r="F159" s="154" t="n">
        <f aca="false">F134</f>
        <v>6850.4384</v>
      </c>
      <c r="G159" s="155" t="n">
        <f aca="false">G134</f>
        <v>37.18</v>
      </c>
      <c r="H159" s="155" t="n">
        <f aca="false">H134</f>
        <v>39.2514</v>
      </c>
      <c r="I159" s="156" t="n">
        <f aca="false">I134</f>
        <v>42.1853</v>
      </c>
      <c r="J159" s="114"/>
      <c r="K159" s="154" t="n">
        <f aca="false">K134</f>
        <v>1706.4864</v>
      </c>
      <c r="L159" s="155" t="n">
        <f aca="false">L134</f>
        <v>37.3582</v>
      </c>
      <c r="M159" s="155" t="n">
        <f aca="false">M134</f>
        <v>39.2349</v>
      </c>
      <c r="N159" s="156" t="n">
        <f aca="false">N134</f>
        <v>42.0635</v>
      </c>
      <c r="O159" s="154" t="n">
        <f aca="false">O134</f>
        <v>64199.37</v>
      </c>
      <c r="P159" s="155" t="n">
        <f aca="false">P134</f>
        <v>259.339</v>
      </c>
      <c r="Q159" s="156" t="n">
        <f aca="false">Q134</f>
        <v>17.8331583333333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25</v>
      </c>
      <c r="AA159" s="157" t="n">
        <f aca="false">AA134</f>
        <v>1712.6096</v>
      </c>
      <c r="AB159" s="158" t="n">
        <f aca="false">K159/AA159-1</f>
        <v>-0.00357536241768119</v>
      </c>
      <c r="AC159" s="114"/>
      <c r="AD159" s="154" t="n">
        <f aca="false">AD134</f>
        <v>6562.056</v>
      </c>
      <c r="AE159" s="155" t="n">
        <f aca="false">AE134</f>
        <v>40.5683</v>
      </c>
      <c r="AF159" s="155" t="n">
        <f aca="false">AF134</f>
        <v>42.0541</v>
      </c>
      <c r="AG159" s="156" t="n">
        <f aca="false">AG134</f>
        <v>44.2266</v>
      </c>
      <c r="AH159" s="114"/>
      <c r="AI159" s="154" t="n">
        <f aca="false">F159/AD159</f>
        <v>1.04394695808753</v>
      </c>
      <c r="AJ159" s="156" t="n">
        <f aca="false">K159/AD159</f>
        <v>0.260053617341882</v>
      </c>
      <c r="AL159" s="159" t="n">
        <f aca="false">AD159+F159</f>
        <v>13412.4944</v>
      </c>
      <c r="AN159" s="159" t="n">
        <f aca="false">AD159+K159</f>
        <v>8268.5424</v>
      </c>
      <c r="AP159" s="159" t="n">
        <f aca="false">AA159+AD159</f>
        <v>8274.6656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26</v>
      </c>
      <c r="E160" s="125" t="n">
        <v>30</v>
      </c>
      <c r="F160" s="160" t="n">
        <f aca="false">F138</f>
        <v>3603.2352</v>
      </c>
      <c r="G160" s="161" t="n">
        <f aca="false">G138</f>
        <v>35.7616</v>
      </c>
      <c r="H160" s="161" t="n">
        <f aca="false">H138</f>
        <v>38.665</v>
      </c>
      <c r="I160" s="162" t="n">
        <f aca="false">I138</f>
        <v>41.0843</v>
      </c>
      <c r="J160" s="114"/>
      <c r="K160" s="160" t="n">
        <f aca="false">K138</f>
        <v>893.3712</v>
      </c>
      <c r="L160" s="161" t="n">
        <f aca="false">L138</f>
        <v>36.1199</v>
      </c>
      <c r="M160" s="161" t="n">
        <f aca="false">M138</f>
        <v>38.65</v>
      </c>
      <c r="N160" s="162" t="n">
        <f aca="false">N138</f>
        <v>41.0615</v>
      </c>
      <c r="O160" s="160" t="n">
        <f aca="false">O138</f>
        <v>60478.27</v>
      </c>
      <c r="P160" s="161" t="n">
        <f aca="false">P138</f>
        <v>249.526</v>
      </c>
      <c r="Q160" s="162" t="n">
        <f aca="false">Q138</f>
        <v>16.7995194444444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25</v>
      </c>
      <c r="AA160" s="163" t="n">
        <f aca="false">AA138</f>
        <v>900.8088</v>
      </c>
      <c r="AB160" s="164" t="n">
        <f aca="false">K160/AA160-1</f>
        <v>-0.00825658008669539</v>
      </c>
      <c r="AC160" s="114"/>
      <c r="AD160" s="160" t="n">
        <f aca="false">AD138</f>
        <v>3571.0256</v>
      </c>
      <c r="AE160" s="161" t="n">
        <f aca="false">AE138</f>
        <v>38.3775</v>
      </c>
      <c r="AF160" s="161" t="n">
        <f aca="false">AF138</f>
        <v>40.8502</v>
      </c>
      <c r="AG160" s="162" t="n">
        <f aca="false">AG138</f>
        <v>42.3906</v>
      </c>
      <c r="AH160" s="114"/>
      <c r="AI160" s="160" t="n">
        <f aca="false">F160/AD160</f>
        <v>1.00901970571144</v>
      </c>
      <c r="AJ160" s="162" t="n">
        <f aca="false">K160/AD160</f>
        <v>0.250172163425544</v>
      </c>
      <c r="AL160" s="165" t="n">
        <f aca="false">AD160+F160</f>
        <v>7174.2608</v>
      </c>
      <c r="AN160" s="165" t="n">
        <f aca="false">AD160+K160</f>
        <v>4464.3968</v>
      </c>
      <c r="AP160" s="165" t="n">
        <f aca="false">AA160+AD160</f>
        <v>4471.8344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0</v>
      </c>
      <c r="E161" s="125" t="n">
        <v>34</v>
      </c>
      <c r="F161" s="160" t="n">
        <f aca="false">F142</f>
        <v>2050.2592</v>
      </c>
      <c r="G161" s="161" t="n">
        <f aca="false">G142</f>
        <v>34.1008</v>
      </c>
      <c r="H161" s="161" t="n">
        <f aca="false">H142</f>
        <v>38.0106</v>
      </c>
      <c r="I161" s="162" t="n">
        <f aca="false">I142</f>
        <v>39.9456</v>
      </c>
      <c r="J161" s="114"/>
      <c r="K161" s="160" t="n">
        <f aca="false">K142</f>
        <v>510.2024</v>
      </c>
      <c r="L161" s="161" t="n">
        <f aca="false">L142</f>
        <v>34.5987</v>
      </c>
      <c r="M161" s="161" t="n">
        <f aca="false">M142</f>
        <v>38.1076</v>
      </c>
      <c r="N161" s="162" t="n">
        <f aca="false">N142</f>
        <v>40.0242</v>
      </c>
      <c r="O161" s="160" t="n">
        <f aca="false">O142</f>
        <v>55517.36</v>
      </c>
      <c r="P161" s="161" t="n">
        <f aca="false">P142</f>
        <v>237.888</v>
      </c>
      <c r="Q161" s="162" t="n">
        <f aca="false">Q142</f>
        <v>15.4214888888889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25</v>
      </c>
      <c r="AA161" s="163" t="n">
        <f aca="false">AA142</f>
        <v>512.5648</v>
      </c>
      <c r="AB161" s="164" t="n">
        <f aca="false">K161/AA161-1</f>
        <v>-0.00460897822090001</v>
      </c>
      <c r="AC161" s="114"/>
      <c r="AD161" s="160" t="n">
        <f aca="false">AD142</f>
        <v>2061.0904</v>
      </c>
      <c r="AE161" s="161" t="n">
        <f aca="false">AE142</f>
        <v>36.1209</v>
      </c>
      <c r="AF161" s="161" t="n">
        <f aca="false">AF142</f>
        <v>39.8788</v>
      </c>
      <c r="AG161" s="162" t="n">
        <f aca="false">AG142</f>
        <v>41.0054</v>
      </c>
      <c r="AH161" s="114"/>
      <c r="AI161" s="160" t="n">
        <f aca="false">F161/AD161</f>
        <v>0.994744917544616</v>
      </c>
      <c r="AJ161" s="162" t="n">
        <f aca="false">K161/AD161</f>
        <v>0.247540039971076</v>
      </c>
      <c r="AL161" s="165" t="n">
        <f aca="false">AD161+F161</f>
        <v>4111.3496</v>
      </c>
      <c r="AN161" s="165" t="n">
        <f aca="false">AD161+K161</f>
        <v>2571.2928</v>
      </c>
      <c r="AP161" s="165" t="n">
        <f aca="false">AA161+AD161</f>
        <v>2573.655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4</v>
      </c>
      <c r="E162" s="137" t="n">
        <v>38</v>
      </c>
      <c r="F162" s="166" t="n">
        <f aca="false">F146</f>
        <v>1208.8784</v>
      </c>
      <c r="G162" s="167" t="n">
        <f aca="false">G146</f>
        <v>32.3211</v>
      </c>
      <c r="H162" s="167" t="n">
        <f aca="false">H146</f>
        <v>37.4221</v>
      </c>
      <c r="I162" s="168" t="n">
        <f aca="false">I146</f>
        <v>38.9628</v>
      </c>
      <c r="J162" s="114"/>
      <c r="K162" s="166" t="n">
        <f aca="false">K146</f>
        <v>298.404</v>
      </c>
      <c r="L162" s="167" t="n">
        <f aca="false">L146</f>
        <v>32.8026</v>
      </c>
      <c r="M162" s="167" t="n">
        <f aca="false">M146</f>
        <v>37.4507</v>
      </c>
      <c r="N162" s="168" t="n">
        <f aca="false">N146</f>
        <v>38.9254</v>
      </c>
      <c r="O162" s="166" t="n">
        <f aca="false">O146</f>
        <v>50365.82</v>
      </c>
      <c r="P162" s="167" t="n">
        <f aca="false">P146</f>
        <v>232.662</v>
      </c>
      <c r="Q162" s="168" t="n">
        <f aca="false">Q146</f>
        <v>13.9905055555556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25</v>
      </c>
      <c r="AA162" s="169" t="n">
        <f aca="false">AA146</f>
        <v>302.2196</v>
      </c>
      <c r="AB162" s="164" t="n">
        <f aca="false">K162/AA162-1</f>
        <v>-0.0126252566014912</v>
      </c>
      <c r="AC162" s="114"/>
      <c r="AD162" s="166" t="n">
        <f aca="false">AD146</f>
        <v>1181.1136</v>
      </c>
      <c r="AE162" s="167" t="n">
        <f aca="false">AE146</f>
        <v>33.7954</v>
      </c>
      <c r="AF162" s="167" t="n">
        <f aca="false">AF146</f>
        <v>38.8723</v>
      </c>
      <c r="AG162" s="168" t="n">
        <f aca="false">AG146</f>
        <v>39.5833</v>
      </c>
      <c r="AH162" s="114"/>
      <c r="AI162" s="166" t="n">
        <f aca="false">F162/AD162</f>
        <v>1.02350730700248</v>
      </c>
      <c r="AJ162" s="168" t="n">
        <f aca="false">K162/AD162</f>
        <v>0.252646316154517</v>
      </c>
      <c r="AL162" s="170" t="n">
        <f aca="false">AD162+F162</f>
        <v>2389.992</v>
      </c>
      <c r="AN162" s="170" t="n">
        <f aca="false">AD162+K162</f>
        <v>1479.5176</v>
      </c>
      <c r="AP162" s="170" t="n">
        <f aca="false">AA162+AD162</f>
        <v>1483.3332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110" t="n">
        <v>22</v>
      </c>
      <c r="E163" s="92" t="n">
        <v>20</v>
      </c>
      <c r="F163" s="147" t="n">
        <v>30104.5232</v>
      </c>
      <c r="G163" s="148" t="n">
        <v>40.0019</v>
      </c>
      <c r="H163" s="148" t="n">
        <v>44.1719</v>
      </c>
      <c r="I163" s="115" t="n">
        <v>45.6306</v>
      </c>
      <c r="J163" s="114"/>
      <c r="K163" s="111" t="n">
        <v>23555.6288</v>
      </c>
      <c r="L163" s="112" t="n">
        <v>40.1528</v>
      </c>
      <c r="M163" s="112" t="n">
        <v>44.0048</v>
      </c>
      <c r="N163" s="113" t="n">
        <v>45.4285</v>
      </c>
      <c r="O163" s="111" t="n">
        <v>92724.02</v>
      </c>
      <c r="P163" s="112" t="n">
        <v>299.833</v>
      </c>
      <c r="Q163" s="115" t="n">
        <f aca="false">O163/3600</f>
        <v>25.7566722222222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8</v>
      </c>
      <c r="AA163" s="112" t="n">
        <f aca="false">F163*Z163</f>
        <v>24083.61856</v>
      </c>
      <c r="AB163" s="119" t="n">
        <f aca="false">K163/AA163-1</f>
        <v>-0.0219231905988135</v>
      </c>
      <c r="AC163" s="114"/>
      <c r="AD163" s="133" t="n">
        <v>6686.6456</v>
      </c>
      <c r="AE163" s="134" t="n">
        <v>41.398</v>
      </c>
      <c r="AF163" s="134" t="n">
        <v>45.2427</v>
      </c>
      <c r="AG163" s="135" t="n">
        <v>45.2499</v>
      </c>
      <c r="AH163" s="114"/>
      <c r="AI163" s="133" t="n">
        <f aca="false">F163/AD163</f>
        <v>4.50218614846284</v>
      </c>
      <c r="AJ163" s="135" t="n">
        <f aca="false">K163/AD163</f>
        <v>3.522787090735</v>
      </c>
      <c r="AL163" s="123" t="n">
        <f aca="false">AD163+F163</f>
        <v>36791.1688</v>
      </c>
      <c r="AN163" s="123" t="n">
        <f aca="false">AD163+K163</f>
        <v>30242.2744</v>
      </c>
      <c r="AP163" s="123" t="n">
        <f aca="false">AA163+AD163</f>
        <v>30770.26416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125" t="n">
        <v>22</v>
      </c>
      <c r="E164" s="92" t="n">
        <v>22</v>
      </c>
      <c r="F164" s="149" t="n">
        <v>17297.2232</v>
      </c>
      <c r="G164" s="150" t="n">
        <v>39.1457</v>
      </c>
      <c r="H164" s="150" t="n">
        <v>43.7547</v>
      </c>
      <c r="I164" s="129" t="n">
        <v>44.9637</v>
      </c>
      <c r="J164" s="114"/>
      <c r="K164" s="126" t="n">
        <v>11222</v>
      </c>
      <c r="L164" s="127" t="n">
        <v>39.2244</v>
      </c>
      <c r="M164" s="127" t="n">
        <v>43.5146</v>
      </c>
      <c r="N164" s="128" t="n">
        <v>44.6505</v>
      </c>
      <c r="O164" s="126" t="n">
        <v>85496.56</v>
      </c>
      <c r="P164" s="127" t="n">
        <v>286.573</v>
      </c>
      <c r="Q164" s="129" t="n">
        <f aca="false">O164/3600</f>
        <v>23.7490444444444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65</v>
      </c>
      <c r="AA164" s="127" t="n">
        <f aca="false">F164*Z164</f>
        <v>11243.19508</v>
      </c>
      <c r="AB164" s="131" t="n">
        <f aca="false">K164/AA164-1</f>
        <v>-0.0018851474024234</v>
      </c>
      <c r="AC164" s="114"/>
      <c r="AD164" s="149" t="n">
        <f aca="false">AD163</f>
        <v>6686.6456</v>
      </c>
      <c r="AE164" s="150" t="n">
        <f aca="false">AE163</f>
        <v>41.398</v>
      </c>
      <c r="AF164" s="150" t="n">
        <f aca="false">AF163</f>
        <v>45.2427</v>
      </c>
      <c r="AG164" s="129" t="n">
        <f aca="false">AG163</f>
        <v>45.2499</v>
      </c>
      <c r="AH164" s="114"/>
      <c r="AI164" s="149" t="n">
        <f aca="false">F164/AD164</f>
        <v>2.58683116090376</v>
      </c>
      <c r="AJ164" s="129" t="n">
        <f aca="false">K164/AD164</f>
        <v>1.67827049185918</v>
      </c>
      <c r="AL164" s="132" t="n">
        <f aca="false">AD164+F164</f>
        <v>23983.8688</v>
      </c>
      <c r="AN164" s="132" t="n">
        <f aca="false">AD164+K164</f>
        <v>17908.6456</v>
      </c>
      <c r="AP164" s="132" t="n">
        <f aca="false">AA164+AD164</f>
        <v>17929.84068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125" t="n">
        <v>22</v>
      </c>
      <c r="E165" s="92" t="n">
        <v>24</v>
      </c>
      <c r="F165" s="149" t="n">
        <v>10514.296</v>
      </c>
      <c r="G165" s="150" t="n">
        <v>38.4504</v>
      </c>
      <c r="H165" s="150" t="n">
        <v>43.2582</v>
      </c>
      <c r="I165" s="129" t="n">
        <v>44.1679</v>
      </c>
      <c r="J165" s="114"/>
      <c r="K165" s="126" t="n">
        <v>4154.9352</v>
      </c>
      <c r="L165" s="134" t="n">
        <v>38.4195</v>
      </c>
      <c r="M165" s="134" t="n">
        <v>43.0434</v>
      </c>
      <c r="N165" s="135" t="n">
        <v>43.8901</v>
      </c>
      <c r="O165" s="133" t="n">
        <v>79553.56</v>
      </c>
      <c r="P165" s="134" t="n">
        <v>278.824</v>
      </c>
      <c r="Q165" s="129" t="n">
        <f aca="false">O165/3600</f>
        <v>22.0982111111111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4</v>
      </c>
      <c r="AA165" s="127" t="n">
        <f aca="false">F165*Z165</f>
        <v>4205.7184</v>
      </c>
      <c r="AB165" s="131" t="n">
        <f aca="false">K165/AA165-1</f>
        <v>-0.0120747979703065</v>
      </c>
      <c r="AC165" s="114"/>
      <c r="AD165" s="149" t="n">
        <f aca="false">AD164</f>
        <v>6686.6456</v>
      </c>
      <c r="AE165" s="150" t="n">
        <f aca="false">AE164</f>
        <v>41.398</v>
      </c>
      <c r="AF165" s="150" t="n">
        <f aca="false">AF164</f>
        <v>45.2427</v>
      </c>
      <c r="AG165" s="129" t="n">
        <f aca="false">AG164</f>
        <v>45.2499</v>
      </c>
      <c r="AH165" s="114"/>
      <c r="AI165" s="149" t="n">
        <f aca="false">F165/AD165</f>
        <v>1.57243207266735</v>
      </c>
      <c r="AJ165" s="129" t="n">
        <f aca="false">K165/AD165</f>
        <v>0.621378109227144</v>
      </c>
      <c r="AL165" s="132" t="n">
        <f aca="false">AD165+F165</f>
        <v>17200.9416</v>
      </c>
      <c r="AN165" s="132" t="n">
        <f aca="false">AD165+K165</f>
        <v>10841.5808</v>
      </c>
      <c r="AP165" s="132" t="n">
        <f aca="false">AA165+AD165</f>
        <v>10892.364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137" t="n">
        <v>22</v>
      </c>
      <c r="E166" s="137" t="n">
        <v>26</v>
      </c>
      <c r="F166" s="151" t="n">
        <v>7137.6144</v>
      </c>
      <c r="G166" s="152" t="n">
        <v>37.8029</v>
      </c>
      <c r="H166" s="152" t="n">
        <v>42.728</v>
      </c>
      <c r="I166" s="141" t="n">
        <v>43.3681</v>
      </c>
      <c r="J166" s="114"/>
      <c r="K166" s="138" t="n">
        <v>1782.0472</v>
      </c>
      <c r="L166" s="134" t="n">
        <v>37.9834</v>
      </c>
      <c r="M166" s="134" t="n">
        <v>42.7901</v>
      </c>
      <c r="N166" s="135" t="n">
        <v>43.425</v>
      </c>
      <c r="O166" s="139" t="n">
        <v>76134.23</v>
      </c>
      <c r="P166" s="140" t="n">
        <v>276.686</v>
      </c>
      <c r="Q166" s="141" t="n">
        <f aca="false">O166/3600</f>
        <v>21.1483972222222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25</v>
      </c>
      <c r="AA166" s="145" t="n">
        <f aca="false">F166*Z166</f>
        <v>1784.4036</v>
      </c>
      <c r="AB166" s="131" t="n">
        <f aca="false">K166/AA166-1</f>
        <v>-0.00132055326496772</v>
      </c>
      <c r="AC166" s="114"/>
      <c r="AD166" s="151" t="n">
        <f aca="false">AD165</f>
        <v>6686.6456</v>
      </c>
      <c r="AE166" s="152" t="n">
        <f aca="false">AE165</f>
        <v>41.398</v>
      </c>
      <c r="AF166" s="152" t="n">
        <f aca="false">AF165</f>
        <v>45.2427</v>
      </c>
      <c r="AG166" s="141" t="n">
        <f aca="false">AG165</f>
        <v>45.2499</v>
      </c>
      <c r="AH166" s="114"/>
      <c r="AI166" s="151" t="n">
        <f aca="false">F166/AD166</f>
        <v>1.06744320350999</v>
      </c>
      <c r="AJ166" s="141" t="n">
        <f aca="false">K166/AD166</f>
        <v>0.266508396975608</v>
      </c>
      <c r="AL166" s="171" t="n">
        <f aca="false">AD166+F166</f>
        <v>13824.26</v>
      </c>
      <c r="AN166" s="171" t="n">
        <f aca="false">AD166+K166</f>
        <v>8468.6928</v>
      </c>
      <c r="AP166" s="171" t="n">
        <f aca="false">AA166+AD166</f>
        <v>8471.0492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110" t="n">
        <v>26</v>
      </c>
      <c r="E167" s="92" t="n">
        <v>24</v>
      </c>
      <c r="F167" s="147" t="n">
        <v>10514.296</v>
      </c>
      <c r="G167" s="148" t="n">
        <v>38.4504</v>
      </c>
      <c r="H167" s="148" t="n">
        <v>43.2582</v>
      </c>
      <c r="I167" s="115" t="n">
        <v>44.1679</v>
      </c>
      <c r="J167" s="114"/>
      <c r="K167" s="111" t="n">
        <v>8388.772</v>
      </c>
      <c r="L167" s="148" t="n">
        <v>38.6574</v>
      </c>
      <c r="M167" s="148" t="n">
        <v>43.1176</v>
      </c>
      <c r="N167" s="115" t="n">
        <v>44.0342</v>
      </c>
      <c r="O167" s="111" t="n">
        <v>81035.62</v>
      </c>
      <c r="P167" s="112" t="n">
        <v>276.248</v>
      </c>
      <c r="Q167" s="115" t="n">
        <f aca="false">O167/3600</f>
        <v>22.5098944444444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8</v>
      </c>
      <c r="AA167" s="112" t="n">
        <f aca="false">F167*Z167</f>
        <v>8411.4368</v>
      </c>
      <c r="AB167" s="119" t="n">
        <f aca="false">K167/AA167-1</f>
        <v>-0.0026945218205765</v>
      </c>
      <c r="AC167" s="114"/>
      <c r="AD167" s="133" t="n">
        <v>3707.8784</v>
      </c>
      <c r="AE167" s="134" t="n">
        <v>39.2688</v>
      </c>
      <c r="AF167" s="134" t="n">
        <v>43.6736</v>
      </c>
      <c r="AG167" s="135" t="n">
        <v>43.2107</v>
      </c>
      <c r="AH167" s="114"/>
      <c r="AI167" s="133" t="n">
        <f aca="false">F167/AD167</f>
        <v>2.8356636506742</v>
      </c>
      <c r="AJ167" s="135" t="n">
        <f aca="false">K167/AD167</f>
        <v>2.26241831447331</v>
      </c>
      <c r="AL167" s="123" t="n">
        <f aca="false">AD167+F167</f>
        <v>14222.1744</v>
      </c>
      <c r="AN167" s="123" t="n">
        <f aca="false">AD167+K167</f>
        <v>12096.6504</v>
      </c>
      <c r="AP167" s="123" t="n">
        <f aca="false">AA167+AD167</f>
        <v>12119.3152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125" t="n">
        <v>26</v>
      </c>
      <c r="E168" s="92" t="n">
        <v>26</v>
      </c>
      <c r="F168" s="149" t="n">
        <v>7137.6144</v>
      </c>
      <c r="G168" s="150" t="n">
        <v>37.8029</v>
      </c>
      <c r="H168" s="150" t="n">
        <v>42.728</v>
      </c>
      <c r="I168" s="129" t="n">
        <v>43.3681</v>
      </c>
      <c r="J168" s="114"/>
      <c r="K168" s="126" t="n">
        <v>4518.7384</v>
      </c>
      <c r="L168" s="150" t="n">
        <v>37.9678</v>
      </c>
      <c r="M168" s="150" t="n">
        <v>42.6218</v>
      </c>
      <c r="N168" s="129" t="n">
        <v>43.2793</v>
      </c>
      <c r="O168" s="126" t="n">
        <v>77250.2</v>
      </c>
      <c r="P168" s="127" t="n">
        <v>270.179</v>
      </c>
      <c r="Q168" s="129" t="n">
        <f aca="false">O168/3600</f>
        <v>21.4583888888889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65</v>
      </c>
      <c r="AA168" s="127" t="n">
        <f aca="false">F168*Z168</f>
        <v>4639.44936</v>
      </c>
      <c r="AB168" s="131" t="n">
        <f aca="false">K168/AA168-1</f>
        <v>-0.026018380767497</v>
      </c>
      <c r="AC168" s="114"/>
      <c r="AD168" s="149" t="n">
        <f aca="false">AD167</f>
        <v>3707.8784</v>
      </c>
      <c r="AE168" s="150" t="n">
        <f aca="false">AE167</f>
        <v>39.2688</v>
      </c>
      <c r="AF168" s="150" t="n">
        <f aca="false">AF167</f>
        <v>43.6736</v>
      </c>
      <c r="AG168" s="129" t="n">
        <f aca="false">AG167</f>
        <v>43.2107</v>
      </c>
      <c r="AH168" s="114"/>
      <c r="AI168" s="149" t="n">
        <f aca="false">F168/AD168</f>
        <v>1.9249861052617</v>
      </c>
      <c r="AJ168" s="129" t="n">
        <f aca="false">K168/AD168</f>
        <v>1.21868570447186</v>
      </c>
      <c r="AL168" s="132" t="n">
        <f aca="false">AD168+F168</f>
        <v>10845.4928</v>
      </c>
      <c r="AN168" s="132" t="n">
        <f aca="false">AD168+K168</f>
        <v>8226.6168</v>
      </c>
      <c r="AP168" s="132" t="n">
        <f aca="false">AA168+AD168</f>
        <v>8347.32776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125" t="n">
        <v>26</v>
      </c>
      <c r="E169" s="92" t="n">
        <v>28</v>
      </c>
      <c r="F169" s="149" t="n">
        <v>5115.6728</v>
      </c>
      <c r="G169" s="150" t="n">
        <v>37.1333</v>
      </c>
      <c r="H169" s="150" t="n">
        <v>42.2306</v>
      </c>
      <c r="I169" s="129" t="n">
        <v>42.6122</v>
      </c>
      <c r="J169" s="114"/>
      <c r="K169" s="126" t="n">
        <v>1991.8536</v>
      </c>
      <c r="L169" s="150" t="n">
        <v>37.2444</v>
      </c>
      <c r="M169" s="150" t="n">
        <v>42.1299</v>
      </c>
      <c r="N169" s="129" t="n">
        <v>42.5075</v>
      </c>
      <c r="O169" s="133" t="n">
        <v>74243.51</v>
      </c>
      <c r="P169" s="134" t="n">
        <v>267.931</v>
      </c>
      <c r="Q169" s="129" t="n">
        <f aca="false">O169/3600</f>
        <v>20.6231972222222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4</v>
      </c>
      <c r="AA169" s="127" t="n">
        <f aca="false">F169*Z169</f>
        <v>2046.26912</v>
      </c>
      <c r="AB169" s="131" t="n">
        <f aca="false">K169/AA169-1</f>
        <v>-0.0265925529873609</v>
      </c>
      <c r="AC169" s="114"/>
      <c r="AD169" s="149" t="n">
        <f aca="false">AD168</f>
        <v>3707.8784</v>
      </c>
      <c r="AE169" s="150" t="n">
        <f aca="false">AE168</f>
        <v>39.2688</v>
      </c>
      <c r="AF169" s="150" t="n">
        <f aca="false">AF168</f>
        <v>43.6736</v>
      </c>
      <c r="AG169" s="129" t="n">
        <f aca="false">AG168</f>
        <v>43.2107</v>
      </c>
      <c r="AH169" s="114"/>
      <c r="AI169" s="149" t="n">
        <f aca="false">F169/AD169</f>
        <v>1.37967652876642</v>
      </c>
      <c r="AJ169" s="129" t="n">
        <f aca="false">K169/AD169</f>
        <v>0.537194963027914</v>
      </c>
      <c r="AL169" s="132" t="n">
        <f aca="false">AD169+F169</f>
        <v>8823.5512</v>
      </c>
      <c r="AN169" s="132" t="n">
        <f aca="false">AD169+K169</f>
        <v>5699.732</v>
      </c>
      <c r="AP169" s="132" t="n">
        <f aca="false">AA169+AD169</f>
        <v>5754.14752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137" t="n">
        <v>26</v>
      </c>
      <c r="E170" s="137" t="n">
        <v>30</v>
      </c>
      <c r="F170" s="151" t="n">
        <v>3791.9632</v>
      </c>
      <c r="G170" s="152" t="n">
        <v>36.4149</v>
      </c>
      <c r="H170" s="152" t="n">
        <v>41.852</v>
      </c>
      <c r="I170" s="141" t="n">
        <v>42.0152</v>
      </c>
      <c r="J170" s="114"/>
      <c r="K170" s="138" t="n">
        <v>922.8792</v>
      </c>
      <c r="L170" s="152" t="n">
        <v>36.7693</v>
      </c>
      <c r="M170" s="152" t="n">
        <v>41.9414</v>
      </c>
      <c r="N170" s="141" t="n">
        <v>42.1604</v>
      </c>
      <c r="O170" s="139" t="n">
        <v>72285.67</v>
      </c>
      <c r="P170" s="140" t="n">
        <v>267.514</v>
      </c>
      <c r="Q170" s="141" t="n">
        <f aca="false">O170/3600</f>
        <v>20.0793527777778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25</v>
      </c>
      <c r="AA170" s="145" t="n">
        <f aca="false">F170*Z170</f>
        <v>947.9908</v>
      </c>
      <c r="AB170" s="131" t="n">
        <f aca="false">K170/AA170-1</f>
        <v>-0.0264892866048911</v>
      </c>
      <c r="AC170" s="114"/>
      <c r="AD170" s="151" t="n">
        <f aca="false">AD169</f>
        <v>3707.8784</v>
      </c>
      <c r="AE170" s="152" t="n">
        <f aca="false">AE169</f>
        <v>39.2688</v>
      </c>
      <c r="AF170" s="152" t="n">
        <f aca="false">AF169</f>
        <v>43.6736</v>
      </c>
      <c r="AG170" s="141" t="n">
        <f aca="false">AG169</f>
        <v>43.2107</v>
      </c>
      <c r="AH170" s="114"/>
      <c r="AI170" s="151" t="n">
        <f aca="false">F170/AD170</f>
        <v>1.02267733483385</v>
      </c>
      <c r="AJ170" s="141" t="n">
        <f aca="false">K170/AD170</f>
        <v>0.248896835451778</v>
      </c>
      <c r="AL170" s="171" t="n">
        <f aca="false">AD170+F170</f>
        <v>7499.8416</v>
      </c>
      <c r="AN170" s="171" t="n">
        <f aca="false">AD170+K170</f>
        <v>4630.7576</v>
      </c>
      <c r="AP170" s="171" t="n">
        <f aca="false">AA170+AD170</f>
        <v>4655.8692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110" t="n">
        <v>30</v>
      </c>
      <c r="E171" s="92" t="n">
        <v>28</v>
      </c>
      <c r="F171" s="147" t="n">
        <v>5115.6728</v>
      </c>
      <c r="G171" s="148" t="n">
        <v>37.1333</v>
      </c>
      <c r="H171" s="148" t="n">
        <v>42.2306</v>
      </c>
      <c r="I171" s="115" t="n">
        <v>42.6122</v>
      </c>
      <c r="J171" s="114"/>
      <c r="K171" s="111" t="n">
        <v>4081.0824</v>
      </c>
      <c r="L171" s="127" t="n">
        <v>37.4224</v>
      </c>
      <c r="M171" s="127" t="n">
        <v>42.2176</v>
      </c>
      <c r="N171" s="128" t="n">
        <v>42.6898</v>
      </c>
      <c r="O171" s="111" t="n">
        <v>75042.07</v>
      </c>
      <c r="P171" s="112" t="n">
        <v>263.489</v>
      </c>
      <c r="Q171" s="115" t="n">
        <f aca="false">O171/3600</f>
        <v>20.8450194444444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8</v>
      </c>
      <c r="AA171" s="112" t="n">
        <f aca="false">F171*Z171</f>
        <v>4092.53824</v>
      </c>
      <c r="AB171" s="119" t="n">
        <f aca="false">K171/AA171-1</f>
        <v>-0.00279920170031212</v>
      </c>
      <c r="AC171" s="114"/>
      <c r="AD171" s="133" t="n">
        <v>2131.4832</v>
      </c>
      <c r="AE171" s="134" t="n">
        <v>37.0684</v>
      </c>
      <c r="AF171" s="134" t="n">
        <v>42.4463</v>
      </c>
      <c r="AG171" s="135" t="n">
        <v>41.6174</v>
      </c>
      <c r="AH171" s="114"/>
      <c r="AI171" s="133" t="n">
        <f aca="false">F171/AD171</f>
        <v>2.40005307102585</v>
      </c>
      <c r="AJ171" s="135" t="n">
        <f aca="false">K171/AD171</f>
        <v>1.91466787071087</v>
      </c>
      <c r="AL171" s="123" t="n">
        <f aca="false">AD171+F171</f>
        <v>7247.156</v>
      </c>
      <c r="AN171" s="123" t="n">
        <f aca="false">AD171+K171</f>
        <v>6212.5656</v>
      </c>
      <c r="AP171" s="123" t="n">
        <f aca="false">AA171+AD171</f>
        <v>6224.02144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125" t="n">
        <v>30</v>
      </c>
      <c r="E172" s="92" t="n">
        <v>30</v>
      </c>
      <c r="F172" s="149" t="n">
        <v>3791.9632</v>
      </c>
      <c r="G172" s="150" t="n">
        <v>36.4149</v>
      </c>
      <c r="H172" s="150" t="n">
        <v>41.852</v>
      </c>
      <c r="I172" s="129" t="n">
        <v>42.0152</v>
      </c>
      <c r="J172" s="114"/>
      <c r="K172" s="126" t="n">
        <v>2453.2968</v>
      </c>
      <c r="L172" s="134" t="n">
        <v>36.7133</v>
      </c>
      <c r="M172" s="134" t="n">
        <v>41.7516</v>
      </c>
      <c r="N172" s="135" t="n">
        <v>41.9615</v>
      </c>
      <c r="O172" s="126" t="n">
        <v>71865.85</v>
      </c>
      <c r="P172" s="127" t="n">
        <v>261.88</v>
      </c>
      <c r="Q172" s="129" t="n">
        <f aca="false">O172/3600</f>
        <v>19.9627361111111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65</v>
      </c>
      <c r="AA172" s="127" t="n">
        <f aca="false">F172*Z172</f>
        <v>2464.77608</v>
      </c>
      <c r="AB172" s="131" t="n">
        <f aca="false">K172/AA172-1</f>
        <v>-0.00465733179299599</v>
      </c>
      <c r="AC172" s="114"/>
      <c r="AD172" s="149" t="n">
        <f aca="false">AD171</f>
        <v>2131.4832</v>
      </c>
      <c r="AE172" s="150" t="n">
        <f aca="false">AE171</f>
        <v>37.0684</v>
      </c>
      <c r="AF172" s="150" t="n">
        <f aca="false">AF171</f>
        <v>42.4463</v>
      </c>
      <c r="AG172" s="129" t="n">
        <f aca="false">AG171</f>
        <v>41.6174</v>
      </c>
      <c r="AH172" s="114"/>
      <c r="AI172" s="149" t="n">
        <f aca="false">F172/AD172</f>
        <v>1.77902560996024</v>
      </c>
      <c r="AJ172" s="129" t="n">
        <f aca="false">K172/AD172</f>
        <v>1.15098106332717</v>
      </c>
      <c r="AL172" s="132" t="n">
        <f aca="false">AD172+F172</f>
        <v>5923.4464</v>
      </c>
      <c r="AN172" s="132" t="n">
        <f aca="false">AD172+K172</f>
        <v>4584.78</v>
      </c>
      <c r="AP172" s="132" t="n">
        <f aca="false">AA172+AD172</f>
        <v>4596.25928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125" t="n">
        <v>30</v>
      </c>
      <c r="E173" s="92" t="n">
        <v>32</v>
      </c>
      <c r="F173" s="149" t="n">
        <v>2827.8456</v>
      </c>
      <c r="G173" s="150" t="n">
        <v>35.631</v>
      </c>
      <c r="H173" s="150" t="n">
        <v>41.2801</v>
      </c>
      <c r="I173" s="129" t="n">
        <v>41.2323</v>
      </c>
      <c r="J173" s="114"/>
      <c r="K173" s="126" t="n">
        <v>1130.1496</v>
      </c>
      <c r="L173" s="134" t="n">
        <v>35.8641</v>
      </c>
      <c r="M173" s="134" t="n">
        <v>41.329</v>
      </c>
      <c r="N173" s="135" t="n">
        <v>41.3536</v>
      </c>
      <c r="O173" s="133" t="n">
        <v>70787.42</v>
      </c>
      <c r="P173" s="134" t="n">
        <v>260.773</v>
      </c>
      <c r="Q173" s="129" t="n">
        <f aca="false">O173/3600</f>
        <v>19.6631722222222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4</v>
      </c>
      <c r="AA173" s="127" t="n">
        <f aca="false">F173*Z173</f>
        <v>1131.13824</v>
      </c>
      <c r="AB173" s="131" t="n">
        <f aca="false">K173/AA173-1</f>
        <v>-0.000874022259206853</v>
      </c>
      <c r="AC173" s="114"/>
      <c r="AD173" s="149" t="n">
        <f aca="false">AD172</f>
        <v>2131.4832</v>
      </c>
      <c r="AE173" s="150" t="n">
        <f aca="false">AE172</f>
        <v>37.0684</v>
      </c>
      <c r="AF173" s="150" t="n">
        <f aca="false">AF172</f>
        <v>42.4463</v>
      </c>
      <c r="AG173" s="129" t="n">
        <f aca="false">AG172</f>
        <v>41.6174</v>
      </c>
      <c r="AH173" s="114"/>
      <c r="AI173" s="149" t="n">
        <f aca="false">F173/AD173</f>
        <v>1.32670320835745</v>
      </c>
      <c r="AJ173" s="129" t="n">
        <f aca="false">K173/AD173</f>
        <v>0.530217456088793</v>
      </c>
      <c r="AL173" s="132" t="n">
        <f aca="false">AD173+F173</f>
        <v>4959.3288</v>
      </c>
      <c r="AN173" s="132" t="n">
        <f aca="false">AD173+K173</f>
        <v>3261.6328</v>
      </c>
      <c r="AP173" s="132" t="n">
        <f aca="false">AA173+AD173</f>
        <v>3262.62144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137" t="n">
        <v>30</v>
      </c>
      <c r="E174" s="137" t="n">
        <v>36</v>
      </c>
      <c r="F174" s="151" t="n">
        <v>2164.0424</v>
      </c>
      <c r="G174" s="152" t="n">
        <v>34.8423</v>
      </c>
      <c r="H174" s="152" t="n">
        <v>40.9198</v>
      </c>
      <c r="I174" s="141" t="n">
        <v>40.7166</v>
      </c>
      <c r="J174" s="114"/>
      <c r="K174" s="138" t="n">
        <v>533.9952</v>
      </c>
      <c r="L174" s="152" t="n">
        <v>35.3408</v>
      </c>
      <c r="M174" s="152" t="n">
        <v>41.088</v>
      </c>
      <c r="N174" s="141" t="n">
        <v>41.0022</v>
      </c>
      <c r="O174" s="139" t="n">
        <v>68509.43</v>
      </c>
      <c r="P174" s="140" t="n">
        <v>260.788</v>
      </c>
      <c r="Q174" s="141" t="n">
        <f aca="false">O174/3600</f>
        <v>19.0303972222222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25</v>
      </c>
      <c r="AA174" s="145" t="n">
        <f aca="false">F174*Z174</f>
        <v>541.0106</v>
      </c>
      <c r="AB174" s="131" t="n">
        <f aca="false">K174/AA174-1</f>
        <v>-0.0129672135813975</v>
      </c>
      <c r="AC174" s="114"/>
      <c r="AD174" s="151" t="n">
        <f aca="false">AD173</f>
        <v>2131.4832</v>
      </c>
      <c r="AE174" s="152" t="n">
        <f aca="false">AE173</f>
        <v>37.0684</v>
      </c>
      <c r="AF174" s="152" t="n">
        <f aca="false">AF173</f>
        <v>42.4463</v>
      </c>
      <c r="AG174" s="141" t="n">
        <f aca="false">AG173</f>
        <v>41.6174</v>
      </c>
      <c r="AH174" s="114"/>
      <c r="AI174" s="151" t="n">
        <f aca="false">F174/AD174</f>
        <v>1.01527537256686</v>
      </c>
      <c r="AJ174" s="141" t="n">
        <f aca="false">K174/AD174</f>
        <v>0.250527519991713</v>
      </c>
      <c r="AL174" s="171" t="n">
        <f aca="false">AD174+F174</f>
        <v>4295.5256</v>
      </c>
      <c r="AN174" s="171" t="n">
        <f aca="false">AD174+K174</f>
        <v>2665.4784</v>
      </c>
      <c r="AP174" s="171" t="n">
        <f aca="false">AA174+AD174</f>
        <v>2672.4938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110" t="n">
        <v>34</v>
      </c>
      <c r="E175" s="92" t="n">
        <v>32</v>
      </c>
      <c r="F175" s="147" t="n">
        <v>2827.8456</v>
      </c>
      <c r="G175" s="148" t="n">
        <v>35.631</v>
      </c>
      <c r="H175" s="148" t="n">
        <v>41.2801</v>
      </c>
      <c r="I175" s="115" t="n">
        <v>41.2323</v>
      </c>
      <c r="J175" s="114"/>
      <c r="K175" s="111" t="n">
        <v>2231.2544</v>
      </c>
      <c r="L175" s="148" t="n">
        <v>35.9472</v>
      </c>
      <c r="M175" s="148" t="n">
        <v>41.3429</v>
      </c>
      <c r="N175" s="115" t="n">
        <v>41.4557</v>
      </c>
      <c r="O175" s="111" t="n">
        <v>64976</v>
      </c>
      <c r="P175" s="112" t="n">
        <v>256.484</v>
      </c>
      <c r="Q175" s="115" t="n">
        <f aca="false">O175/3600</f>
        <v>18.0488888888889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8</v>
      </c>
      <c r="AA175" s="112" t="n">
        <f aca="false">F175*Z175</f>
        <v>2262.27648</v>
      </c>
      <c r="AB175" s="119" t="n">
        <f aca="false">K175/AA175-1</f>
        <v>-0.0137127713054773</v>
      </c>
      <c r="AC175" s="114"/>
      <c r="AD175" s="133" t="n">
        <v>1241.428</v>
      </c>
      <c r="AE175" s="134" t="n">
        <v>34.882</v>
      </c>
      <c r="AF175" s="134" t="n">
        <v>41.2421</v>
      </c>
      <c r="AG175" s="135" t="n">
        <v>40.1418</v>
      </c>
      <c r="AH175" s="114"/>
      <c r="AI175" s="133" t="n">
        <f aca="false">F175/AD175</f>
        <v>2.27789738913574</v>
      </c>
      <c r="AJ175" s="135" t="n">
        <f aca="false">K175/AD175</f>
        <v>1.79732888254494</v>
      </c>
      <c r="AL175" s="123" t="n">
        <f aca="false">AD175+F175</f>
        <v>4069.2736</v>
      </c>
      <c r="AN175" s="123" t="n">
        <f aca="false">AD175+K175</f>
        <v>3472.6824</v>
      </c>
      <c r="AP175" s="123" t="n">
        <f aca="false">AA175+AD175</f>
        <v>3503.70448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125" t="n">
        <v>34</v>
      </c>
      <c r="E176" s="92" t="n">
        <v>34</v>
      </c>
      <c r="F176" s="149" t="n">
        <v>2164.0424</v>
      </c>
      <c r="G176" s="150" t="n">
        <v>34.8423</v>
      </c>
      <c r="H176" s="150" t="n">
        <v>40.9198</v>
      </c>
      <c r="I176" s="129" t="n">
        <v>40.7166</v>
      </c>
      <c r="J176" s="114"/>
      <c r="K176" s="126" t="n">
        <v>1405.6496</v>
      </c>
      <c r="L176" s="150" t="n">
        <v>35.1814</v>
      </c>
      <c r="M176" s="150" t="n">
        <v>40.9122</v>
      </c>
      <c r="N176" s="129" t="n">
        <v>40.831</v>
      </c>
      <c r="O176" s="126" t="n">
        <v>63662.99</v>
      </c>
      <c r="P176" s="127" t="n">
        <v>254.799</v>
      </c>
      <c r="Q176" s="129" t="n">
        <f aca="false">O176/3600</f>
        <v>17.6841638888889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65</v>
      </c>
      <c r="AA176" s="127" t="n">
        <f aca="false">F176*Z176</f>
        <v>1406.62756</v>
      </c>
      <c r="AB176" s="131" t="n">
        <f aca="false">K176/AA176-1</f>
        <v>-0.000695251556140364</v>
      </c>
      <c r="AC176" s="114"/>
      <c r="AD176" s="149" t="n">
        <f aca="false">AD175</f>
        <v>1241.428</v>
      </c>
      <c r="AE176" s="150" t="n">
        <f aca="false">AE175</f>
        <v>34.882</v>
      </c>
      <c r="AF176" s="150" t="n">
        <f aca="false">AF175</f>
        <v>41.2421</v>
      </c>
      <c r="AG176" s="129" t="n">
        <f aca="false">AG175</f>
        <v>40.1418</v>
      </c>
      <c r="AH176" s="114"/>
      <c r="AI176" s="149" t="n">
        <f aca="false">F176/AD176</f>
        <v>1.74318800607043</v>
      </c>
      <c r="AJ176" s="129" t="n">
        <f aca="false">K176/AD176</f>
        <v>1.13228443373277</v>
      </c>
      <c r="AL176" s="132" t="n">
        <f aca="false">AD176+F176</f>
        <v>3405.4704</v>
      </c>
      <c r="AN176" s="132" t="n">
        <f aca="false">AD176+K176</f>
        <v>2647.0776</v>
      </c>
      <c r="AP176" s="132" t="n">
        <f aca="false">AA176+AD176</f>
        <v>2648.05556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125" t="n">
        <v>34</v>
      </c>
      <c r="E177" s="92" t="n">
        <v>36</v>
      </c>
      <c r="F177" s="149" t="n">
        <v>1685.5472</v>
      </c>
      <c r="G177" s="150" t="n">
        <v>34.0591</v>
      </c>
      <c r="H177" s="150" t="n">
        <v>40.5308</v>
      </c>
      <c r="I177" s="129" t="n">
        <v>40.1841</v>
      </c>
      <c r="J177" s="114"/>
      <c r="K177" s="126" t="n">
        <v>672.6184</v>
      </c>
      <c r="L177" s="150" t="n">
        <v>34.2727</v>
      </c>
      <c r="M177" s="150" t="n">
        <v>40.4651</v>
      </c>
      <c r="N177" s="129" t="n">
        <v>40.2041</v>
      </c>
      <c r="O177" s="133" t="n">
        <v>63876.94</v>
      </c>
      <c r="P177" s="134" t="n">
        <v>256.078</v>
      </c>
      <c r="Q177" s="129" t="n">
        <f aca="false">O177/3600</f>
        <v>17.7435944444444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4</v>
      </c>
      <c r="AA177" s="127" t="n">
        <f aca="false">F177*Z177</f>
        <v>674.21888</v>
      </c>
      <c r="AB177" s="131" t="n">
        <f aca="false">K177/AA177-1</f>
        <v>-0.00237382851100232</v>
      </c>
      <c r="AC177" s="114"/>
      <c r="AD177" s="149" t="n">
        <f aca="false">AD176</f>
        <v>1241.428</v>
      </c>
      <c r="AE177" s="150" t="n">
        <f aca="false">AE176</f>
        <v>34.882</v>
      </c>
      <c r="AF177" s="150" t="n">
        <f aca="false">AF176</f>
        <v>41.2421</v>
      </c>
      <c r="AG177" s="129" t="n">
        <f aca="false">AG176</f>
        <v>40.1418</v>
      </c>
      <c r="AH177" s="114"/>
      <c r="AI177" s="149" t="n">
        <f aca="false">F177/AD177</f>
        <v>1.35774865719156</v>
      </c>
      <c r="AJ177" s="129" t="n">
        <f aca="false">K177/AD177</f>
        <v>0.541810237887336</v>
      </c>
      <c r="AL177" s="132" t="n">
        <f aca="false">AD177+F177</f>
        <v>2926.9752</v>
      </c>
      <c r="AN177" s="132" t="n">
        <f aca="false">AD177+K177</f>
        <v>1914.0464</v>
      </c>
      <c r="AP177" s="132" t="n">
        <f aca="false">AA177+AD177</f>
        <v>1915.64688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137" t="n">
        <v>34</v>
      </c>
      <c r="E178" s="137" t="n">
        <v>38</v>
      </c>
      <c r="F178" s="151" t="n">
        <v>1312.5776</v>
      </c>
      <c r="G178" s="152" t="n">
        <v>33.2258</v>
      </c>
      <c r="H178" s="152" t="n">
        <v>40.1984</v>
      </c>
      <c r="I178" s="141" t="n">
        <v>39.7561</v>
      </c>
      <c r="J178" s="114"/>
      <c r="K178" s="138" t="n">
        <v>324.7504</v>
      </c>
      <c r="L178" s="152" t="n">
        <v>33.7095</v>
      </c>
      <c r="M178" s="152" t="n">
        <v>40.2693</v>
      </c>
      <c r="N178" s="141" t="n">
        <v>39.9264</v>
      </c>
      <c r="O178" s="139" t="n">
        <v>63980.9</v>
      </c>
      <c r="P178" s="140" t="n">
        <v>250.915</v>
      </c>
      <c r="Q178" s="141" t="n">
        <f aca="false">O178/3600</f>
        <v>17.7724722222222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25</v>
      </c>
      <c r="AA178" s="145" t="n">
        <f aca="false">F178*Z178</f>
        <v>328.1444</v>
      </c>
      <c r="AB178" s="131" t="n">
        <f aca="false">K178/AA178-1</f>
        <v>-0.0103430075296119</v>
      </c>
      <c r="AC178" s="114"/>
      <c r="AD178" s="151" t="n">
        <f aca="false">AD177</f>
        <v>1241.428</v>
      </c>
      <c r="AE178" s="152" t="n">
        <f aca="false">AE177</f>
        <v>34.882</v>
      </c>
      <c r="AF178" s="152" t="n">
        <f aca="false">AF177</f>
        <v>41.2421</v>
      </c>
      <c r="AG178" s="141" t="n">
        <f aca="false">AG177</f>
        <v>40.1418</v>
      </c>
      <c r="AH178" s="114"/>
      <c r="AI178" s="151" t="n">
        <f aca="false">F178/AD178</f>
        <v>1.0573127076238</v>
      </c>
      <c r="AJ178" s="141" t="n">
        <f aca="false">K178/AD178</f>
        <v>0.261594228581923</v>
      </c>
      <c r="AL178" s="171" t="n">
        <f aca="false">AD178+F178</f>
        <v>2554.0056</v>
      </c>
      <c r="AN178" s="171" t="n">
        <f aca="false">AD178+K178</f>
        <v>1566.1784</v>
      </c>
      <c r="AP178" s="171" t="n">
        <f aca="false">AA178+AD178</f>
        <v>1569.5724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110" t="n">
        <v>22</v>
      </c>
      <c r="E179" s="110" t="n">
        <v>20</v>
      </c>
      <c r="F179" s="154" t="n">
        <f aca="false">F163</f>
        <v>30104.5232</v>
      </c>
      <c r="G179" s="155" t="n">
        <f aca="false">G163</f>
        <v>40.0019</v>
      </c>
      <c r="H179" s="155" t="n">
        <f aca="false">H163</f>
        <v>44.1719</v>
      </c>
      <c r="I179" s="156" t="n">
        <f aca="false">I163</f>
        <v>45.6306</v>
      </c>
      <c r="J179" s="114"/>
      <c r="K179" s="154" t="n">
        <f aca="false">K163</f>
        <v>23555.6288</v>
      </c>
      <c r="L179" s="155" t="n">
        <f aca="false">L163</f>
        <v>40.1528</v>
      </c>
      <c r="M179" s="155" t="n">
        <f aca="false">M163</f>
        <v>44.0048</v>
      </c>
      <c r="N179" s="156" t="n">
        <f aca="false">N163</f>
        <v>45.4285</v>
      </c>
      <c r="O179" s="154" t="n">
        <f aca="false">O163</f>
        <v>92724.02</v>
      </c>
      <c r="P179" s="155" t="n">
        <f aca="false">P163</f>
        <v>299.833</v>
      </c>
      <c r="Q179" s="156" t="n">
        <f aca="false">Q163</f>
        <v>25.7566722222222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8</v>
      </c>
      <c r="AA179" s="157" t="n">
        <f aca="false">AA163</f>
        <v>24083.61856</v>
      </c>
      <c r="AB179" s="158" t="n">
        <f aca="false">K179/AA179-1</f>
        <v>-0.0219231905988135</v>
      </c>
      <c r="AC179" s="114"/>
      <c r="AD179" s="154" t="n">
        <f aca="false">AD163</f>
        <v>6686.6456</v>
      </c>
      <c r="AE179" s="155" t="n">
        <f aca="false">AE163</f>
        <v>41.398</v>
      </c>
      <c r="AF179" s="155" t="n">
        <f aca="false">AF163</f>
        <v>45.2427</v>
      </c>
      <c r="AG179" s="156" t="n">
        <f aca="false">AG163</f>
        <v>45.2499</v>
      </c>
      <c r="AH179" s="114"/>
      <c r="AI179" s="154" t="n">
        <f aca="false">F179/AD179</f>
        <v>4.50218614846284</v>
      </c>
      <c r="AJ179" s="156" t="n">
        <f aca="false">K179/AD179</f>
        <v>3.522787090735</v>
      </c>
      <c r="AL179" s="159" t="n">
        <f aca="false">AD179+F179</f>
        <v>36791.1688</v>
      </c>
      <c r="AN179" s="159" t="n">
        <f aca="false">AD179+K179</f>
        <v>30242.2744</v>
      </c>
      <c r="AP179" s="159" t="n">
        <f aca="false">AA179+AD179</f>
        <v>30770.26416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26</v>
      </c>
      <c r="E180" s="125" t="n">
        <v>24</v>
      </c>
      <c r="F180" s="160" t="n">
        <f aca="false">F167</f>
        <v>10514.296</v>
      </c>
      <c r="G180" s="161" t="n">
        <f aca="false">G167</f>
        <v>38.4504</v>
      </c>
      <c r="H180" s="161" t="n">
        <f aca="false">H167</f>
        <v>43.2582</v>
      </c>
      <c r="I180" s="162" t="n">
        <f aca="false">I167</f>
        <v>44.1679</v>
      </c>
      <c r="J180" s="114"/>
      <c r="K180" s="160" t="n">
        <f aca="false">K167</f>
        <v>8388.772</v>
      </c>
      <c r="L180" s="161" t="n">
        <f aca="false">L167</f>
        <v>38.6574</v>
      </c>
      <c r="M180" s="161" t="n">
        <f aca="false">M167</f>
        <v>43.1176</v>
      </c>
      <c r="N180" s="162" t="n">
        <f aca="false">N167</f>
        <v>44.0342</v>
      </c>
      <c r="O180" s="160" t="n">
        <f aca="false">O167</f>
        <v>81035.62</v>
      </c>
      <c r="P180" s="161" t="n">
        <f aca="false">P167</f>
        <v>276.248</v>
      </c>
      <c r="Q180" s="162" t="n">
        <f aca="false">Q167</f>
        <v>22.5098944444444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8</v>
      </c>
      <c r="AA180" s="163" t="n">
        <f aca="false">AA167</f>
        <v>8411.4368</v>
      </c>
      <c r="AB180" s="164" t="n">
        <f aca="false">K180/AA180-1</f>
        <v>-0.0026945218205765</v>
      </c>
      <c r="AC180" s="114"/>
      <c r="AD180" s="160" t="n">
        <f aca="false">AD167</f>
        <v>3707.8784</v>
      </c>
      <c r="AE180" s="161" t="n">
        <f aca="false">AE167</f>
        <v>39.2688</v>
      </c>
      <c r="AF180" s="161" t="n">
        <f aca="false">AF167</f>
        <v>43.6736</v>
      </c>
      <c r="AG180" s="162" t="n">
        <f aca="false">AG167</f>
        <v>43.2107</v>
      </c>
      <c r="AH180" s="114"/>
      <c r="AI180" s="160" t="n">
        <f aca="false">F180/AD180</f>
        <v>2.8356636506742</v>
      </c>
      <c r="AJ180" s="162" t="n">
        <f aca="false">K180/AD180</f>
        <v>2.26241831447331</v>
      </c>
      <c r="AL180" s="165" t="n">
        <f aca="false">AD180+F180</f>
        <v>14222.1744</v>
      </c>
      <c r="AN180" s="165" t="n">
        <f aca="false">AD180+K180</f>
        <v>12096.6504</v>
      </c>
      <c r="AP180" s="165" t="n">
        <f aca="false">AA180+AD180</f>
        <v>12119.3152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0</v>
      </c>
      <c r="E181" s="125" t="n">
        <v>28</v>
      </c>
      <c r="F181" s="160" t="n">
        <f aca="false">F171</f>
        <v>5115.6728</v>
      </c>
      <c r="G181" s="161" t="n">
        <f aca="false">G171</f>
        <v>37.1333</v>
      </c>
      <c r="H181" s="161" t="n">
        <f aca="false">H171</f>
        <v>42.2306</v>
      </c>
      <c r="I181" s="162" t="n">
        <f aca="false">I171</f>
        <v>42.6122</v>
      </c>
      <c r="J181" s="114"/>
      <c r="K181" s="160" t="n">
        <f aca="false">K171</f>
        <v>4081.0824</v>
      </c>
      <c r="L181" s="161" t="n">
        <f aca="false">L171</f>
        <v>37.4224</v>
      </c>
      <c r="M181" s="161" t="n">
        <f aca="false">M171</f>
        <v>42.2176</v>
      </c>
      <c r="N181" s="162" t="n">
        <f aca="false">N171</f>
        <v>42.6898</v>
      </c>
      <c r="O181" s="160" t="n">
        <f aca="false">O171</f>
        <v>75042.07</v>
      </c>
      <c r="P181" s="161" t="n">
        <f aca="false">P171</f>
        <v>263.489</v>
      </c>
      <c r="Q181" s="162" t="n">
        <f aca="false">Q171</f>
        <v>20.8450194444444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8</v>
      </c>
      <c r="AA181" s="163" t="n">
        <f aca="false">AA171</f>
        <v>4092.53824</v>
      </c>
      <c r="AB181" s="164" t="n">
        <f aca="false">K181/AA181-1</f>
        <v>-0.00279920170031212</v>
      </c>
      <c r="AC181" s="114"/>
      <c r="AD181" s="160" t="n">
        <f aca="false">AD171</f>
        <v>2131.4832</v>
      </c>
      <c r="AE181" s="161" t="n">
        <f aca="false">AE171</f>
        <v>37.0684</v>
      </c>
      <c r="AF181" s="161" t="n">
        <f aca="false">AF171</f>
        <v>42.4463</v>
      </c>
      <c r="AG181" s="162" t="n">
        <f aca="false">AG171</f>
        <v>41.6174</v>
      </c>
      <c r="AH181" s="114"/>
      <c r="AI181" s="160" t="n">
        <f aca="false">F181/AD181</f>
        <v>2.40005307102585</v>
      </c>
      <c r="AJ181" s="162" t="n">
        <f aca="false">K181/AD181</f>
        <v>1.91466787071087</v>
      </c>
      <c r="AL181" s="165" t="n">
        <f aca="false">AD181+F181</f>
        <v>7247.156</v>
      </c>
      <c r="AN181" s="165" t="n">
        <f aca="false">AD181+K181</f>
        <v>6212.5656</v>
      </c>
      <c r="AP181" s="165" t="n">
        <f aca="false">AA181+AD181</f>
        <v>6224.02144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4</v>
      </c>
      <c r="E182" s="137" t="n">
        <v>32</v>
      </c>
      <c r="F182" s="166" t="n">
        <f aca="false">F175</f>
        <v>2827.8456</v>
      </c>
      <c r="G182" s="167" t="n">
        <f aca="false">G175</f>
        <v>35.631</v>
      </c>
      <c r="H182" s="167" t="n">
        <f aca="false">H175</f>
        <v>41.2801</v>
      </c>
      <c r="I182" s="168" t="n">
        <f aca="false">I175</f>
        <v>41.2323</v>
      </c>
      <c r="J182" s="114"/>
      <c r="K182" s="166" t="n">
        <f aca="false">K175</f>
        <v>2231.2544</v>
      </c>
      <c r="L182" s="167" t="n">
        <f aca="false">L175</f>
        <v>35.9472</v>
      </c>
      <c r="M182" s="167" t="n">
        <f aca="false">M175</f>
        <v>41.3429</v>
      </c>
      <c r="N182" s="168" t="n">
        <f aca="false">N175</f>
        <v>41.4557</v>
      </c>
      <c r="O182" s="166" t="n">
        <f aca="false">O175</f>
        <v>64976</v>
      </c>
      <c r="P182" s="167" t="n">
        <f aca="false">P175</f>
        <v>256.484</v>
      </c>
      <c r="Q182" s="168" t="n">
        <f aca="false">Q175</f>
        <v>18.0488888888889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8</v>
      </c>
      <c r="AA182" s="169" t="n">
        <f aca="false">AA175</f>
        <v>2262.27648</v>
      </c>
      <c r="AB182" s="164" t="n">
        <f aca="false">K182/AA182-1</f>
        <v>-0.0137127713054773</v>
      </c>
      <c r="AC182" s="114"/>
      <c r="AD182" s="166" t="n">
        <f aca="false">AD175</f>
        <v>1241.428</v>
      </c>
      <c r="AE182" s="167" t="n">
        <f aca="false">AE175</f>
        <v>34.882</v>
      </c>
      <c r="AF182" s="167" t="n">
        <f aca="false">AF175</f>
        <v>41.2421</v>
      </c>
      <c r="AG182" s="168" t="n">
        <f aca="false">AG175</f>
        <v>40.1418</v>
      </c>
      <c r="AH182" s="114"/>
      <c r="AI182" s="166" t="n">
        <f aca="false">F182/AD182</f>
        <v>2.27789738913574</v>
      </c>
      <c r="AJ182" s="168" t="n">
        <f aca="false">K182/AD182</f>
        <v>1.79732888254494</v>
      </c>
      <c r="AL182" s="170" t="n">
        <f aca="false">AD182+F182</f>
        <v>4069.2736</v>
      </c>
      <c r="AN182" s="170" t="n">
        <f aca="false">AD182+K182</f>
        <v>3472.6824</v>
      </c>
      <c r="AP182" s="170" t="n">
        <f aca="false">AA182+AD182</f>
        <v>3503.70448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110" t="n">
        <v>22</v>
      </c>
      <c r="E183" s="110" t="n">
        <v>22</v>
      </c>
      <c r="F183" s="154" t="n">
        <f aca="false">F164</f>
        <v>17297.2232</v>
      </c>
      <c r="G183" s="155" t="n">
        <f aca="false">G164</f>
        <v>39.1457</v>
      </c>
      <c r="H183" s="155" t="n">
        <f aca="false">H164</f>
        <v>43.7547</v>
      </c>
      <c r="I183" s="156" t="n">
        <f aca="false">I164</f>
        <v>44.9637</v>
      </c>
      <c r="J183" s="114"/>
      <c r="K183" s="154" t="n">
        <f aca="false">K164</f>
        <v>11222</v>
      </c>
      <c r="L183" s="155" t="n">
        <f aca="false">L164</f>
        <v>39.2244</v>
      </c>
      <c r="M183" s="155" t="n">
        <f aca="false">M164</f>
        <v>43.5146</v>
      </c>
      <c r="N183" s="156" t="n">
        <f aca="false">N164</f>
        <v>44.6505</v>
      </c>
      <c r="O183" s="154" t="n">
        <f aca="false">O164</f>
        <v>85496.56</v>
      </c>
      <c r="P183" s="155" t="n">
        <f aca="false">P164</f>
        <v>286.573</v>
      </c>
      <c r="Q183" s="156" t="n">
        <f aca="false">Q164</f>
        <v>23.7490444444444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65</v>
      </c>
      <c r="AA183" s="157" t="n">
        <f aca="false">AA164</f>
        <v>11243.19508</v>
      </c>
      <c r="AB183" s="158" t="n">
        <f aca="false">K183/AA183-1</f>
        <v>-0.0018851474024234</v>
      </c>
      <c r="AC183" s="114"/>
      <c r="AD183" s="154" t="n">
        <f aca="false">AD164</f>
        <v>6686.6456</v>
      </c>
      <c r="AE183" s="155" t="n">
        <f aca="false">AE164</f>
        <v>41.398</v>
      </c>
      <c r="AF183" s="155" t="n">
        <f aca="false">AF164</f>
        <v>45.2427</v>
      </c>
      <c r="AG183" s="156" t="n">
        <f aca="false">AG164</f>
        <v>45.2499</v>
      </c>
      <c r="AH183" s="114"/>
      <c r="AI183" s="154" t="n">
        <f aca="false">F183/AD183</f>
        <v>2.58683116090376</v>
      </c>
      <c r="AJ183" s="156" t="n">
        <f aca="false">K183/AD183</f>
        <v>1.67827049185918</v>
      </c>
      <c r="AL183" s="159" t="n">
        <f aca="false">AD183+F183</f>
        <v>23983.8688</v>
      </c>
      <c r="AN183" s="159" t="n">
        <f aca="false">AD183+K183</f>
        <v>17908.6456</v>
      </c>
      <c r="AP183" s="159" t="n">
        <f aca="false">AA183+AD183</f>
        <v>17929.84068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26</v>
      </c>
      <c r="E184" s="125" t="n">
        <v>26</v>
      </c>
      <c r="F184" s="160" t="n">
        <f aca="false">F168</f>
        <v>7137.6144</v>
      </c>
      <c r="G184" s="161" t="n">
        <f aca="false">G168</f>
        <v>37.8029</v>
      </c>
      <c r="H184" s="161" t="n">
        <f aca="false">H168</f>
        <v>42.728</v>
      </c>
      <c r="I184" s="162" t="n">
        <f aca="false">I168</f>
        <v>43.3681</v>
      </c>
      <c r="J184" s="114"/>
      <c r="K184" s="160" t="n">
        <f aca="false">K168</f>
        <v>4518.7384</v>
      </c>
      <c r="L184" s="161" t="n">
        <f aca="false">L168</f>
        <v>37.9678</v>
      </c>
      <c r="M184" s="161" t="n">
        <f aca="false">M168</f>
        <v>42.6218</v>
      </c>
      <c r="N184" s="162" t="n">
        <f aca="false">N168</f>
        <v>43.2793</v>
      </c>
      <c r="O184" s="160" t="n">
        <f aca="false">O168</f>
        <v>77250.2</v>
      </c>
      <c r="P184" s="161" t="n">
        <f aca="false">P168</f>
        <v>270.179</v>
      </c>
      <c r="Q184" s="162" t="n">
        <f aca="false">Q168</f>
        <v>21.4583888888889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65</v>
      </c>
      <c r="AA184" s="163" t="n">
        <f aca="false">AA168</f>
        <v>4639.44936</v>
      </c>
      <c r="AB184" s="164" t="n">
        <f aca="false">K184/AA184-1</f>
        <v>-0.026018380767497</v>
      </c>
      <c r="AC184" s="114"/>
      <c r="AD184" s="160" t="n">
        <f aca="false">AD168</f>
        <v>3707.8784</v>
      </c>
      <c r="AE184" s="161" t="n">
        <f aca="false">AE168</f>
        <v>39.2688</v>
      </c>
      <c r="AF184" s="161" t="n">
        <f aca="false">AF168</f>
        <v>43.6736</v>
      </c>
      <c r="AG184" s="162" t="n">
        <f aca="false">AG168</f>
        <v>43.2107</v>
      </c>
      <c r="AH184" s="114"/>
      <c r="AI184" s="160" t="n">
        <f aca="false">F184/AD184</f>
        <v>1.9249861052617</v>
      </c>
      <c r="AJ184" s="162" t="n">
        <f aca="false">K184/AD184</f>
        <v>1.21868570447186</v>
      </c>
      <c r="AL184" s="165" t="n">
        <f aca="false">AD184+F184</f>
        <v>10845.4928</v>
      </c>
      <c r="AN184" s="165" t="n">
        <f aca="false">AD184+K184</f>
        <v>8226.6168</v>
      </c>
      <c r="AP184" s="165" t="n">
        <f aca="false">AA184+AD184</f>
        <v>8347.32776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0</v>
      </c>
      <c r="E185" s="125" t="n">
        <v>30</v>
      </c>
      <c r="F185" s="160" t="n">
        <f aca="false">F172</f>
        <v>3791.9632</v>
      </c>
      <c r="G185" s="161" t="n">
        <f aca="false">G172</f>
        <v>36.4149</v>
      </c>
      <c r="H185" s="161" t="n">
        <f aca="false">H172</f>
        <v>41.852</v>
      </c>
      <c r="I185" s="162" t="n">
        <f aca="false">I172</f>
        <v>42.0152</v>
      </c>
      <c r="J185" s="114"/>
      <c r="K185" s="160" t="n">
        <f aca="false">K172</f>
        <v>2453.2968</v>
      </c>
      <c r="L185" s="161" t="n">
        <f aca="false">L172</f>
        <v>36.7133</v>
      </c>
      <c r="M185" s="161" t="n">
        <f aca="false">M172</f>
        <v>41.7516</v>
      </c>
      <c r="N185" s="162" t="n">
        <f aca="false">N172</f>
        <v>41.9615</v>
      </c>
      <c r="O185" s="160" t="n">
        <f aca="false">O172</f>
        <v>71865.85</v>
      </c>
      <c r="P185" s="161" t="n">
        <f aca="false">P172</f>
        <v>261.88</v>
      </c>
      <c r="Q185" s="162" t="n">
        <f aca="false">Q172</f>
        <v>19.9627361111111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65</v>
      </c>
      <c r="AA185" s="163" t="n">
        <f aca="false">AA172</f>
        <v>2464.77608</v>
      </c>
      <c r="AB185" s="164" t="n">
        <f aca="false">K185/AA185-1</f>
        <v>-0.00465733179299599</v>
      </c>
      <c r="AC185" s="114"/>
      <c r="AD185" s="160" t="n">
        <f aca="false">AD172</f>
        <v>2131.4832</v>
      </c>
      <c r="AE185" s="161" t="n">
        <f aca="false">AE172</f>
        <v>37.0684</v>
      </c>
      <c r="AF185" s="161" t="n">
        <f aca="false">AF172</f>
        <v>42.4463</v>
      </c>
      <c r="AG185" s="162" t="n">
        <f aca="false">AG172</f>
        <v>41.6174</v>
      </c>
      <c r="AH185" s="114"/>
      <c r="AI185" s="160" t="n">
        <f aca="false">F185/AD185</f>
        <v>1.77902560996024</v>
      </c>
      <c r="AJ185" s="162" t="n">
        <f aca="false">K185/AD185</f>
        <v>1.15098106332717</v>
      </c>
      <c r="AL185" s="165" t="n">
        <f aca="false">AD185+F185</f>
        <v>5923.4464</v>
      </c>
      <c r="AN185" s="165" t="n">
        <f aca="false">AD185+K185</f>
        <v>4584.78</v>
      </c>
      <c r="AP185" s="165" t="n">
        <f aca="false">AA185+AD185</f>
        <v>4596.25928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4</v>
      </c>
      <c r="E186" s="137" t="n">
        <v>34</v>
      </c>
      <c r="F186" s="166" t="n">
        <f aca="false">F176</f>
        <v>2164.0424</v>
      </c>
      <c r="G186" s="167" t="n">
        <f aca="false">G176</f>
        <v>34.8423</v>
      </c>
      <c r="H186" s="167" t="n">
        <f aca="false">H176</f>
        <v>40.9198</v>
      </c>
      <c r="I186" s="168" t="n">
        <f aca="false">I176</f>
        <v>40.7166</v>
      </c>
      <c r="J186" s="114"/>
      <c r="K186" s="166" t="n">
        <f aca="false">K176</f>
        <v>1405.6496</v>
      </c>
      <c r="L186" s="167" t="n">
        <f aca="false">L176</f>
        <v>35.1814</v>
      </c>
      <c r="M186" s="167" t="n">
        <f aca="false">M176</f>
        <v>40.9122</v>
      </c>
      <c r="N186" s="168" t="n">
        <f aca="false">N176</f>
        <v>40.831</v>
      </c>
      <c r="O186" s="166" t="n">
        <f aca="false">O176</f>
        <v>63662.99</v>
      </c>
      <c r="P186" s="167" t="n">
        <f aca="false">P176</f>
        <v>254.799</v>
      </c>
      <c r="Q186" s="168" t="n">
        <f aca="false">Q176</f>
        <v>17.6841638888889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65</v>
      </c>
      <c r="AA186" s="169" t="n">
        <f aca="false">AA176</f>
        <v>1406.62756</v>
      </c>
      <c r="AB186" s="164" t="n">
        <f aca="false">K186/AA186-1</f>
        <v>-0.000695251556140364</v>
      </c>
      <c r="AC186" s="114"/>
      <c r="AD186" s="166" t="n">
        <f aca="false">AD176</f>
        <v>1241.428</v>
      </c>
      <c r="AE186" s="167" t="n">
        <f aca="false">AE176</f>
        <v>34.882</v>
      </c>
      <c r="AF186" s="167" t="n">
        <f aca="false">AF176</f>
        <v>41.2421</v>
      </c>
      <c r="AG186" s="168" t="n">
        <f aca="false">AG176</f>
        <v>40.1418</v>
      </c>
      <c r="AH186" s="114"/>
      <c r="AI186" s="166" t="n">
        <f aca="false">F186/AD186</f>
        <v>1.74318800607043</v>
      </c>
      <c r="AJ186" s="168" t="n">
        <f aca="false">K186/AD186</f>
        <v>1.13228443373277</v>
      </c>
      <c r="AL186" s="170" t="n">
        <f aca="false">AD186+F186</f>
        <v>3405.4704</v>
      </c>
      <c r="AN186" s="170" t="n">
        <f aca="false">AD186+K186</f>
        <v>2647.0776</v>
      </c>
      <c r="AP186" s="170" t="n">
        <f aca="false">AA186+AD186</f>
        <v>2648.05556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110" t="n">
        <v>22</v>
      </c>
      <c r="E187" s="110" t="n">
        <v>24</v>
      </c>
      <c r="F187" s="154" t="n">
        <f aca="false">F165</f>
        <v>10514.296</v>
      </c>
      <c r="G187" s="155" t="n">
        <f aca="false">G165</f>
        <v>38.4504</v>
      </c>
      <c r="H187" s="155" t="n">
        <f aca="false">H165</f>
        <v>43.2582</v>
      </c>
      <c r="I187" s="156" t="n">
        <f aca="false">I165</f>
        <v>44.1679</v>
      </c>
      <c r="J187" s="114"/>
      <c r="K187" s="154" t="n">
        <f aca="false">K165</f>
        <v>4154.9352</v>
      </c>
      <c r="L187" s="155" t="n">
        <f aca="false">L165</f>
        <v>38.4195</v>
      </c>
      <c r="M187" s="155" t="n">
        <f aca="false">M165</f>
        <v>43.0434</v>
      </c>
      <c r="N187" s="156" t="n">
        <f aca="false">N165</f>
        <v>43.8901</v>
      </c>
      <c r="O187" s="154" t="n">
        <f aca="false">O165</f>
        <v>79553.56</v>
      </c>
      <c r="P187" s="155" t="n">
        <f aca="false">P165</f>
        <v>278.824</v>
      </c>
      <c r="Q187" s="156" t="n">
        <f aca="false">Q165</f>
        <v>22.0982111111111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4</v>
      </c>
      <c r="AA187" s="157" t="n">
        <f aca="false">AA165</f>
        <v>4205.7184</v>
      </c>
      <c r="AB187" s="158" t="n">
        <f aca="false">K187/AA187-1</f>
        <v>-0.0120747979703065</v>
      </c>
      <c r="AC187" s="114"/>
      <c r="AD187" s="154" t="n">
        <f aca="false">AD165</f>
        <v>6686.6456</v>
      </c>
      <c r="AE187" s="155" t="n">
        <f aca="false">AE165</f>
        <v>41.398</v>
      </c>
      <c r="AF187" s="155" t="n">
        <f aca="false">AF165</f>
        <v>45.2427</v>
      </c>
      <c r="AG187" s="156" t="n">
        <f aca="false">AG165</f>
        <v>45.2499</v>
      </c>
      <c r="AH187" s="114"/>
      <c r="AI187" s="154" t="n">
        <f aca="false">F187/AD187</f>
        <v>1.57243207266735</v>
      </c>
      <c r="AJ187" s="156" t="n">
        <f aca="false">K187/AD187</f>
        <v>0.621378109227144</v>
      </c>
      <c r="AL187" s="159" t="n">
        <f aca="false">AD187+F187</f>
        <v>17200.9416</v>
      </c>
      <c r="AN187" s="159" t="n">
        <f aca="false">AD187+K187</f>
        <v>10841.5808</v>
      </c>
      <c r="AP187" s="159" t="n">
        <f aca="false">AA187+AD187</f>
        <v>10892.364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26</v>
      </c>
      <c r="E188" s="125" t="n">
        <v>28</v>
      </c>
      <c r="F188" s="160" t="n">
        <f aca="false">F169</f>
        <v>5115.6728</v>
      </c>
      <c r="G188" s="161" t="n">
        <f aca="false">G169</f>
        <v>37.1333</v>
      </c>
      <c r="H188" s="161" t="n">
        <f aca="false">H169</f>
        <v>42.2306</v>
      </c>
      <c r="I188" s="162" t="n">
        <f aca="false">I169</f>
        <v>42.6122</v>
      </c>
      <c r="J188" s="114"/>
      <c r="K188" s="160" t="n">
        <f aca="false">K169</f>
        <v>1991.8536</v>
      </c>
      <c r="L188" s="161" t="n">
        <f aca="false">L169</f>
        <v>37.2444</v>
      </c>
      <c r="M188" s="161" t="n">
        <f aca="false">M169</f>
        <v>42.1299</v>
      </c>
      <c r="N188" s="162" t="n">
        <f aca="false">N169</f>
        <v>42.5075</v>
      </c>
      <c r="O188" s="160" t="n">
        <f aca="false">O169</f>
        <v>74243.51</v>
      </c>
      <c r="P188" s="161" t="n">
        <f aca="false">P169</f>
        <v>267.931</v>
      </c>
      <c r="Q188" s="162" t="n">
        <f aca="false">Q169</f>
        <v>20.6231972222222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4</v>
      </c>
      <c r="AA188" s="163" t="n">
        <f aca="false">AA169</f>
        <v>2046.26912</v>
      </c>
      <c r="AB188" s="164" t="n">
        <f aca="false">K188/AA188-1</f>
        <v>-0.0265925529873609</v>
      </c>
      <c r="AC188" s="114"/>
      <c r="AD188" s="160" t="n">
        <f aca="false">AD169</f>
        <v>3707.8784</v>
      </c>
      <c r="AE188" s="161" t="n">
        <f aca="false">AE169</f>
        <v>39.2688</v>
      </c>
      <c r="AF188" s="161" t="n">
        <f aca="false">AF169</f>
        <v>43.6736</v>
      </c>
      <c r="AG188" s="162" t="n">
        <f aca="false">AG169</f>
        <v>43.2107</v>
      </c>
      <c r="AH188" s="114"/>
      <c r="AI188" s="160" t="n">
        <f aca="false">F188/AD188</f>
        <v>1.37967652876642</v>
      </c>
      <c r="AJ188" s="162" t="n">
        <f aca="false">K188/AD188</f>
        <v>0.537194963027914</v>
      </c>
      <c r="AL188" s="165" t="n">
        <f aca="false">AD188+F188</f>
        <v>8823.5512</v>
      </c>
      <c r="AN188" s="165" t="n">
        <f aca="false">AD188+K188</f>
        <v>5699.732</v>
      </c>
      <c r="AP188" s="165" t="n">
        <f aca="false">AA188+AD188</f>
        <v>5754.14752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0</v>
      </c>
      <c r="E189" s="125" t="n">
        <v>32</v>
      </c>
      <c r="F189" s="160" t="n">
        <f aca="false">F173</f>
        <v>2827.8456</v>
      </c>
      <c r="G189" s="161" t="n">
        <f aca="false">G173</f>
        <v>35.631</v>
      </c>
      <c r="H189" s="161" t="n">
        <f aca="false">H173</f>
        <v>41.2801</v>
      </c>
      <c r="I189" s="162" t="n">
        <f aca="false">I173</f>
        <v>41.2323</v>
      </c>
      <c r="J189" s="114"/>
      <c r="K189" s="160" t="n">
        <f aca="false">K173</f>
        <v>1130.1496</v>
      </c>
      <c r="L189" s="161" t="n">
        <f aca="false">L173</f>
        <v>35.8641</v>
      </c>
      <c r="M189" s="161" t="n">
        <f aca="false">M173</f>
        <v>41.329</v>
      </c>
      <c r="N189" s="162" t="n">
        <f aca="false">N173</f>
        <v>41.3536</v>
      </c>
      <c r="O189" s="160" t="n">
        <f aca="false">O173</f>
        <v>70787.42</v>
      </c>
      <c r="P189" s="161" t="n">
        <f aca="false">P173</f>
        <v>260.773</v>
      </c>
      <c r="Q189" s="162" t="n">
        <f aca="false">Q173</f>
        <v>19.6631722222222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4</v>
      </c>
      <c r="AA189" s="163" t="n">
        <f aca="false">AA173</f>
        <v>1131.13824</v>
      </c>
      <c r="AB189" s="164" t="n">
        <f aca="false">K189/AA189-1</f>
        <v>-0.000874022259206853</v>
      </c>
      <c r="AC189" s="114"/>
      <c r="AD189" s="160" t="n">
        <f aca="false">AD173</f>
        <v>2131.4832</v>
      </c>
      <c r="AE189" s="161" t="n">
        <f aca="false">AE173</f>
        <v>37.0684</v>
      </c>
      <c r="AF189" s="161" t="n">
        <f aca="false">AF173</f>
        <v>42.4463</v>
      </c>
      <c r="AG189" s="162" t="n">
        <f aca="false">AG173</f>
        <v>41.6174</v>
      </c>
      <c r="AH189" s="114"/>
      <c r="AI189" s="160" t="n">
        <f aca="false">F189/AD189</f>
        <v>1.32670320835745</v>
      </c>
      <c r="AJ189" s="162" t="n">
        <f aca="false">K189/AD189</f>
        <v>0.530217456088793</v>
      </c>
      <c r="AL189" s="165" t="n">
        <f aca="false">AD189+F189</f>
        <v>4959.3288</v>
      </c>
      <c r="AN189" s="165" t="n">
        <f aca="false">AD189+K189</f>
        <v>3261.6328</v>
      </c>
      <c r="AP189" s="165" t="n">
        <f aca="false">AA189+AD189</f>
        <v>3262.62144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4</v>
      </c>
      <c r="E190" s="137" t="n">
        <v>36</v>
      </c>
      <c r="F190" s="166" t="n">
        <f aca="false">F177</f>
        <v>1685.5472</v>
      </c>
      <c r="G190" s="167" t="n">
        <f aca="false">G177</f>
        <v>34.0591</v>
      </c>
      <c r="H190" s="167" t="n">
        <f aca="false">H177</f>
        <v>40.5308</v>
      </c>
      <c r="I190" s="168" t="n">
        <f aca="false">I177</f>
        <v>40.1841</v>
      </c>
      <c r="J190" s="114"/>
      <c r="K190" s="166" t="n">
        <f aca="false">K177</f>
        <v>672.6184</v>
      </c>
      <c r="L190" s="167" t="n">
        <f aca="false">L177</f>
        <v>34.2727</v>
      </c>
      <c r="M190" s="167" t="n">
        <f aca="false">M177</f>
        <v>40.4651</v>
      </c>
      <c r="N190" s="168" t="n">
        <f aca="false">N177</f>
        <v>40.2041</v>
      </c>
      <c r="O190" s="166" t="n">
        <f aca="false">O177</f>
        <v>63876.94</v>
      </c>
      <c r="P190" s="167" t="n">
        <f aca="false">P177</f>
        <v>256.078</v>
      </c>
      <c r="Q190" s="168" t="n">
        <f aca="false">Q177</f>
        <v>17.7435944444444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4</v>
      </c>
      <c r="AA190" s="169" t="n">
        <f aca="false">AA177</f>
        <v>674.21888</v>
      </c>
      <c r="AB190" s="164" t="n">
        <f aca="false">K190/AA190-1</f>
        <v>-0.00237382851100232</v>
      </c>
      <c r="AC190" s="114"/>
      <c r="AD190" s="166" t="n">
        <f aca="false">AD177</f>
        <v>1241.428</v>
      </c>
      <c r="AE190" s="167" t="n">
        <f aca="false">AE177</f>
        <v>34.882</v>
      </c>
      <c r="AF190" s="167" t="n">
        <f aca="false">AF177</f>
        <v>41.2421</v>
      </c>
      <c r="AG190" s="168" t="n">
        <f aca="false">AG177</f>
        <v>40.1418</v>
      </c>
      <c r="AH190" s="114"/>
      <c r="AI190" s="166" t="n">
        <f aca="false">F190/AD190</f>
        <v>1.35774865719156</v>
      </c>
      <c r="AJ190" s="168" t="n">
        <f aca="false">K190/AD190</f>
        <v>0.541810237887336</v>
      </c>
      <c r="AL190" s="170" t="n">
        <f aca="false">AD190+F190</f>
        <v>2926.9752</v>
      </c>
      <c r="AN190" s="170" t="n">
        <f aca="false">AD190+K190</f>
        <v>1914.0464</v>
      </c>
      <c r="AP190" s="170" t="n">
        <f aca="false">AA190+AD190</f>
        <v>1915.64688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110" t="n">
        <v>22</v>
      </c>
      <c r="E191" s="110" t="n">
        <v>26</v>
      </c>
      <c r="F191" s="154" t="n">
        <f aca="false">F166</f>
        <v>7137.6144</v>
      </c>
      <c r="G191" s="155" t="n">
        <f aca="false">G166</f>
        <v>37.8029</v>
      </c>
      <c r="H191" s="155" t="n">
        <f aca="false">H166</f>
        <v>42.728</v>
      </c>
      <c r="I191" s="156" t="n">
        <f aca="false">I166</f>
        <v>43.3681</v>
      </c>
      <c r="J191" s="114"/>
      <c r="K191" s="154" t="n">
        <f aca="false">K166</f>
        <v>1782.0472</v>
      </c>
      <c r="L191" s="155" t="n">
        <f aca="false">L166</f>
        <v>37.9834</v>
      </c>
      <c r="M191" s="155" t="n">
        <f aca="false">M166</f>
        <v>42.7901</v>
      </c>
      <c r="N191" s="156" t="n">
        <f aca="false">N166</f>
        <v>43.425</v>
      </c>
      <c r="O191" s="154" t="n">
        <f aca="false">O166</f>
        <v>76134.23</v>
      </c>
      <c r="P191" s="155" t="n">
        <f aca="false">P166</f>
        <v>276.686</v>
      </c>
      <c r="Q191" s="156" t="n">
        <f aca="false">Q166</f>
        <v>21.1483972222222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25</v>
      </c>
      <c r="AA191" s="157" t="n">
        <f aca="false">AA166</f>
        <v>1784.4036</v>
      </c>
      <c r="AB191" s="158" t="n">
        <f aca="false">K191/AA191-1</f>
        <v>-0.00132055326496772</v>
      </c>
      <c r="AC191" s="114"/>
      <c r="AD191" s="154" t="n">
        <f aca="false">AD166</f>
        <v>6686.6456</v>
      </c>
      <c r="AE191" s="155" t="n">
        <f aca="false">AE166</f>
        <v>41.398</v>
      </c>
      <c r="AF191" s="155" t="n">
        <f aca="false">AF166</f>
        <v>45.2427</v>
      </c>
      <c r="AG191" s="156" t="n">
        <f aca="false">AG166</f>
        <v>45.2499</v>
      </c>
      <c r="AH191" s="114"/>
      <c r="AI191" s="154" t="n">
        <f aca="false">F191/AD191</f>
        <v>1.06744320350999</v>
      </c>
      <c r="AJ191" s="156" t="n">
        <f aca="false">K191/AD191</f>
        <v>0.266508396975608</v>
      </c>
      <c r="AL191" s="159" t="n">
        <f aca="false">AD191+F191</f>
        <v>13824.26</v>
      </c>
      <c r="AN191" s="159" t="n">
        <f aca="false">AD191+K191</f>
        <v>8468.6928</v>
      </c>
      <c r="AP191" s="159" t="n">
        <f aca="false">AA191+AD191</f>
        <v>8471.0492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26</v>
      </c>
      <c r="E192" s="125" t="n">
        <v>30</v>
      </c>
      <c r="F192" s="160" t="n">
        <f aca="false">F170</f>
        <v>3791.9632</v>
      </c>
      <c r="G192" s="161" t="n">
        <f aca="false">G170</f>
        <v>36.4149</v>
      </c>
      <c r="H192" s="161" t="n">
        <f aca="false">H170</f>
        <v>41.852</v>
      </c>
      <c r="I192" s="162" t="n">
        <f aca="false">I170</f>
        <v>42.0152</v>
      </c>
      <c r="J192" s="114"/>
      <c r="K192" s="160" t="n">
        <f aca="false">K170</f>
        <v>922.8792</v>
      </c>
      <c r="L192" s="161" t="n">
        <f aca="false">L170</f>
        <v>36.7693</v>
      </c>
      <c r="M192" s="161" t="n">
        <f aca="false">M170</f>
        <v>41.9414</v>
      </c>
      <c r="N192" s="162" t="n">
        <f aca="false">N170</f>
        <v>42.1604</v>
      </c>
      <c r="O192" s="160" t="n">
        <f aca="false">O170</f>
        <v>72285.67</v>
      </c>
      <c r="P192" s="161" t="n">
        <f aca="false">P170</f>
        <v>267.514</v>
      </c>
      <c r="Q192" s="162" t="n">
        <f aca="false">Q170</f>
        <v>20.0793527777778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25</v>
      </c>
      <c r="AA192" s="163" t="n">
        <f aca="false">AA170</f>
        <v>947.9908</v>
      </c>
      <c r="AB192" s="164" t="n">
        <f aca="false">K192/AA192-1</f>
        <v>-0.0264892866048911</v>
      </c>
      <c r="AC192" s="114"/>
      <c r="AD192" s="160" t="n">
        <f aca="false">AD170</f>
        <v>3707.8784</v>
      </c>
      <c r="AE192" s="161" t="n">
        <f aca="false">AE170</f>
        <v>39.2688</v>
      </c>
      <c r="AF192" s="161" t="n">
        <f aca="false">AF170</f>
        <v>43.6736</v>
      </c>
      <c r="AG192" s="162" t="n">
        <f aca="false">AG170</f>
        <v>43.2107</v>
      </c>
      <c r="AH192" s="114"/>
      <c r="AI192" s="160" t="n">
        <f aca="false">F192/AD192</f>
        <v>1.02267733483385</v>
      </c>
      <c r="AJ192" s="162" t="n">
        <f aca="false">K192/AD192</f>
        <v>0.248896835451778</v>
      </c>
      <c r="AL192" s="165" t="n">
        <f aca="false">AD192+F192</f>
        <v>7499.8416</v>
      </c>
      <c r="AN192" s="165" t="n">
        <f aca="false">AD192+K192</f>
        <v>4630.7576</v>
      </c>
      <c r="AP192" s="165" t="n">
        <f aca="false">AA192+AD192</f>
        <v>4655.8692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0</v>
      </c>
      <c r="E193" s="125" t="n">
        <v>34</v>
      </c>
      <c r="F193" s="160" t="n">
        <f aca="false">F174</f>
        <v>2164.0424</v>
      </c>
      <c r="G193" s="161" t="n">
        <f aca="false">G174</f>
        <v>34.8423</v>
      </c>
      <c r="H193" s="161" t="n">
        <f aca="false">H174</f>
        <v>40.9198</v>
      </c>
      <c r="I193" s="162" t="n">
        <f aca="false">I174</f>
        <v>40.7166</v>
      </c>
      <c r="J193" s="114"/>
      <c r="K193" s="160" t="n">
        <f aca="false">K174</f>
        <v>533.9952</v>
      </c>
      <c r="L193" s="161" t="n">
        <f aca="false">L174</f>
        <v>35.3408</v>
      </c>
      <c r="M193" s="161" t="n">
        <f aca="false">M174</f>
        <v>41.088</v>
      </c>
      <c r="N193" s="162" t="n">
        <f aca="false">N174</f>
        <v>41.0022</v>
      </c>
      <c r="O193" s="160" t="n">
        <f aca="false">O174</f>
        <v>68509.43</v>
      </c>
      <c r="P193" s="161" t="n">
        <f aca="false">P174</f>
        <v>260.788</v>
      </c>
      <c r="Q193" s="162" t="n">
        <f aca="false">Q174</f>
        <v>19.0303972222222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25</v>
      </c>
      <c r="AA193" s="163" t="n">
        <f aca="false">AA174</f>
        <v>541.0106</v>
      </c>
      <c r="AB193" s="164" t="n">
        <f aca="false">K193/AA193-1</f>
        <v>-0.0129672135813975</v>
      </c>
      <c r="AC193" s="114"/>
      <c r="AD193" s="160" t="n">
        <f aca="false">AD174</f>
        <v>2131.4832</v>
      </c>
      <c r="AE193" s="161" t="n">
        <f aca="false">AE174</f>
        <v>37.0684</v>
      </c>
      <c r="AF193" s="161" t="n">
        <f aca="false">AF174</f>
        <v>42.4463</v>
      </c>
      <c r="AG193" s="162" t="n">
        <f aca="false">AG174</f>
        <v>41.6174</v>
      </c>
      <c r="AH193" s="114"/>
      <c r="AI193" s="160" t="n">
        <f aca="false">F193/AD193</f>
        <v>1.01527537256686</v>
      </c>
      <c r="AJ193" s="162" t="n">
        <f aca="false">K193/AD193</f>
        <v>0.250527519991713</v>
      </c>
      <c r="AL193" s="165" t="n">
        <f aca="false">AD193+F193</f>
        <v>4295.5256</v>
      </c>
      <c r="AN193" s="165" t="n">
        <f aca="false">AD193+K193</f>
        <v>2665.4784</v>
      </c>
      <c r="AP193" s="165" t="n">
        <f aca="false">AA193+AD193</f>
        <v>2672.4938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4</v>
      </c>
      <c r="E194" s="137" t="n">
        <v>38</v>
      </c>
      <c r="F194" s="166" t="n">
        <f aca="false">F178</f>
        <v>1312.5776</v>
      </c>
      <c r="G194" s="167" t="n">
        <f aca="false">G178</f>
        <v>33.2258</v>
      </c>
      <c r="H194" s="167" t="n">
        <f aca="false">H178</f>
        <v>40.1984</v>
      </c>
      <c r="I194" s="168" t="n">
        <f aca="false">I178</f>
        <v>39.7561</v>
      </c>
      <c r="J194" s="114"/>
      <c r="K194" s="166" t="n">
        <f aca="false">K178</f>
        <v>324.7504</v>
      </c>
      <c r="L194" s="167" t="n">
        <f aca="false">L178</f>
        <v>33.7095</v>
      </c>
      <c r="M194" s="167" t="n">
        <f aca="false">M178</f>
        <v>40.2693</v>
      </c>
      <c r="N194" s="168" t="n">
        <f aca="false">N178</f>
        <v>39.9264</v>
      </c>
      <c r="O194" s="166" t="n">
        <f aca="false">O178</f>
        <v>63980.9</v>
      </c>
      <c r="P194" s="167" t="n">
        <f aca="false">P178</f>
        <v>250.915</v>
      </c>
      <c r="Q194" s="168" t="n">
        <f aca="false">Q178</f>
        <v>17.7724722222222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25</v>
      </c>
      <c r="AA194" s="169" t="n">
        <f aca="false">AA178</f>
        <v>328.1444</v>
      </c>
      <c r="AB194" s="164" t="n">
        <f aca="false">K194/AA194-1</f>
        <v>-0.0103430075296119</v>
      </c>
      <c r="AC194" s="114"/>
      <c r="AD194" s="166" t="n">
        <f aca="false">AD178</f>
        <v>1241.428</v>
      </c>
      <c r="AE194" s="167" t="n">
        <f aca="false">AE178</f>
        <v>34.882</v>
      </c>
      <c r="AF194" s="167" t="n">
        <f aca="false">AF178</f>
        <v>41.2421</v>
      </c>
      <c r="AG194" s="168" t="n">
        <f aca="false">AG178</f>
        <v>40.1418</v>
      </c>
      <c r="AH194" s="114"/>
      <c r="AI194" s="166" t="n">
        <f aca="false">F194/AD194</f>
        <v>1.0573127076238</v>
      </c>
      <c r="AJ194" s="168" t="n">
        <f aca="false">K194/AD194</f>
        <v>0.261594228581923</v>
      </c>
      <c r="AL194" s="170" t="n">
        <f aca="false">AD194+F194</f>
        <v>2554.0056</v>
      </c>
      <c r="AN194" s="170" t="n">
        <f aca="false">AD194+K194</f>
        <v>1566.1784</v>
      </c>
      <c r="AP194" s="170" t="n">
        <f aca="false">AA194+AD194</f>
        <v>1569.5724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110" t="n">
        <v>22</v>
      </c>
      <c r="E195" s="92" t="n">
        <v>20</v>
      </c>
      <c r="F195" s="147" t="n">
        <v>70765.3248</v>
      </c>
      <c r="G195" s="148" t="n">
        <v>38.9875</v>
      </c>
      <c r="H195" s="148" t="n">
        <v>42.5496</v>
      </c>
      <c r="I195" s="115" t="n">
        <v>44.6499</v>
      </c>
      <c r="J195" s="114"/>
      <c r="K195" s="111" t="n">
        <v>56288.5784</v>
      </c>
      <c r="L195" s="112" t="n">
        <v>38.6707</v>
      </c>
      <c r="M195" s="112" t="n">
        <v>42.1207</v>
      </c>
      <c r="N195" s="113" t="n">
        <v>44.1621</v>
      </c>
      <c r="O195" s="111" t="n">
        <v>110645.63</v>
      </c>
      <c r="P195" s="112" t="n">
        <v>400.377</v>
      </c>
      <c r="Q195" s="115" t="n">
        <f aca="false">O195/3600</f>
        <v>30.7348972222222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8</v>
      </c>
      <c r="AA195" s="112" t="n">
        <f aca="false">F195*Z195</f>
        <v>56612.25984</v>
      </c>
      <c r="AB195" s="119" t="n">
        <f aca="false">K195/AA195-1</f>
        <v>-0.00571751491487549</v>
      </c>
      <c r="AC195" s="114"/>
      <c r="AD195" s="133" t="n">
        <v>6539.0928</v>
      </c>
      <c r="AE195" s="134" t="n">
        <v>39.5294</v>
      </c>
      <c r="AF195" s="134" t="n">
        <v>43.8665</v>
      </c>
      <c r="AG195" s="135" t="n">
        <v>45.8809</v>
      </c>
      <c r="AH195" s="114"/>
      <c r="AI195" s="133" t="n">
        <f aca="false">F195/AD195</f>
        <v>10.821887219585</v>
      </c>
      <c r="AJ195" s="135" t="n">
        <f aca="false">K195/AD195</f>
        <v>8.6080103343999</v>
      </c>
      <c r="AL195" s="123" t="n">
        <f aca="false">AD195+F195</f>
        <v>77304.4176</v>
      </c>
      <c r="AN195" s="123" t="n">
        <f aca="false">AD195+K195</f>
        <v>62827.6712</v>
      </c>
      <c r="AP195" s="123" t="n">
        <f aca="false">AA195+AD195</f>
        <v>63151.35264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125" t="n">
        <v>22</v>
      </c>
      <c r="E196" s="92" t="n">
        <v>22</v>
      </c>
      <c r="F196" s="149" t="n">
        <v>39191.9696</v>
      </c>
      <c r="G196" s="150" t="n">
        <v>37.3929</v>
      </c>
      <c r="H196" s="150" t="n">
        <v>42.0857</v>
      </c>
      <c r="I196" s="129" t="n">
        <v>44.2609</v>
      </c>
      <c r="J196" s="114"/>
      <c r="K196" s="126" t="n">
        <v>25034.244</v>
      </c>
      <c r="L196" s="127" t="n">
        <v>37.0394</v>
      </c>
      <c r="M196" s="127" t="n">
        <v>41.5864</v>
      </c>
      <c r="N196" s="128" t="n">
        <v>43.6907</v>
      </c>
      <c r="O196" s="126" t="n">
        <v>98394.01</v>
      </c>
      <c r="P196" s="127" t="n">
        <v>366.842</v>
      </c>
      <c r="Q196" s="129" t="n">
        <f aca="false">O196/3600</f>
        <v>27.3316694444444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65</v>
      </c>
      <c r="AA196" s="127" t="n">
        <f aca="false">F196*Z196</f>
        <v>25474.78024</v>
      </c>
      <c r="AB196" s="131" t="n">
        <f aca="false">K196/AA196-1</f>
        <v>-0.017293033967307</v>
      </c>
      <c r="AC196" s="114"/>
      <c r="AD196" s="149" t="n">
        <f aca="false">AD195</f>
        <v>6539.0928</v>
      </c>
      <c r="AE196" s="150" t="n">
        <f aca="false">AE195</f>
        <v>39.5294</v>
      </c>
      <c r="AF196" s="150" t="n">
        <f aca="false">AF195</f>
        <v>43.8665</v>
      </c>
      <c r="AG196" s="129" t="n">
        <f aca="false">AG195</f>
        <v>45.8809</v>
      </c>
      <c r="AH196" s="114"/>
      <c r="AI196" s="149" t="n">
        <f aca="false">F196/AD196</f>
        <v>5.99348729230452</v>
      </c>
      <c r="AJ196" s="129" t="n">
        <f aca="false">K196/AD196</f>
        <v>3.82839711343445</v>
      </c>
      <c r="AL196" s="132" t="n">
        <f aca="false">AD196+F196</f>
        <v>45731.0624</v>
      </c>
      <c r="AN196" s="132" t="n">
        <f aca="false">AD196+K196</f>
        <v>31573.3368</v>
      </c>
      <c r="AP196" s="132" t="n">
        <f aca="false">AA196+AD196</f>
        <v>32013.87304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125" t="n">
        <v>22</v>
      </c>
      <c r="E197" s="92" t="n">
        <v>24</v>
      </c>
      <c r="F197" s="149" t="n">
        <v>19171.6288</v>
      </c>
      <c r="G197" s="150" t="n">
        <v>36.2819</v>
      </c>
      <c r="H197" s="150" t="n">
        <v>41.5472</v>
      </c>
      <c r="I197" s="129" t="n">
        <v>43.7821</v>
      </c>
      <c r="J197" s="114"/>
      <c r="K197" s="126" t="n">
        <v>7572.9008</v>
      </c>
      <c r="L197" s="134" t="n">
        <v>35.877</v>
      </c>
      <c r="M197" s="134" t="n">
        <v>41.0509</v>
      </c>
      <c r="N197" s="135" t="n">
        <v>43.3956</v>
      </c>
      <c r="O197" s="133" t="n">
        <v>87179.85</v>
      </c>
      <c r="P197" s="134" t="n">
        <v>338.679</v>
      </c>
      <c r="Q197" s="129" t="n">
        <f aca="false">O197/3600</f>
        <v>24.216625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4</v>
      </c>
      <c r="AA197" s="127" t="n">
        <f aca="false">F197*Z197</f>
        <v>7668.65152</v>
      </c>
      <c r="AB197" s="131" t="n">
        <f aca="false">K197/AA197-1</f>
        <v>-0.0124859918005505</v>
      </c>
      <c r="AC197" s="114"/>
      <c r="AD197" s="149" t="n">
        <f aca="false">AD196</f>
        <v>6539.0928</v>
      </c>
      <c r="AE197" s="150" t="n">
        <f aca="false">AE196</f>
        <v>39.5294</v>
      </c>
      <c r="AF197" s="150" t="n">
        <f aca="false">AF196</f>
        <v>43.8665</v>
      </c>
      <c r="AG197" s="129" t="n">
        <f aca="false">AG196</f>
        <v>45.8809</v>
      </c>
      <c r="AH197" s="114"/>
      <c r="AI197" s="149" t="n">
        <f aca="false">F197/AD197</f>
        <v>2.93184840563816</v>
      </c>
      <c r="AJ197" s="129" t="n">
        <f aca="false">K197/AD197</f>
        <v>1.15809654819396</v>
      </c>
      <c r="AL197" s="132" t="n">
        <f aca="false">AD197+F197</f>
        <v>25710.7216</v>
      </c>
      <c r="AN197" s="132" t="n">
        <f aca="false">AD197+K197</f>
        <v>14111.9936</v>
      </c>
      <c r="AP197" s="132" t="n">
        <f aca="false">AA197+AD197</f>
        <v>14207.74432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137" t="n">
        <v>22</v>
      </c>
      <c r="E198" s="137" t="n">
        <v>26</v>
      </c>
      <c r="F198" s="151" t="n">
        <v>9749.6784</v>
      </c>
      <c r="G198" s="152" t="n">
        <v>35.5562</v>
      </c>
      <c r="H198" s="152" t="n">
        <v>41.0336</v>
      </c>
      <c r="I198" s="141" t="n">
        <v>43.3256</v>
      </c>
      <c r="J198" s="114"/>
      <c r="K198" s="138" t="n">
        <v>2436.4056</v>
      </c>
      <c r="L198" s="134" t="n">
        <v>35.3235</v>
      </c>
      <c r="M198" s="134" t="n">
        <v>40.7603</v>
      </c>
      <c r="N198" s="135" t="n">
        <v>43.2675</v>
      </c>
      <c r="O198" s="139" t="n">
        <v>81962.38</v>
      </c>
      <c r="P198" s="140" t="n">
        <v>330.181</v>
      </c>
      <c r="Q198" s="141" t="n">
        <f aca="false">O198/3600</f>
        <v>22.7673277777778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25</v>
      </c>
      <c r="AA198" s="145" t="n">
        <f aca="false">F198*Z198</f>
        <v>2437.4196</v>
      </c>
      <c r="AB198" s="131" t="n">
        <f aca="false">K198/AA198-1</f>
        <v>-0.000416013722052688</v>
      </c>
      <c r="AC198" s="114"/>
      <c r="AD198" s="151" t="n">
        <f aca="false">AD197</f>
        <v>6539.0928</v>
      </c>
      <c r="AE198" s="152" t="n">
        <f aca="false">AE197</f>
        <v>39.5294</v>
      </c>
      <c r="AF198" s="152" t="n">
        <f aca="false">AF197</f>
        <v>43.8665</v>
      </c>
      <c r="AG198" s="141" t="n">
        <f aca="false">AG197</f>
        <v>45.8809</v>
      </c>
      <c r="AH198" s="114"/>
      <c r="AI198" s="151" t="n">
        <f aca="false">F198/AD198</f>
        <v>1.4909833364041</v>
      </c>
      <c r="AJ198" s="141" t="n">
        <f aca="false">K198/AD198</f>
        <v>0.3725907667192</v>
      </c>
      <c r="AL198" s="171" t="n">
        <f aca="false">AD198+F198</f>
        <v>16288.7712</v>
      </c>
      <c r="AN198" s="171" t="n">
        <f aca="false">AD198+K198</f>
        <v>8975.4984</v>
      </c>
      <c r="AP198" s="171" t="n">
        <f aca="false">AA198+AD198</f>
        <v>8976.5124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110" t="n">
        <v>26</v>
      </c>
      <c r="E199" s="92" t="n">
        <v>24</v>
      </c>
      <c r="F199" s="147" t="n">
        <v>19171.6288</v>
      </c>
      <c r="G199" s="148" t="n">
        <v>36.2819</v>
      </c>
      <c r="H199" s="148" t="n">
        <v>41.5472</v>
      </c>
      <c r="I199" s="115" t="n">
        <v>43.7821</v>
      </c>
      <c r="J199" s="114"/>
      <c r="K199" s="111" t="n">
        <v>15287.3088</v>
      </c>
      <c r="L199" s="148" t="n">
        <v>36.3227</v>
      </c>
      <c r="M199" s="148" t="n">
        <v>41.2445</v>
      </c>
      <c r="N199" s="115" t="n">
        <v>43.3418</v>
      </c>
      <c r="O199" s="111" t="n">
        <v>89154.09</v>
      </c>
      <c r="P199" s="112" t="n">
        <v>331.73</v>
      </c>
      <c r="Q199" s="115" t="n">
        <f aca="false">O199/3600</f>
        <v>24.765025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8</v>
      </c>
      <c r="AA199" s="112" t="n">
        <f aca="false">F199*Z199</f>
        <v>15337.30304</v>
      </c>
      <c r="AB199" s="119" t="n">
        <f aca="false">K199/AA199-1</f>
        <v>-0.00325965000949724</v>
      </c>
      <c r="AC199" s="114"/>
      <c r="AD199" s="133" t="n">
        <v>2783.948</v>
      </c>
      <c r="AE199" s="134" t="n">
        <v>37.7665</v>
      </c>
      <c r="AF199" s="134" t="n">
        <v>42.3736</v>
      </c>
      <c r="AG199" s="135" t="n">
        <v>44.5694</v>
      </c>
      <c r="AH199" s="114"/>
      <c r="AI199" s="133" t="n">
        <f aca="false">F199/AD199</f>
        <v>6.88648954650015</v>
      </c>
      <c r="AJ199" s="135" t="n">
        <f aca="false">K199/AD199</f>
        <v>5.4912336006276</v>
      </c>
      <c r="AL199" s="123" t="n">
        <f aca="false">AD199+F199</f>
        <v>21955.5768</v>
      </c>
      <c r="AN199" s="123" t="n">
        <f aca="false">AD199+K199</f>
        <v>18071.2568</v>
      </c>
      <c r="AP199" s="123" t="n">
        <f aca="false">AA199+AD199</f>
        <v>18121.25104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125" t="n">
        <v>26</v>
      </c>
      <c r="E200" s="92" t="n">
        <v>26</v>
      </c>
      <c r="F200" s="149" t="n">
        <v>9749.6784</v>
      </c>
      <c r="G200" s="150" t="n">
        <v>35.5562</v>
      </c>
      <c r="H200" s="150" t="n">
        <v>41.0336</v>
      </c>
      <c r="I200" s="129" t="n">
        <v>43.3256</v>
      </c>
      <c r="J200" s="114"/>
      <c r="K200" s="126" t="n">
        <v>6307.1888</v>
      </c>
      <c r="L200" s="150" t="n">
        <v>35.5182</v>
      </c>
      <c r="M200" s="150" t="n">
        <v>40.7227</v>
      </c>
      <c r="N200" s="129" t="n">
        <v>42.8861</v>
      </c>
      <c r="O200" s="126" t="n">
        <v>81783.86</v>
      </c>
      <c r="P200" s="127" t="n">
        <v>318.526</v>
      </c>
      <c r="Q200" s="129" t="n">
        <f aca="false">O200/3600</f>
        <v>22.7177388888889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65</v>
      </c>
      <c r="AA200" s="127" t="n">
        <f aca="false">F200*Z200</f>
        <v>6337.29096</v>
      </c>
      <c r="AB200" s="131" t="n">
        <f aca="false">K200/AA200-1</f>
        <v>-0.004750004408824</v>
      </c>
      <c r="AC200" s="114"/>
      <c r="AD200" s="149" t="n">
        <f aca="false">AD199</f>
        <v>2783.948</v>
      </c>
      <c r="AE200" s="150" t="n">
        <f aca="false">AE199</f>
        <v>37.7665</v>
      </c>
      <c r="AF200" s="150" t="n">
        <f aca="false">AF199</f>
        <v>42.3736</v>
      </c>
      <c r="AG200" s="129" t="n">
        <f aca="false">AG199</f>
        <v>44.5694</v>
      </c>
      <c r="AH200" s="114"/>
      <c r="AI200" s="149" t="n">
        <f aca="false">F200/AD200</f>
        <v>3.50210506805443</v>
      </c>
      <c r="AJ200" s="129" t="n">
        <f aca="false">K200/AD200</f>
        <v>2.26555553480166</v>
      </c>
      <c r="AL200" s="132" t="n">
        <f aca="false">AD200+F200</f>
        <v>12533.6264</v>
      </c>
      <c r="AN200" s="132" t="n">
        <f aca="false">AD200+K200</f>
        <v>9091.1368</v>
      </c>
      <c r="AP200" s="132" t="n">
        <f aca="false">AA200+AD200</f>
        <v>9121.23896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125" t="n">
        <v>26</v>
      </c>
      <c r="E201" s="92" t="n">
        <v>28</v>
      </c>
      <c r="F201" s="149" t="n">
        <v>5470.7448</v>
      </c>
      <c r="G201" s="150" t="n">
        <v>35.0278</v>
      </c>
      <c r="H201" s="150" t="n">
        <v>40.5144</v>
      </c>
      <c r="I201" s="129" t="n">
        <v>42.8842</v>
      </c>
      <c r="J201" s="114"/>
      <c r="K201" s="126" t="n">
        <v>2163.2176</v>
      </c>
      <c r="L201" s="150" t="n">
        <v>34.7873</v>
      </c>
      <c r="M201" s="150" t="n">
        <v>40.0244</v>
      </c>
      <c r="N201" s="129" t="n">
        <v>42.5218</v>
      </c>
      <c r="O201" s="133" t="n">
        <v>78984.6</v>
      </c>
      <c r="P201" s="134" t="n">
        <v>309.378</v>
      </c>
      <c r="Q201" s="129" t="n">
        <f aca="false">O201/3600</f>
        <v>21.9401666666667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4</v>
      </c>
      <c r="AA201" s="127" t="n">
        <f aca="false">F201*Z201</f>
        <v>2188.29792</v>
      </c>
      <c r="AB201" s="131" t="n">
        <f aca="false">K201/AA201-1</f>
        <v>-0.0114611085496076</v>
      </c>
      <c r="AC201" s="114"/>
      <c r="AD201" s="149" t="n">
        <f aca="false">AD200</f>
        <v>2783.948</v>
      </c>
      <c r="AE201" s="150" t="n">
        <f aca="false">AE200</f>
        <v>37.7665</v>
      </c>
      <c r="AF201" s="150" t="n">
        <f aca="false">AF200</f>
        <v>42.3736</v>
      </c>
      <c r="AG201" s="129" t="n">
        <f aca="false">AG200</f>
        <v>44.5694</v>
      </c>
      <c r="AH201" s="114"/>
      <c r="AI201" s="149" t="n">
        <f aca="false">F201/AD201</f>
        <v>1.96510308382197</v>
      </c>
      <c r="AJ201" s="129" t="n">
        <f aca="false">K201/AD201</f>
        <v>0.777032329626847</v>
      </c>
      <c r="AL201" s="132" t="n">
        <f aca="false">AD201+F201</f>
        <v>8254.6928</v>
      </c>
      <c r="AN201" s="132" t="n">
        <f aca="false">AD201+K201</f>
        <v>4947.1656</v>
      </c>
      <c r="AP201" s="132" t="n">
        <f aca="false">AA201+AD201</f>
        <v>4972.24592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137" t="n">
        <v>26</v>
      </c>
      <c r="E202" s="137" t="n">
        <v>30</v>
      </c>
      <c r="F202" s="151" t="n">
        <v>3404.4432</v>
      </c>
      <c r="G202" s="152" t="n">
        <v>34.4891</v>
      </c>
      <c r="H202" s="152" t="n">
        <v>40.2123</v>
      </c>
      <c r="I202" s="141" t="n">
        <v>42.6356</v>
      </c>
      <c r="J202" s="114"/>
      <c r="K202" s="138" t="n">
        <v>850.8</v>
      </c>
      <c r="L202" s="152" t="n">
        <v>34.2968</v>
      </c>
      <c r="M202" s="152" t="n">
        <v>39.8343</v>
      </c>
      <c r="N202" s="141" t="n">
        <v>42.4585</v>
      </c>
      <c r="O202" s="139" t="n">
        <v>76019.6</v>
      </c>
      <c r="P202" s="140" t="n">
        <v>309.593</v>
      </c>
      <c r="Q202" s="141" t="n">
        <f aca="false">O202/3600</f>
        <v>21.1165555555556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25</v>
      </c>
      <c r="AA202" s="145" t="n">
        <f aca="false">F202*Z202</f>
        <v>851.1108</v>
      </c>
      <c r="AB202" s="131" t="n">
        <f aca="false">K202/AA202-1</f>
        <v>-0.000365169846276325</v>
      </c>
      <c r="AC202" s="114"/>
      <c r="AD202" s="151" t="n">
        <f aca="false">AD201</f>
        <v>2783.948</v>
      </c>
      <c r="AE202" s="152" t="n">
        <f aca="false">AE201</f>
        <v>37.7665</v>
      </c>
      <c r="AF202" s="152" t="n">
        <f aca="false">AF201</f>
        <v>42.3736</v>
      </c>
      <c r="AG202" s="141" t="n">
        <f aca="false">AG201</f>
        <v>44.5694</v>
      </c>
      <c r="AH202" s="114"/>
      <c r="AI202" s="151" t="n">
        <f aca="false">F202/AD202</f>
        <v>1.22288318603652</v>
      </c>
      <c r="AJ202" s="141" t="n">
        <f aca="false">K202/AD202</f>
        <v>0.305609156492866</v>
      </c>
      <c r="AL202" s="171" t="n">
        <f aca="false">AD202+F202</f>
        <v>6188.3912</v>
      </c>
      <c r="AN202" s="171" t="n">
        <f aca="false">AD202+K202</f>
        <v>3634.748</v>
      </c>
      <c r="AP202" s="171" t="n">
        <f aca="false">AA202+AD202</f>
        <v>3635.0588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110" t="n">
        <v>30</v>
      </c>
      <c r="E203" s="92" t="n">
        <v>28</v>
      </c>
      <c r="F203" s="147" t="n">
        <v>5470.7448</v>
      </c>
      <c r="G203" s="148" t="n">
        <v>35.0278</v>
      </c>
      <c r="H203" s="148" t="n">
        <v>40.5144</v>
      </c>
      <c r="I203" s="115" t="n">
        <v>42.8842</v>
      </c>
      <c r="J203" s="114"/>
      <c r="K203" s="111" t="n">
        <v>4372.7368</v>
      </c>
      <c r="L203" s="127" t="n">
        <v>35.1062</v>
      </c>
      <c r="M203" s="127" t="n">
        <v>40.3158</v>
      </c>
      <c r="N203" s="128" t="n">
        <v>42.5264</v>
      </c>
      <c r="O203" s="111" t="n">
        <v>72033.66</v>
      </c>
      <c r="P203" s="112" t="n">
        <v>304.73</v>
      </c>
      <c r="Q203" s="115" t="n">
        <f aca="false">O203/3600</f>
        <v>20.00935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8</v>
      </c>
      <c r="AA203" s="112" t="n">
        <f aca="false">F203*Z203</f>
        <v>4376.59584</v>
      </c>
      <c r="AB203" s="119" t="n">
        <f aca="false">K203/AA203-1</f>
        <v>-0.00088174465751012</v>
      </c>
      <c r="AC203" s="114"/>
      <c r="AD203" s="133" t="n">
        <v>1415.8784</v>
      </c>
      <c r="AE203" s="134" t="n">
        <v>35.8517</v>
      </c>
      <c r="AF203" s="134" t="n">
        <v>41.2301</v>
      </c>
      <c r="AG203" s="135" t="n">
        <v>43.5357</v>
      </c>
      <c r="AH203" s="114"/>
      <c r="AI203" s="133" t="n">
        <f aca="false">F203/AD203</f>
        <v>3.86385215001514</v>
      </c>
      <c r="AJ203" s="135" t="n">
        <f aca="false">K203/AD203</f>
        <v>3.08835617521957</v>
      </c>
      <c r="AL203" s="123" t="n">
        <f aca="false">AD203+F203</f>
        <v>6886.6232</v>
      </c>
      <c r="AN203" s="123" t="n">
        <f aca="false">AD203+K203</f>
        <v>5788.6152</v>
      </c>
      <c r="AP203" s="123" t="n">
        <f aca="false">AA203+AD203</f>
        <v>5792.47424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125" t="n">
        <v>30</v>
      </c>
      <c r="E204" s="92" t="n">
        <v>30</v>
      </c>
      <c r="F204" s="149" t="n">
        <v>3404.4432</v>
      </c>
      <c r="G204" s="150" t="n">
        <v>34.4891</v>
      </c>
      <c r="H204" s="150" t="n">
        <v>40.2123</v>
      </c>
      <c r="I204" s="129" t="n">
        <v>42.6356</v>
      </c>
      <c r="J204" s="114"/>
      <c r="K204" s="126" t="n">
        <v>2190.092</v>
      </c>
      <c r="L204" s="134" t="n">
        <v>34.4244</v>
      </c>
      <c r="M204" s="134" t="n">
        <v>39.8989</v>
      </c>
      <c r="N204" s="135" t="n">
        <v>42.2129</v>
      </c>
      <c r="O204" s="126" t="n">
        <v>68036.16</v>
      </c>
      <c r="P204" s="127" t="n">
        <v>299.232</v>
      </c>
      <c r="Q204" s="129" t="n">
        <f aca="false">O204/3600</f>
        <v>18.8989333333333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65</v>
      </c>
      <c r="AA204" s="127" t="n">
        <f aca="false">F204*Z204</f>
        <v>2212.88808</v>
      </c>
      <c r="AB204" s="131" t="n">
        <f aca="false">K204/AA204-1</f>
        <v>-0.0103015060752644</v>
      </c>
      <c r="AC204" s="114"/>
      <c r="AD204" s="149" t="n">
        <f aca="false">AD203</f>
        <v>1415.8784</v>
      </c>
      <c r="AE204" s="150" t="n">
        <f aca="false">AE203</f>
        <v>35.8517</v>
      </c>
      <c r="AF204" s="150" t="n">
        <f aca="false">AF203</f>
        <v>41.2301</v>
      </c>
      <c r="AG204" s="129" t="n">
        <f aca="false">AG203</f>
        <v>43.5357</v>
      </c>
      <c r="AH204" s="114"/>
      <c r="AI204" s="149" t="n">
        <f aca="false">F204/AD204</f>
        <v>2.40447428253726</v>
      </c>
      <c r="AJ204" s="129" t="n">
        <f aca="false">K204/AD204</f>
        <v>1.54680797447012</v>
      </c>
      <c r="AL204" s="132" t="n">
        <f aca="false">AD204+F204</f>
        <v>4820.3216</v>
      </c>
      <c r="AN204" s="132" t="n">
        <f aca="false">AD204+K204</f>
        <v>3605.9704</v>
      </c>
      <c r="AP204" s="132" t="n">
        <f aca="false">AA204+AD204</f>
        <v>3628.76648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125" t="n">
        <v>30</v>
      </c>
      <c r="E205" s="92" t="n">
        <v>32</v>
      </c>
      <c r="F205" s="149" t="n">
        <v>2255.376</v>
      </c>
      <c r="G205" s="150" t="n">
        <v>33.857</v>
      </c>
      <c r="H205" s="150" t="n">
        <v>39.6081</v>
      </c>
      <c r="I205" s="129" t="n">
        <v>42.1009</v>
      </c>
      <c r="J205" s="114"/>
      <c r="K205" s="126" t="n">
        <v>898.1968</v>
      </c>
      <c r="L205" s="134" t="n">
        <v>33.6478</v>
      </c>
      <c r="M205" s="134" t="n">
        <v>39.1914</v>
      </c>
      <c r="N205" s="135" t="n">
        <v>41.8304</v>
      </c>
      <c r="O205" s="133" t="n">
        <v>69393.12</v>
      </c>
      <c r="P205" s="134" t="n">
        <v>297.053</v>
      </c>
      <c r="Q205" s="129" t="n">
        <f aca="false">O205/3600</f>
        <v>19.2758666666667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4</v>
      </c>
      <c r="AA205" s="127" t="n">
        <f aca="false">F205*Z205</f>
        <v>902.1504</v>
      </c>
      <c r="AB205" s="131" t="n">
        <f aca="false">K205/AA205-1</f>
        <v>-0.00438241783188265</v>
      </c>
      <c r="AC205" s="114"/>
      <c r="AD205" s="149" t="n">
        <f aca="false">AD204</f>
        <v>1415.8784</v>
      </c>
      <c r="AE205" s="150" t="n">
        <f aca="false">AE204</f>
        <v>35.8517</v>
      </c>
      <c r="AF205" s="150" t="n">
        <f aca="false">AF204</f>
        <v>41.2301</v>
      </c>
      <c r="AG205" s="129" t="n">
        <f aca="false">AG204</f>
        <v>43.5357</v>
      </c>
      <c r="AH205" s="114"/>
      <c r="AI205" s="149" t="n">
        <f aca="false">F205/AD205</f>
        <v>1.59291645384236</v>
      </c>
      <c r="AJ205" s="129" t="n">
        <f aca="false">K205/AD205</f>
        <v>0.634374251348138</v>
      </c>
      <c r="AL205" s="132" t="n">
        <f aca="false">AD205+F205</f>
        <v>3671.2544</v>
      </c>
      <c r="AN205" s="132" t="n">
        <f aca="false">AD205+K205</f>
        <v>2314.0752</v>
      </c>
      <c r="AP205" s="132" t="n">
        <f aca="false">AA205+AD205</f>
        <v>2318.0288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137" t="n">
        <v>30</v>
      </c>
      <c r="E206" s="137" t="n">
        <v>34</v>
      </c>
      <c r="F206" s="151" t="n">
        <v>1582.9784</v>
      </c>
      <c r="G206" s="152" t="n">
        <v>33.159</v>
      </c>
      <c r="H206" s="152" t="n">
        <v>39.2961</v>
      </c>
      <c r="I206" s="141" t="n">
        <v>41.8516</v>
      </c>
      <c r="J206" s="114"/>
      <c r="K206" s="138" t="n">
        <v>395.2872</v>
      </c>
      <c r="L206" s="152" t="n">
        <v>33.1226</v>
      </c>
      <c r="M206" s="152" t="n">
        <v>39.0731</v>
      </c>
      <c r="N206" s="141" t="n">
        <v>41.7759</v>
      </c>
      <c r="O206" s="139" t="n">
        <v>71068.88</v>
      </c>
      <c r="P206" s="140" t="n">
        <v>293.315</v>
      </c>
      <c r="Q206" s="141" t="n">
        <f aca="false">O206/3600</f>
        <v>19.7413555555556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25</v>
      </c>
      <c r="AA206" s="145" t="n">
        <f aca="false">F206*Z206</f>
        <v>395.7446</v>
      </c>
      <c r="AB206" s="131" t="n">
        <f aca="false">K206/AA206-1</f>
        <v>-0.0011557959350551</v>
      </c>
      <c r="AC206" s="114"/>
      <c r="AD206" s="151" t="n">
        <f aca="false">AD205</f>
        <v>1415.8784</v>
      </c>
      <c r="AE206" s="152" t="n">
        <f aca="false">AE205</f>
        <v>35.8517</v>
      </c>
      <c r="AF206" s="152" t="n">
        <f aca="false">AF205</f>
        <v>41.2301</v>
      </c>
      <c r="AG206" s="141" t="n">
        <f aca="false">AG205</f>
        <v>43.5357</v>
      </c>
      <c r="AH206" s="114"/>
      <c r="AI206" s="151" t="n">
        <f aca="false">F206/AD206</f>
        <v>1.11801860950771</v>
      </c>
      <c r="AJ206" s="141" t="n">
        <f aca="false">K206/AD206</f>
        <v>0.279181602035881</v>
      </c>
      <c r="AL206" s="171" t="n">
        <f aca="false">AD206+F206</f>
        <v>2998.8568</v>
      </c>
      <c r="AN206" s="171" t="n">
        <f aca="false">AD206+K206</f>
        <v>1811.1656</v>
      </c>
      <c r="AP206" s="171" t="n">
        <f aca="false">AA206+AD206</f>
        <v>1811.623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110" t="n">
        <v>34</v>
      </c>
      <c r="E207" s="92" t="n">
        <v>32</v>
      </c>
      <c r="F207" s="147" t="n">
        <v>2255.376</v>
      </c>
      <c r="G207" s="148" t="n">
        <v>33.857</v>
      </c>
      <c r="H207" s="148" t="n">
        <v>39.6081</v>
      </c>
      <c r="I207" s="115" t="n">
        <v>42.1009</v>
      </c>
      <c r="J207" s="114"/>
      <c r="K207" s="111" t="n">
        <v>1750.8728</v>
      </c>
      <c r="L207" s="148" t="n">
        <v>33.8924</v>
      </c>
      <c r="M207" s="148" t="n">
        <v>39.3005</v>
      </c>
      <c r="N207" s="115" t="n">
        <v>41.7344</v>
      </c>
      <c r="O207" s="111" t="n">
        <v>59895.52</v>
      </c>
      <c r="P207" s="112" t="n">
        <v>290.035</v>
      </c>
      <c r="Q207" s="115" t="n">
        <f aca="false">O207/3600</f>
        <v>16.6376444444444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8</v>
      </c>
      <c r="AA207" s="112" t="n">
        <f aca="false">F207*Z207</f>
        <v>1804.3008</v>
      </c>
      <c r="AB207" s="119" t="n">
        <f aca="false">K207/AA207-1</f>
        <v>-0.0296114705485915</v>
      </c>
      <c r="AC207" s="114"/>
      <c r="AD207" s="133" t="n">
        <v>770.1496</v>
      </c>
      <c r="AE207" s="134" t="n">
        <v>33.7603</v>
      </c>
      <c r="AF207" s="134" t="n">
        <v>40.1217</v>
      </c>
      <c r="AG207" s="135" t="n">
        <v>42.5059</v>
      </c>
      <c r="AH207" s="114"/>
      <c r="AI207" s="133" t="n">
        <f aca="false">F207/AD207</f>
        <v>2.92849077633748</v>
      </c>
      <c r="AJ207" s="135" t="n">
        <f aca="false">K207/AD207</f>
        <v>2.27341908636971</v>
      </c>
      <c r="AL207" s="123" t="n">
        <f aca="false">AD207+F207</f>
        <v>3025.5256</v>
      </c>
      <c r="AN207" s="123" t="n">
        <f aca="false">AD207+K207</f>
        <v>2521.0224</v>
      </c>
      <c r="AP207" s="123" t="n">
        <f aca="false">AA207+AD207</f>
        <v>2574.4504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125" t="n">
        <v>34</v>
      </c>
      <c r="E208" s="92" t="n">
        <v>34</v>
      </c>
      <c r="F208" s="149" t="n">
        <v>1582.9784</v>
      </c>
      <c r="G208" s="150" t="n">
        <v>33.159</v>
      </c>
      <c r="H208" s="150" t="n">
        <v>39.2961</v>
      </c>
      <c r="I208" s="129" t="n">
        <v>41.8516</v>
      </c>
      <c r="J208" s="114"/>
      <c r="K208" s="126" t="n">
        <v>1027.6832</v>
      </c>
      <c r="L208" s="150" t="n">
        <v>33.1773</v>
      </c>
      <c r="M208" s="150" t="n">
        <v>38.9681</v>
      </c>
      <c r="N208" s="129" t="n">
        <v>41.4414</v>
      </c>
      <c r="O208" s="126" t="n">
        <v>59906.29</v>
      </c>
      <c r="P208" s="127" t="n">
        <v>286.805</v>
      </c>
      <c r="Q208" s="129" t="n">
        <f aca="false">O208/3600</f>
        <v>16.6406361111111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65</v>
      </c>
      <c r="AA208" s="127" t="n">
        <f aca="false">F208*Z208</f>
        <v>1028.93596</v>
      </c>
      <c r="AB208" s="131" t="n">
        <f aca="false">K208/AA208-1</f>
        <v>-0.00121752961185273</v>
      </c>
      <c r="AC208" s="114"/>
      <c r="AD208" s="149" t="n">
        <f aca="false">AD207</f>
        <v>770.1496</v>
      </c>
      <c r="AE208" s="150" t="n">
        <f aca="false">AE207</f>
        <v>33.7603</v>
      </c>
      <c r="AF208" s="150" t="n">
        <f aca="false">AF207</f>
        <v>40.1217</v>
      </c>
      <c r="AG208" s="129" t="n">
        <f aca="false">AG207</f>
        <v>42.5059</v>
      </c>
      <c r="AH208" s="114"/>
      <c r="AI208" s="149" t="n">
        <f aca="false">F208/AD208</f>
        <v>2.05541676578161</v>
      </c>
      <c r="AJ208" s="129" t="n">
        <f aca="false">K208/AD208</f>
        <v>1.33439425275297</v>
      </c>
      <c r="AL208" s="132" t="n">
        <f aca="false">AD208+F208</f>
        <v>2353.128</v>
      </c>
      <c r="AN208" s="132" t="n">
        <f aca="false">AD208+K208</f>
        <v>1797.8328</v>
      </c>
      <c r="AP208" s="132" t="n">
        <f aca="false">AA208+AD208</f>
        <v>1799.08556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125" t="n">
        <v>34</v>
      </c>
      <c r="E209" s="92" t="n">
        <v>36</v>
      </c>
      <c r="F209" s="149" t="n">
        <v>1144.1048</v>
      </c>
      <c r="G209" s="150" t="n">
        <v>32.4132</v>
      </c>
      <c r="H209" s="150" t="n">
        <v>38.834</v>
      </c>
      <c r="I209" s="129" t="n">
        <v>41.4542</v>
      </c>
      <c r="J209" s="114"/>
      <c r="K209" s="126" t="n">
        <v>450.8984</v>
      </c>
      <c r="L209" s="150" t="n">
        <v>32.2851</v>
      </c>
      <c r="M209" s="150" t="n">
        <v>38.4484</v>
      </c>
      <c r="N209" s="129" t="n">
        <v>41.1186</v>
      </c>
      <c r="O209" s="133" t="n">
        <v>62428.56</v>
      </c>
      <c r="P209" s="134" t="n">
        <v>287.473</v>
      </c>
      <c r="Q209" s="129" t="n">
        <f aca="false">O209/3600</f>
        <v>17.3412666666667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4</v>
      </c>
      <c r="AA209" s="127" t="n">
        <f aca="false">F209*Z209</f>
        <v>457.64192</v>
      </c>
      <c r="AB209" s="131" t="n">
        <f aca="false">K209/AA209-1</f>
        <v>-0.0147353634037722</v>
      </c>
      <c r="AC209" s="114"/>
      <c r="AD209" s="149" t="n">
        <f aca="false">AD208</f>
        <v>770.1496</v>
      </c>
      <c r="AE209" s="150" t="n">
        <f aca="false">AE208</f>
        <v>33.7603</v>
      </c>
      <c r="AF209" s="150" t="n">
        <f aca="false">AF208</f>
        <v>40.1217</v>
      </c>
      <c r="AG209" s="129" t="n">
        <f aca="false">AG208</f>
        <v>42.5059</v>
      </c>
      <c r="AH209" s="114"/>
      <c r="AI209" s="149" t="n">
        <f aca="false">F209/AD209</f>
        <v>1.48556176618153</v>
      </c>
      <c r="AJ209" s="129" t="n">
        <f aca="false">K209/AD209</f>
        <v>0.585468589479239</v>
      </c>
      <c r="AL209" s="132" t="n">
        <f aca="false">AD209+F209</f>
        <v>1914.2544</v>
      </c>
      <c r="AN209" s="132" t="n">
        <f aca="false">AD209+K209</f>
        <v>1221.048</v>
      </c>
      <c r="AP209" s="132" t="n">
        <f aca="false">AA209+AD209</f>
        <v>1227.79152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137" t="n">
        <v>34</v>
      </c>
      <c r="E210" s="137" t="n">
        <v>38</v>
      </c>
      <c r="F210" s="151" t="n">
        <v>840.3128</v>
      </c>
      <c r="G210" s="152" t="n">
        <v>31.5877</v>
      </c>
      <c r="H210" s="152" t="n">
        <v>38.5513</v>
      </c>
      <c r="I210" s="141" t="n">
        <v>41.206</v>
      </c>
      <c r="J210" s="114"/>
      <c r="K210" s="138" t="n">
        <v>209.5816</v>
      </c>
      <c r="L210" s="152" t="n">
        <v>31.7206</v>
      </c>
      <c r="M210" s="152" t="n">
        <v>38.3635</v>
      </c>
      <c r="N210" s="141" t="n">
        <v>41.0665</v>
      </c>
      <c r="O210" s="139" t="n">
        <v>65513.41</v>
      </c>
      <c r="P210" s="140" t="n">
        <v>285.307</v>
      </c>
      <c r="Q210" s="141" t="n">
        <f aca="false">O210/3600</f>
        <v>18.1981694444444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25</v>
      </c>
      <c r="AA210" s="145" t="n">
        <f aca="false">F210*Z210</f>
        <v>210.0782</v>
      </c>
      <c r="AB210" s="131" t="n">
        <f aca="false">K210/AA210-1</f>
        <v>-0.00236388164026535</v>
      </c>
      <c r="AC210" s="114"/>
      <c r="AD210" s="151" t="n">
        <f aca="false">AD209</f>
        <v>770.1496</v>
      </c>
      <c r="AE210" s="152" t="n">
        <f aca="false">AE209</f>
        <v>33.7603</v>
      </c>
      <c r="AF210" s="152" t="n">
        <f aca="false">AF209</f>
        <v>40.1217</v>
      </c>
      <c r="AG210" s="141" t="n">
        <f aca="false">AG209</f>
        <v>42.5059</v>
      </c>
      <c r="AH210" s="114"/>
      <c r="AI210" s="151" t="n">
        <f aca="false">F210/AD210</f>
        <v>1.09110333888377</v>
      </c>
      <c r="AJ210" s="141" t="n">
        <f aca="false">K210/AD210</f>
        <v>0.272131024933338</v>
      </c>
      <c r="AL210" s="171" t="n">
        <f aca="false">AD210+F210</f>
        <v>1610.4624</v>
      </c>
      <c r="AN210" s="171" t="n">
        <f aca="false">AD210+K210</f>
        <v>979.7312</v>
      </c>
      <c r="AP210" s="171" t="n">
        <f aca="false">AA210+AD210</f>
        <v>980.2278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110" t="n">
        <v>22</v>
      </c>
      <c r="E211" s="110" t="n">
        <v>20</v>
      </c>
      <c r="F211" s="154" t="n">
        <f aca="false">F195</f>
        <v>70765.3248</v>
      </c>
      <c r="G211" s="155" t="n">
        <f aca="false">G195</f>
        <v>38.9875</v>
      </c>
      <c r="H211" s="155" t="n">
        <f aca="false">H195</f>
        <v>42.5496</v>
      </c>
      <c r="I211" s="156" t="n">
        <f aca="false">I195</f>
        <v>44.6499</v>
      </c>
      <c r="J211" s="114"/>
      <c r="K211" s="154" t="n">
        <f aca="false">K195</f>
        <v>56288.5784</v>
      </c>
      <c r="L211" s="155" t="n">
        <f aca="false">L195</f>
        <v>38.6707</v>
      </c>
      <c r="M211" s="155" t="n">
        <f aca="false">M195</f>
        <v>42.1207</v>
      </c>
      <c r="N211" s="156" t="n">
        <f aca="false">N195</f>
        <v>44.1621</v>
      </c>
      <c r="O211" s="154" t="n">
        <f aca="false">O195</f>
        <v>110645.63</v>
      </c>
      <c r="P211" s="155" t="n">
        <f aca="false">P195</f>
        <v>400.377</v>
      </c>
      <c r="Q211" s="156" t="n">
        <f aca="false">Q195</f>
        <v>30.7348972222222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8</v>
      </c>
      <c r="AA211" s="157" t="n">
        <f aca="false">AA195</f>
        <v>56612.25984</v>
      </c>
      <c r="AB211" s="158" t="n">
        <f aca="false">K211/AA211-1</f>
        <v>-0.00571751491487549</v>
      </c>
      <c r="AC211" s="114"/>
      <c r="AD211" s="154" t="n">
        <f aca="false">AD195</f>
        <v>6539.0928</v>
      </c>
      <c r="AE211" s="155" t="n">
        <f aca="false">AE195</f>
        <v>39.5294</v>
      </c>
      <c r="AF211" s="155" t="n">
        <f aca="false">AF195</f>
        <v>43.8665</v>
      </c>
      <c r="AG211" s="156" t="n">
        <f aca="false">AG195</f>
        <v>45.8809</v>
      </c>
      <c r="AH211" s="114"/>
      <c r="AI211" s="154" t="n">
        <f aca="false">F211/AD211</f>
        <v>10.821887219585</v>
      </c>
      <c r="AJ211" s="156" t="n">
        <f aca="false">K211/AD211</f>
        <v>8.6080103343999</v>
      </c>
      <c r="AL211" s="159" t="n">
        <f aca="false">AD211+F211</f>
        <v>77304.4176</v>
      </c>
      <c r="AN211" s="159" t="n">
        <f aca="false">AD211+K211</f>
        <v>62827.6712</v>
      </c>
      <c r="AP211" s="159" t="n">
        <f aca="false">AA211+AD211</f>
        <v>63151.35264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26</v>
      </c>
      <c r="E212" s="125" t="n">
        <v>24</v>
      </c>
      <c r="F212" s="160" t="n">
        <f aca="false">F199</f>
        <v>19171.6288</v>
      </c>
      <c r="G212" s="161" t="n">
        <f aca="false">G199</f>
        <v>36.2819</v>
      </c>
      <c r="H212" s="161" t="n">
        <f aca="false">H199</f>
        <v>41.5472</v>
      </c>
      <c r="I212" s="162" t="n">
        <f aca="false">I199</f>
        <v>43.7821</v>
      </c>
      <c r="J212" s="114"/>
      <c r="K212" s="160" t="n">
        <f aca="false">K199</f>
        <v>15287.3088</v>
      </c>
      <c r="L212" s="161" t="n">
        <f aca="false">L199</f>
        <v>36.3227</v>
      </c>
      <c r="M212" s="161" t="n">
        <f aca="false">M199</f>
        <v>41.2445</v>
      </c>
      <c r="N212" s="162" t="n">
        <f aca="false">N199</f>
        <v>43.3418</v>
      </c>
      <c r="O212" s="160" t="n">
        <f aca="false">O199</f>
        <v>89154.09</v>
      </c>
      <c r="P212" s="161" t="n">
        <f aca="false">P199</f>
        <v>331.73</v>
      </c>
      <c r="Q212" s="162" t="n">
        <f aca="false">Q199</f>
        <v>24.765025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8</v>
      </c>
      <c r="AA212" s="163" t="n">
        <f aca="false">AA199</f>
        <v>15337.30304</v>
      </c>
      <c r="AB212" s="164" t="n">
        <f aca="false">K212/AA212-1</f>
        <v>-0.00325965000949724</v>
      </c>
      <c r="AC212" s="114"/>
      <c r="AD212" s="160" t="n">
        <f aca="false">AD199</f>
        <v>2783.948</v>
      </c>
      <c r="AE212" s="161" t="n">
        <f aca="false">AE199</f>
        <v>37.7665</v>
      </c>
      <c r="AF212" s="161" t="n">
        <f aca="false">AF199</f>
        <v>42.3736</v>
      </c>
      <c r="AG212" s="162" t="n">
        <f aca="false">AG199</f>
        <v>44.5694</v>
      </c>
      <c r="AH212" s="114"/>
      <c r="AI212" s="160" t="n">
        <f aca="false">F212/AD212</f>
        <v>6.88648954650015</v>
      </c>
      <c r="AJ212" s="162" t="n">
        <f aca="false">K212/AD212</f>
        <v>5.4912336006276</v>
      </c>
      <c r="AL212" s="165" t="n">
        <f aca="false">AD212+F212</f>
        <v>21955.5768</v>
      </c>
      <c r="AN212" s="165" t="n">
        <f aca="false">AD212+K212</f>
        <v>18071.2568</v>
      </c>
      <c r="AP212" s="165" t="n">
        <f aca="false">AA212+AD212</f>
        <v>18121.25104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0</v>
      </c>
      <c r="E213" s="125" t="n">
        <v>28</v>
      </c>
      <c r="F213" s="160" t="n">
        <f aca="false">F203</f>
        <v>5470.7448</v>
      </c>
      <c r="G213" s="161" t="n">
        <f aca="false">G203</f>
        <v>35.0278</v>
      </c>
      <c r="H213" s="161" t="n">
        <f aca="false">H203</f>
        <v>40.5144</v>
      </c>
      <c r="I213" s="162" t="n">
        <f aca="false">I203</f>
        <v>42.8842</v>
      </c>
      <c r="J213" s="114"/>
      <c r="K213" s="160" t="n">
        <f aca="false">K203</f>
        <v>4372.7368</v>
      </c>
      <c r="L213" s="161" t="n">
        <f aca="false">L203</f>
        <v>35.1062</v>
      </c>
      <c r="M213" s="161" t="n">
        <f aca="false">M203</f>
        <v>40.3158</v>
      </c>
      <c r="N213" s="162" t="n">
        <f aca="false">N203</f>
        <v>42.5264</v>
      </c>
      <c r="O213" s="160" t="n">
        <f aca="false">O203</f>
        <v>72033.66</v>
      </c>
      <c r="P213" s="161" t="n">
        <f aca="false">P203</f>
        <v>304.73</v>
      </c>
      <c r="Q213" s="162" t="n">
        <f aca="false">Q203</f>
        <v>20.00935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8</v>
      </c>
      <c r="AA213" s="163" t="n">
        <f aca="false">AA203</f>
        <v>4376.59584</v>
      </c>
      <c r="AB213" s="164" t="n">
        <f aca="false">K213/AA213-1</f>
        <v>-0.00088174465751012</v>
      </c>
      <c r="AC213" s="114"/>
      <c r="AD213" s="160" t="n">
        <f aca="false">AD203</f>
        <v>1415.8784</v>
      </c>
      <c r="AE213" s="161" t="n">
        <f aca="false">AE203</f>
        <v>35.8517</v>
      </c>
      <c r="AF213" s="161" t="n">
        <f aca="false">AF203</f>
        <v>41.2301</v>
      </c>
      <c r="AG213" s="162" t="n">
        <f aca="false">AG203</f>
        <v>43.5357</v>
      </c>
      <c r="AH213" s="114"/>
      <c r="AI213" s="160" t="n">
        <f aca="false">F213/AD213</f>
        <v>3.86385215001514</v>
      </c>
      <c r="AJ213" s="162" t="n">
        <f aca="false">K213/AD213</f>
        <v>3.08835617521957</v>
      </c>
      <c r="AL213" s="165" t="n">
        <f aca="false">AD213+F213</f>
        <v>6886.6232</v>
      </c>
      <c r="AN213" s="165" t="n">
        <f aca="false">AD213+K213</f>
        <v>5788.6152</v>
      </c>
      <c r="AP213" s="165" t="n">
        <f aca="false">AA213+AD213</f>
        <v>5792.47424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4</v>
      </c>
      <c r="E214" s="137" t="n">
        <v>32</v>
      </c>
      <c r="F214" s="166" t="n">
        <f aca="false">F207</f>
        <v>2255.376</v>
      </c>
      <c r="G214" s="167" t="n">
        <f aca="false">G207</f>
        <v>33.857</v>
      </c>
      <c r="H214" s="167" t="n">
        <f aca="false">H207</f>
        <v>39.6081</v>
      </c>
      <c r="I214" s="168" t="n">
        <f aca="false">I207</f>
        <v>42.1009</v>
      </c>
      <c r="J214" s="114"/>
      <c r="K214" s="166" t="n">
        <f aca="false">K207</f>
        <v>1750.8728</v>
      </c>
      <c r="L214" s="167" t="n">
        <f aca="false">L207</f>
        <v>33.8924</v>
      </c>
      <c r="M214" s="167" t="n">
        <f aca="false">M207</f>
        <v>39.3005</v>
      </c>
      <c r="N214" s="168" t="n">
        <f aca="false">N207</f>
        <v>41.7344</v>
      </c>
      <c r="O214" s="166" t="n">
        <f aca="false">O207</f>
        <v>59895.52</v>
      </c>
      <c r="P214" s="167" t="n">
        <f aca="false">P207</f>
        <v>290.035</v>
      </c>
      <c r="Q214" s="168" t="n">
        <f aca="false">Q207</f>
        <v>16.6376444444444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8</v>
      </c>
      <c r="AA214" s="169" t="n">
        <f aca="false">AA207</f>
        <v>1804.3008</v>
      </c>
      <c r="AB214" s="164" t="n">
        <f aca="false">K214/AA214-1</f>
        <v>-0.0296114705485915</v>
      </c>
      <c r="AC214" s="114"/>
      <c r="AD214" s="166" t="n">
        <f aca="false">AD207</f>
        <v>770.1496</v>
      </c>
      <c r="AE214" s="167" t="n">
        <f aca="false">AE207</f>
        <v>33.7603</v>
      </c>
      <c r="AF214" s="167" t="n">
        <f aca="false">AF207</f>
        <v>40.1217</v>
      </c>
      <c r="AG214" s="168" t="n">
        <f aca="false">AG207</f>
        <v>42.5059</v>
      </c>
      <c r="AH214" s="114"/>
      <c r="AI214" s="166" t="n">
        <f aca="false">F214/AD214</f>
        <v>2.92849077633748</v>
      </c>
      <c r="AJ214" s="168" t="n">
        <f aca="false">K214/AD214</f>
        <v>2.27341908636971</v>
      </c>
      <c r="AL214" s="170" t="n">
        <f aca="false">AD214+F214</f>
        <v>3025.5256</v>
      </c>
      <c r="AN214" s="170" t="n">
        <f aca="false">AD214+K214</f>
        <v>2521.0224</v>
      </c>
      <c r="AP214" s="170" t="n">
        <f aca="false">AA214+AD214</f>
        <v>2574.4504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110" t="n">
        <v>22</v>
      </c>
      <c r="E215" s="110" t="n">
        <v>22</v>
      </c>
      <c r="F215" s="154" t="n">
        <f aca="false">F196</f>
        <v>39191.9696</v>
      </c>
      <c r="G215" s="155" t="n">
        <f aca="false">G196</f>
        <v>37.3929</v>
      </c>
      <c r="H215" s="155" t="n">
        <f aca="false">H196</f>
        <v>42.0857</v>
      </c>
      <c r="I215" s="156" t="n">
        <f aca="false">I196</f>
        <v>44.2609</v>
      </c>
      <c r="J215" s="114"/>
      <c r="K215" s="154" t="n">
        <f aca="false">K196</f>
        <v>25034.244</v>
      </c>
      <c r="L215" s="155" t="n">
        <f aca="false">L196</f>
        <v>37.0394</v>
      </c>
      <c r="M215" s="155" t="n">
        <f aca="false">M196</f>
        <v>41.5864</v>
      </c>
      <c r="N215" s="156" t="n">
        <f aca="false">N196</f>
        <v>43.6907</v>
      </c>
      <c r="O215" s="154" t="n">
        <f aca="false">O196</f>
        <v>98394.01</v>
      </c>
      <c r="P215" s="155" t="n">
        <f aca="false">P196</f>
        <v>366.842</v>
      </c>
      <c r="Q215" s="156" t="n">
        <f aca="false">Q196</f>
        <v>27.3316694444444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65</v>
      </c>
      <c r="AA215" s="157" t="n">
        <f aca="false">AA196</f>
        <v>25474.78024</v>
      </c>
      <c r="AB215" s="158" t="n">
        <f aca="false">K215/AA215-1</f>
        <v>-0.017293033967307</v>
      </c>
      <c r="AC215" s="114"/>
      <c r="AD215" s="154" t="n">
        <f aca="false">AD196</f>
        <v>6539.0928</v>
      </c>
      <c r="AE215" s="155" t="n">
        <f aca="false">AE196</f>
        <v>39.5294</v>
      </c>
      <c r="AF215" s="155" t="n">
        <f aca="false">AF196</f>
        <v>43.8665</v>
      </c>
      <c r="AG215" s="156" t="n">
        <f aca="false">AG196</f>
        <v>45.8809</v>
      </c>
      <c r="AH215" s="114"/>
      <c r="AI215" s="154" t="n">
        <f aca="false">F215/AD215</f>
        <v>5.99348729230452</v>
      </c>
      <c r="AJ215" s="156" t="n">
        <f aca="false">K215/AD215</f>
        <v>3.82839711343445</v>
      </c>
      <c r="AL215" s="159" t="n">
        <f aca="false">AD215+F215</f>
        <v>45731.0624</v>
      </c>
      <c r="AN215" s="159" t="n">
        <f aca="false">AD215+K215</f>
        <v>31573.3368</v>
      </c>
      <c r="AP215" s="159" t="n">
        <f aca="false">AA215+AD215</f>
        <v>32013.87304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26</v>
      </c>
      <c r="E216" s="125" t="n">
        <v>26</v>
      </c>
      <c r="F216" s="160" t="n">
        <f aca="false">F200</f>
        <v>9749.6784</v>
      </c>
      <c r="G216" s="161" t="n">
        <f aca="false">G200</f>
        <v>35.5562</v>
      </c>
      <c r="H216" s="161" t="n">
        <f aca="false">H200</f>
        <v>41.0336</v>
      </c>
      <c r="I216" s="162" t="n">
        <f aca="false">I200</f>
        <v>43.3256</v>
      </c>
      <c r="J216" s="114"/>
      <c r="K216" s="160" t="n">
        <f aca="false">K200</f>
        <v>6307.1888</v>
      </c>
      <c r="L216" s="161" t="n">
        <f aca="false">L200</f>
        <v>35.5182</v>
      </c>
      <c r="M216" s="161" t="n">
        <f aca="false">M200</f>
        <v>40.7227</v>
      </c>
      <c r="N216" s="162" t="n">
        <f aca="false">N200</f>
        <v>42.8861</v>
      </c>
      <c r="O216" s="160" t="n">
        <f aca="false">O200</f>
        <v>81783.86</v>
      </c>
      <c r="P216" s="161" t="n">
        <f aca="false">P200</f>
        <v>318.526</v>
      </c>
      <c r="Q216" s="162" t="n">
        <f aca="false">Q200</f>
        <v>22.7177388888889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65</v>
      </c>
      <c r="AA216" s="163" t="n">
        <f aca="false">AA200</f>
        <v>6337.29096</v>
      </c>
      <c r="AB216" s="164" t="n">
        <f aca="false">K216/AA216-1</f>
        <v>-0.004750004408824</v>
      </c>
      <c r="AC216" s="114"/>
      <c r="AD216" s="160" t="n">
        <f aca="false">AD200</f>
        <v>2783.948</v>
      </c>
      <c r="AE216" s="161" t="n">
        <f aca="false">AE200</f>
        <v>37.7665</v>
      </c>
      <c r="AF216" s="161" t="n">
        <f aca="false">AF200</f>
        <v>42.3736</v>
      </c>
      <c r="AG216" s="162" t="n">
        <f aca="false">AG200</f>
        <v>44.5694</v>
      </c>
      <c r="AH216" s="114"/>
      <c r="AI216" s="160" t="n">
        <f aca="false">F216/AD216</f>
        <v>3.50210506805443</v>
      </c>
      <c r="AJ216" s="162" t="n">
        <f aca="false">K216/AD216</f>
        <v>2.26555553480166</v>
      </c>
      <c r="AL216" s="165" t="n">
        <f aca="false">AD216+F216</f>
        <v>12533.6264</v>
      </c>
      <c r="AN216" s="165" t="n">
        <f aca="false">AD216+K216</f>
        <v>9091.1368</v>
      </c>
      <c r="AP216" s="165" t="n">
        <f aca="false">AA216+AD216</f>
        <v>9121.23896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0</v>
      </c>
      <c r="E217" s="125" t="n">
        <v>30</v>
      </c>
      <c r="F217" s="160" t="n">
        <f aca="false">F204</f>
        <v>3404.4432</v>
      </c>
      <c r="G217" s="161" t="n">
        <f aca="false">G204</f>
        <v>34.4891</v>
      </c>
      <c r="H217" s="161" t="n">
        <f aca="false">H204</f>
        <v>40.2123</v>
      </c>
      <c r="I217" s="162" t="n">
        <f aca="false">I204</f>
        <v>42.6356</v>
      </c>
      <c r="J217" s="114"/>
      <c r="K217" s="160" t="n">
        <f aca="false">K204</f>
        <v>2190.092</v>
      </c>
      <c r="L217" s="161" t="n">
        <f aca="false">L204</f>
        <v>34.4244</v>
      </c>
      <c r="M217" s="161" t="n">
        <f aca="false">M204</f>
        <v>39.8989</v>
      </c>
      <c r="N217" s="162" t="n">
        <f aca="false">N204</f>
        <v>42.2129</v>
      </c>
      <c r="O217" s="160" t="n">
        <f aca="false">O204</f>
        <v>68036.16</v>
      </c>
      <c r="P217" s="161" t="n">
        <f aca="false">P204</f>
        <v>299.232</v>
      </c>
      <c r="Q217" s="162" t="n">
        <f aca="false">Q204</f>
        <v>18.8989333333333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65</v>
      </c>
      <c r="AA217" s="163" t="n">
        <f aca="false">AA204</f>
        <v>2212.88808</v>
      </c>
      <c r="AB217" s="164" t="n">
        <f aca="false">K217/AA217-1</f>
        <v>-0.0103015060752644</v>
      </c>
      <c r="AC217" s="114"/>
      <c r="AD217" s="160" t="n">
        <f aca="false">AD204</f>
        <v>1415.8784</v>
      </c>
      <c r="AE217" s="161" t="n">
        <f aca="false">AE204</f>
        <v>35.8517</v>
      </c>
      <c r="AF217" s="161" t="n">
        <f aca="false">AF204</f>
        <v>41.2301</v>
      </c>
      <c r="AG217" s="162" t="n">
        <f aca="false">AG204</f>
        <v>43.5357</v>
      </c>
      <c r="AH217" s="114"/>
      <c r="AI217" s="160" t="n">
        <f aca="false">F217/AD217</f>
        <v>2.40447428253726</v>
      </c>
      <c r="AJ217" s="162" t="n">
        <f aca="false">K217/AD217</f>
        <v>1.54680797447012</v>
      </c>
      <c r="AL217" s="165" t="n">
        <f aca="false">AD217+F217</f>
        <v>4820.3216</v>
      </c>
      <c r="AN217" s="165" t="n">
        <f aca="false">AD217+K217</f>
        <v>3605.9704</v>
      </c>
      <c r="AP217" s="165" t="n">
        <f aca="false">AA217+AD217</f>
        <v>3628.76648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4</v>
      </c>
      <c r="E218" s="137" t="n">
        <v>34</v>
      </c>
      <c r="F218" s="166" t="n">
        <f aca="false">F208</f>
        <v>1582.9784</v>
      </c>
      <c r="G218" s="167" t="n">
        <f aca="false">G208</f>
        <v>33.159</v>
      </c>
      <c r="H218" s="167" t="n">
        <f aca="false">H208</f>
        <v>39.2961</v>
      </c>
      <c r="I218" s="168" t="n">
        <f aca="false">I208</f>
        <v>41.8516</v>
      </c>
      <c r="J218" s="114"/>
      <c r="K218" s="166" t="n">
        <f aca="false">K208</f>
        <v>1027.6832</v>
      </c>
      <c r="L218" s="167" t="n">
        <f aca="false">L208</f>
        <v>33.1773</v>
      </c>
      <c r="M218" s="167" t="n">
        <f aca="false">M208</f>
        <v>38.9681</v>
      </c>
      <c r="N218" s="168" t="n">
        <f aca="false">N208</f>
        <v>41.4414</v>
      </c>
      <c r="O218" s="166" t="n">
        <f aca="false">O208</f>
        <v>59906.29</v>
      </c>
      <c r="P218" s="167" t="n">
        <f aca="false">P208</f>
        <v>286.805</v>
      </c>
      <c r="Q218" s="168" t="n">
        <f aca="false">Q208</f>
        <v>16.6406361111111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65</v>
      </c>
      <c r="AA218" s="169" t="n">
        <f aca="false">AA208</f>
        <v>1028.93596</v>
      </c>
      <c r="AB218" s="164" t="n">
        <f aca="false">K218/AA218-1</f>
        <v>-0.00121752961185273</v>
      </c>
      <c r="AC218" s="114"/>
      <c r="AD218" s="166" t="n">
        <f aca="false">AD208</f>
        <v>770.1496</v>
      </c>
      <c r="AE218" s="167" t="n">
        <f aca="false">AE208</f>
        <v>33.7603</v>
      </c>
      <c r="AF218" s="167" t="n">
        <f aca="false">AF208</f>
        <v>40.1217</v>
      </c>
      <c r="AG218" s="168" t="n">
        <f aca="false">AG208</f>
        <v>42.5059</v>
      </c>
      <c r="AH218" s="114"/>
      <c r="AI218" s="166" t="n">
        <f aca="false">F218/AD218</f>
        <v>2.05541676578161</v>
      </c>
      <c r="AJ218" s="168" t="n">
        <f aca="false">K218/AD218</f>
        <v>1.33439425275297</v>
      </c>
      <c r="AL218" s="170" t="n">
        <f aca="false">AD218+F218</f>
        <v>2353.128</v>
      </c>
      <c r="AN218" s="170" t="n">
        <f aca="false">AD218+K218</f>
        <v>1797.8328</v>
      </c>
      <c r="AP218" s="170" t="n">
        <f aca="false">AA218+AD218</f>
        <v>1799.08556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110" t="n">
        <v>22</v>
      </c>
      <c r="E219" s="110" t="n">
        <v>24</v>
      </c>
      <c r="F219" s="154" t="n">
        <f aca="false">F197</f>
        <v>19171.6288</v>
      </c>
      <c r="G219" s="155" t="n">
        <f aca="false">G197</f>
        <v>36.2819</v>
      </c>
      <c r="H219" s="155" t="n">
        <f aca="false">H197</f>
        <v>41.5472</v>
      </c>
      <c r="I219" s="156" t="n">
        <f aca="false">I197</f>
        <v>43.7821</v>
      </c>
      <c r="J219" s="114"/>
      <c r="K219" s="154" t="n">
        <f aca="false">K197</f>
        <v>7572.9008</v>
      </c>
      <c r="L219" s="155" t="n">
        <f aca="false">L197</f>
        <v>35.877</v>
      </c>
      <c r="M219" s="155" t="n">
        <f aca="false">M197</f>
        <v>41.0509</v>
      </c>
      <c r="N219" s="156" t="n">
        <f aca="false">N197</f>
        <v>43.3956</v>
      </c>
      <c r="O219" s="154" t="n">
        <f aca="false">O197</f>
        <v>87179.85</v>
      </c>
      <c r="P219" s="155" t="n">
        <f aca="false">P197</f>
        <v>338.679</v>
      </c>
      <c r="Q219" s="156" t="n">
        <f aca="false">Q197</f>
        <v>24.216625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4</v>
      </c>
      <c r="AA219" s="157" t="n">
        <f aca="false">AA197</f>
        <v>7668.65152</v>
      </c>
      <c r="AB219" s="158" t="n">
        <f aca="false">K219/AA219-1</f>
        <v>-0.0124859918005505</v>
      </c>
      <c r="AC219" s="114"/>
      <c r="AD219" s="154" t="n">
        <f aca="false">AD197</f>
        <v>6539.0928</v>
      </c>
      <c r="AE219" s="155" t="n">
        <f aca="false">AE197</f>
        <v>39.5294</v>
      </c>
      <c r="AF219" s="155" t="n">
        <f aca="false">AF197</f>
        <v>43.8665</v>
      </c>
      <c r="AG219" s="156" t="n">
        <f aca="false">AG197</f>
        <v>45.8809</v>
      </c>
      <c r="AH219" s="114"/>
      <c r="AI219" s="154" t="n">
        <f aca="false">F219/AD219</f>
        <v>2.93184840563816</v>
      </c>
      <c r="AJ219" s="156" t="n">
        <f aca="false">K219/AD219</f>
        <v>1.15809654819396</v>
      </c>
      <c r="AL219" s="159" t="n">
        <f aca="false">AD219+F219</f>
        <v>25710.7216</v>
      </c>
      <c r="AN219" s="159" t="n">
        <f aca="false">AD219+K219</f>
        <v>14111.9936</v>
      </c>
      <c r="AP219" s="159" t="n">
        <f aca="false">AA219+AD219</f>
        <v>14207.74432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26</v>
      </c>
      <c r="E220" s="125" t="n">
        <v>28</v>
      </c>
      <c r="F220" s="160" t="n">
        <f aca="false">F201</f>
        <v>5470.7448</v>
      </c>
      <c r="G220" s="161" t="n">
        <f aca="false">G201</f>
        <v>35.0278</v>
      </c>
      <c r="H220" s="161" t="n">
        <f aca="false">H201</f>
        <v>40.5144</v>
      </c>
      <c r="I220" s="162" t="n">
        <f aca="false">I201</f>
        <v>42.8842</v>
      </c>
      <c r="J220" s="114"/>
      <c r="K220" s="160" t="n">
        <f aca="false">K201</f>
        <v>2163.2176</v>
      </c>
      <c r="L220" s="161" t="n">
        <f aca="false">L201</f>
        <v>34.7873</v>
      </c>
      <c r="M220" s="161" t="n">
        <f aca="false">M201</f>
        <v>40.0244</v>
      </c>
      <c r="N220" s="162" t="n">
        <f aca="false">N201</f>
        <v>42.5218</v>
      </c>
      <c r="O220" s="160" t="n">
        <f aca="false">O201</f>
        <v>78984.6</v>
      </c>
      <c r="P220" s="161" t="n">
        <f aca="false">P201</f>
        <v>309.378</v>
      </c>
      <c r="Q220" s="162" t="n">
        <f aca="false">Q201</f>
        <v>21.9401666666667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4</v>
      </c>
      <c r="AA220" s="163" t="n">
        <f aca="false">AA201</f>
        <v>2188.29792</v>
      </c>
      <c r="AB220" s="164" t="n">
        <f aca="false">K220/AA220-1</f>
        <v>-0.0114611085496076</v>
      </c>
      <c r="AC220" s="114"/>
      <c r="AD220" s="160" t="n">
        <f aca="false">AD201</f>
        <v>2783.948</v>
      </c>
      <c r="AE220" s="161" t="n">
        <f aca="false">AE201</f>
        <v>37.7665</v>
      </c>
      <c r="AF220" s="161" t="n">
        <f aca="false">AF201</f>
        <v>42.3736</v>
      </c>
      <c r="AG220" s="162" t="n">
        <f aca="false">AG201</f>
        <v>44.5694</v>
      </c>
      <c r="AH220" s="114"/>
      <c r="AI220" s="160" t="n">
        <f aca="false">F220/AD220</f>
        <v>1.96510308382197</v>
      </c>
      <c r="AJ220" s="162" t="n">
        <f aca="false">K220/AD220</f>
        <v>0.777032329626847</v>
      </c>
      <c r="AL220" s="165" t="n">
        <f aca="false">AD220+F220</f>
        <v>8254.6928</v>
      </c>
      <c r="AN220" s="165" t="n">
        <f aca="false">AD220+K220</f>
        <v>4947.1656</v>
      </c>
      <c r="AP220" s="165" t="n">
        <f aca="false">AA220+AD220</f>
        <v>4972.24592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0</v>
      </c>
      <c r="E221" s="125" t="n">
        <v>32</v>
      </c>
      <c r="F221" s="160" t="n">
        <f aca="false">F205</f>
        <v>2255.376</v>
      </c>
      <c r="G221" s="161" t="n">
        <f aca="false">G205</f>
        <v>33.857</v>
      </c>
      <c r="H221" s="161" t="n">
        <f aca="false">H205</f>
        <v>39.6081</v>
      </c>
      <c r="I221" s="162" t="n">
        <f aca="false">I205</f>
        <v>42.1009</v>
      </c>
      <c r="J221" s="114"/>
      <c r="K221" s="160" t="n">
        <f aca="false">K205</f>
        <v>898.1968</v>
      </c>
      <c r="L221" s="161" t="n">
        <f aca="false">L205</f>
        <v>33.6478</v>
      </c>
      <c r="M221" s="161" t="n">
        <f aca="false">M205</f>
        <v>39.1914</v>
      </c>
      <c r="N221" s="162" t="n">
        <f aca="false">N205</f>
        <v>41.8304</v>
      </c>
      <c r="O221" s="160" t="n">
        <f aca="false">O205</f>
        <v>69393.12</v>
      </c>
      <c r="P221" s="161" t="n">
        <f aca="false">P205</f>
        <v>297.053</v>
      </c>
      <c r="Q221" s="162" t="n">
        <f aca="false">Q205</f>
        <v>19.2758666666667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4</v>
      </c>
      <c r="AA221" s="163" t="n">
        <f aca="false">AA205</f>
        <v>902.1504</v>
      </c>
      <c r="AB221" s="164" t="n">
        <f aca="false">K221/AA221-1</f>
        <v>-0.00438241783188265</v>
      </c>
      <c r="AC221" s="114"/>
      <c r="AD221" s="160" t="n">
        <f aca="false">AD205</f>
        <v>1415.8784</v>
      </c>
      <c r="AE221" s="161" t="n">
        <f aca="false">AE205</f>
        <v>35.8517</v>
      </c>
      <c r="AF221" s="161" t="n">
        <f aca="false">AF205</f>
        <v>41.2301</v>
      </c>
      <c r="AG221" s="162" t="n">
        <f aca="false">AG205</f>
        <v>43.5357</v>
      </c>
      <c r="AH221" s="114"/>
      <c r="AI221" s="160" t="n">
        <f aca="false">F221/AD221</f>
        <v>1.59291645384236</v>
      </c>
      <c r="AJ221" s="162" t="n">
        <f aca="false">K221/AD221</f>
        <v>0.634374251348138</v>
      </c>
      <c r="AL221" s="165" t="n">
        <f aca="false">AD221+F221</f>
        <v>3671.2544</v>
      </c>
      <c r="AN221" s="165" t="n">
        <f aca="false">AD221+K221</f>
        <v>2314.0752</v>
      </c>
      <c r="AP221" s="165" t="n">
        <f aca="false">AA221+AD221</f>
        <v>2318.0288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4</v>
      </c>
      <c r="E222" s="137" t="n">
        <v>34</v>
      </c>
      <c r="F222" s="166" t="n">
        <f aca="false">F209</f>
        <v>1144.1048</v>
      </c>
      <c r="G222" s="167" t="n">
        <f aca="false">G209</f>
        <v>32.4132</v>
      </c>
      <c r="H222" s="167" t="n">
        <f aca="false">H209</f>
        <v>38.834</v>
      </c>
      <c r="I222" s="168" t="n">
        <f aca="false">I209</f>
        <v>41.4542</v>
      </c>
      <c r="J222" s="114"/>
      <c r="K222" s="166" t="n">
        <f aca="false">K209</f>
        <v>450.8984</v>
      </c>
      <c r="L222" s="167" t="n">
        <f aca="false">L209</f>
        <v>32.2851</v>
      </c>
      <c r="M222" s="167" t="n">
        <f aca="false">M209</f>
        <v>38.4484</v>
      </c>
      <c r="N222" s="168" t="n">
        <f aca="false">N209</f>
        <v>41.1186</v>
      </c>
      <c r="O222" s="166" t="n">
        <f aca="false">O209</f>
        <v>62428.56</v>
      </c>
      <c r="P222" s="167" t="n">
        <f aca="false">P209</f>
        <v>287.473</v>
      </c>
      <c r="Q222" s="168" t="n">
        <f aca="false">Q209</f>
        <v>17.3412666666667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4</v>
      </c>
      <c r="AA222" s="169" t="n">
        <f aca="false">AA209</f>
        <v>457.64192</v>
      </c>
      <c r="AB222" s="164" t="n">
        <f aca="false">K222/AA222-1</f>
        <v>-0.0147353634037722</v>
      </c>
      <c r="AC222" s="114"/>
      <c r="AD222" s="166" t="n">
        <f aca="false">AD209</f>
        <v>770.1496</v>
      </c>
      <c r="AE222" s="167" t="n">
        <f aca="false">AE209</f>
        <v>33.7603</v>
      </c>
      <c r="AF222" s="167" t="n">
        <f aca="false">AF209</f>
        <v>40.1217</v>
      </c>
      <c r="AG222" s="168" t="n">
        <f aca="false">AG209</f>
        <v>42.5059</v>
      </c>
      <c r="AH222" s="114"/>
      <c r="AI222" s="166" t="n">
        <f aca="false">F222/AD222</f>
        <v>1.48556176618153</v>
      </c>
      <c r="AJ222" s="168" t="n">
        <f aca="false">K222/AD222</f>
        <v>0.585468589479239</v>
      </c>
      <c r="AL222" s="170" t="n">
        <f aca="false">AD222+F222</f>
        <v>1914.2544</v>
      </c>
      <c r="AN222" s="170" t="n">
        <f aca="false">AD222+K222</f>
        <v>1221.048</v>
      </c>
      <c r="AP222" s="170" t="n">
        <f aca="false">AA222+AD222</f>
        <v>1227.79152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110" t="n">
        <v>22</v>
      </c>
      <c r="E223" s="110" t="n">
        <v>26</v>
      </c>
      <c r="F223" s="154" t="n">
        <f aca="false">F198</f>
        <v>9749.6784</v>
      </c>
      <c r="G223" s="155" t="n">
        <f aca="false">G198</f>
        <v>35.5562</v>
      </c>
      <c r="H223" s="155" t="n">
        <f aca="false">H198</f>
        <v>41.0336</v>
      </c>
      <c r="I223" s="156" t="n">
        <f aca="false">I198</f>
        <v>43.3256</v>
      </c>
      <c r="J223" s="114"/>
      <c r="K223" s="154" t="n">
        <f aca="false">K198</f>
        <v>2436.4056</v>
      </c>
      <c r="L223" s="155" t="n">
        <f aca="false">L198</f>
        <v>35.3235</v>
      </c>
      <c r="M223" s="155" t="n">
        <f aca="false">M198</f>
        <v>40.7603</v>
      </c>
      <c r="N223" s="156" t="n">
        <f aca="false">N198</f>
        <v>43.2675</v>
      </c>
      <c r="O223" s="154" t="n">
        <f aca="false">O198</f>
        <v>81962.38</v>
      </c>
      <c r="P223" s="155" t="n">
        <f aca="false">P198</f>
        <v>330.181</v>
      </c>
      <c r="Q223" s="156" t="n">
        <f aca="false">Q198</f>
        <v>22.7673277777778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25</v>
      </c>
      <c r="AA223" s="157" t="n">
        <f aca="false">AA198</f>
        <v>2437.4196</v>
      </c>
      <c r="AB223" s="158" t="n">
        <f aca="false">K223/AA223-1</f>
        <v>-0.000416013722052688</v>
      </c>
      <c r="AC223" s="114"/>
      <c r="AD223" s="154" t="n">
        <f aca="false">AD198</f>
        <v>6539.0928</v>
      </c>
      <c r="AE223" s="155" t="n">
        <f aca="false">AE198</f>
        <v>39.5294</v>
      </c>
      <c r="AF223" s="155" t="n">
        <f aca="false">AF198</f>
        <v>43.8665</v>
      </c>
      <c r="AG223" s="156" t="n">
        <f aca="false">AG198</f>
        <v>45.8809</v>
      </c>
      <c r="AH223" s="114"/>
      <c r="AI223" s="154" t="n">
        <f aca="false">F223/AD223</f>
        <v>1.4909833364041</v>
      </c>
      <c r="AJ223" s="156" t="n">
        <f aca="false">K223/AD223</f>
        <v>0.3725907667192</v>
      </c>
      <c r="AL223" s="159" t="n">
        <f aca="false">AD223+F223</f>
        <v>16288.7712</v>
      </c>
      <c r="AN223" s="159" t="n">
        <f aca="false">AD223+K223</f>
        <v>8975.4984</v>
      </c>
      <c r="AP223" s="159" t="n">
        <f aca="false">AA223+AD223</f>
        <v>8976.5124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26</v>
      </c>
      <c r="E224" s="125" t="n">
        <v>30</v>
      </c>
      <c r="F224" s="160" t="n">
        <f aca="false">F202</f>
        <v>3404.4432</v>
      </c>
      <c r="G224" s="161" t="n">
        <f aca="false">G202</f>
        <v>34.4891</v>
      </c>
      <c r="H224" s="161" t="n">
        <f aca="false">H202</f>
        <v>40.2123</v>
      </c>
      <c r="I224" s="162" t="n">
        <f aca="false">I202</f>
        <v>42.6356</v>
      </c>
      <c r="J224" s="114"/>
      <c r="K224" s="160" t="n">
        <f aca="false">K202</f>
        <v>850.8</v>
      </c>
      <c r="L224" s="161" t="n">
        <f aca="false">L202</f>
        <v>34.2968</v>
      </c>
      <c r="M224" s="161" t="n">
        <f aca="false">M202</f>
        <v>39.8343</v>
      </c>
      <c r="N224" s="162" t="n">
        <f aca="false">N202</f>
        <v>42.4585</v>
      </c>
      <c r="O224" s="160" t="n">
        <f aca="false">O202</f>
        <v>76019.6</v>
      </c>
      <c r="P224" s="161" t="n">
        <f aca="false">P202</f>
        <v>309.593</v>
      </c>
      <c r="Q224" s="162" t="n">
        <f aca="false">Q202</f>
        <v>21.1165555555556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25</v>
      </c>
      <c r="AA224" s="163" t="n">
        <f aca="false">AA202</f>
        <v>851.1108</v>
      </c>
      <c r="AB224" s="164" t="n">
        <f aca="false">K224/AA224-1</f>
        <v>-0.000365169846276325</v>
      </c>
      <c r="AC224" s="114"/>
      <c r="AD224" s="160" t="n">
        <f aca="false">AD202</f>
        <v>2783.948</v>
      </c>
      <c r="AE224" s="161" t="n">
        <f aca="false">AE202</f>
        <v>37.7665</v>
      </c>
      <c r="AF224" s="161" t="n">
        <f aca="false">AF202</f>
        <v>42.3736</v>
      </c>
      <c r="AG224" s="162" t="n">
        <f aca="false">AG202</f>
        <v>44.5694</v>
      </c>
      <c r="AH224" s="114"/>
      <c r="AI224" s="160" t="n">
        <f aca="false">F224/AD224</f>
        <v>1.22288318603652</v>
      </c>
      <c r="AJ224" s="162" t="n">
        <f aca="false">K224/AD224</f>
        <v>0.305609156492866</v>
      </c>
      <c r="AL224" s="165" t="n">
        <f aca="false">AD224+F224</f>
        <v>6188.3912</v>
      </c>
      <c r="AN224" s="165" t="n">
        <f aca="false">AD224+K224</f>
        <v>3634.748</v>
      </c>
      <c r="AP224" s="165" t="n">
        <f aca="false">AA224+AD224</f>
        <v>3635.0588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0</v>
      </c>
      <c r="E225" s="125" t="n">
        <v>34</v>
      </c>
      <c r="F225" s="160" t="n">
        <f aca="false">F206</f>
        <v>1582.9784</v>
      </c>
      <c r="G225" s="161" t="n">
        <f aca="false">G206</f>
        <v>33.159</v>
      </c>
      <c r="H225" s="161" t="n">
        <f aca="false">H206</f>
        <v>39.2961</v>
      </c>
      <c r="I225" s="162" t="n">
        <f aca="false">I206</f>
        <v>41.8516</v>
      </c>
      <c r="J225" s="114"/>
      <c r="K225" s="160" t="n">
        <f aca="false">K206</f>
        <v>395.2872</v>
      </c>
      <c r="L225" s="161" t="n">
        <f aca="false">L206</f>
        <v>33.1226</v>
      </c>
      <c r="M225" s="161" t="n">
        <f aca="false">M206</f>
        <v>39.0731</v>
      </c>
      <c r="N225" s="162" t="n">
        <f aca="false">N206</f>
        <v>41.7759</v>
      </c>
      <c r="O225" s="160" t="n">
        <f aca="false">O206</f>
        <v>71068.88</v>
      </c>
      <c r="P225" s="161" t="n">
        <f aca="false">P206</f>
        <v>293.315</v>
      </c>
      <c r="Q225" s="162" t="n">
        <f aca="false">Q206</f>
        <v>19.7413555555556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25</v>
      </c>
      <c r="AA225" s="163" t="n">
        <f aca="false">AA206</f>
        <v>395.7446</v>
      </c>
      <c r="AB225" s="164" t="n">
        <f aca="false">K225/AA225-1</f>
        <v>-0.0011557959350551</v>
      </c>
      <c r="AC225" s="114"/>
      <c r="AD225" s="160" t="n">
        <f aca="false">AD206</f>
        <v>1415.8784</v>
      </c>
      <c r="AE225" s="161" t="n">
        <f aca="false">AE206</f>
        <v>35.8517</v>
      </c>
      <c r="AF225" s="161" t="n">
        <f aca="false">AF206</f>
        <v>41.2301</v>
      </c>
      <c r="AG225" s="162" t="n">
        <f aca="false">AG206</f>
        <v>43.5357</v>
      </c>
      <c r="AH225" s="114"/>
      <c r="AI225" s="160" t="n">
        <f aca="false">F225/AD225</f>
        <v>1.11801860950771</v>
      </c>
      <c r="AJ225" s="162" t="n">
        <f aca="false">K225/AD225</f>
        <v>0.279181602035881</v>
      </c>
      <c r="AL225" s="165" t="n">
        <f aca="false">AD225+F225</f>
        <v>2998.8568</v>
      </c>
      <c r="AN225" s="165" t="n">
        <f aca="false">AD225+K225</f>
        <v>1811.1656</v>
      </c>
      <c r="AP225" s="165" t="n">
        <f aca="false">AA225+AD225</f>
        <v>1811.623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4</v>
      </c>
      <c r="E226" s="137" t="n">
        <v>38</v>
      </c>
      <c r="F226" s="166" t="n">
        <f aca="false">F210</f>
        <v>840.3128</v>
      </c>
      <c r="G226" s="167" t="n">
        <f aca="false">G210</f>
        <v>31.5877</v>
      </c>
      <c r="H226" s="167" t="n">
        <f aca="false">H210</f>
        <v>38.5513</v>
      </c>
      <c r="I226" s="168" t="n">
        <f aca="false">I210</f>
        <v>41.206</v>
      </c>
      <c r="J226" s="114"/>
      <c r="K226" s="166" t="n">
        <f aca="false">K210</f>
        <v>209.5816</v>
      </c>
      <c r="L226" s="167" t="n">
        <f aca="false">L210</f>
        <v>31.7206</v>
      </c>
      <c r="M226" s="167" t="n">
        <f aca="false">M210</f>
        <v>38.3635</v>
      </c>
      <c r="N226" s="168" t="n">
        <f aca="false">N210</f>
        <v>41.0665</v>
      </c>
      <c r="O226" s="166" t="n">
        <f aca="false">O210</f>
        <v>65513.41</v>
      </c>
      <c r="P226" s="167" t="n">
        <f aca="false">P210</f>
        <v>285.307</v>
      </c>
      <c r="Q226" s="168" t="n">
        <f aca="false">Q210</f>
        <v>18.1981694444444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25</v>
      </c>
      <c r="AA226" s="169" t="n">
        <f aca="false">AA210</f>
        <v>210.0782</v>
      </c>
      <c r="AB226" s="172" t="n">
        <f aca="false">K226/AA226-1</f>
        <v>-0.00236388164026535</v>
      </c>
      <c r="AC226" s="114"/>
      <c r="AD226" s="166" t="n">
        <f aca="false">AD210</f>
        <v>770.1496</v>
      </c>
      <c r="AE226" s="167" t="n">
        <f aca="false">AE210</f>
        <v>33.7603</v>
      </c>
      <c r="AF226" s="167" t="n">
        <f aca="false">AF210</f>
        <v>40.1217</v>
      </c>
      <c r="AG226" s="168" t="n">
        <f aca="false">AG210</f>
        <v>42.5059</v>
      </c>
      <c r="AH226" s="114"/>
      <c r="AI226" s="166" t="n">
        <f aca="false">F226/AD226</f>
        <v>1.09110333888377</v>
      </c>
      <c r="AJ226" s="168" t="n">
        <f aca="false">K226/AD226</f>
        <v>0.272131024933338</v>
      </c>
      <c r="AL226" s="170" t="n">
        <f aca="false">AD226+F226</f>
        <v>1610.4624</v>
      </c>
      <c r="AN226" s="170" t="n">
        <f aca="false">AD226+K226</f>
        <v>979.7312</v>
      </c>
      <c r="AP226" s="170" t="n">
        <f aca="false">AA226+AD226</f>
        <v>980.2278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228" t="e">
        <f aca="false">AVERAGE(S3:S66)</f>
        <v>#VALUE!</v>
      </c>
      <c r="T229" s="229" t="e">
        <f aca="false">AVERAGE(T3:T66)</f>
        <v>#VALUE!</v>
      </c>
      <c r="U229" s="229" t="e">
        <f aca="false">AVERAGE(U3:U66)</f>
        <v>#VALUE!</v>
      </c>
      <c r="V229" s="228" t="e">
        <f aca="false">AVERAGE(V3:V66)</f>
        <v>#VALUE!</v>
      </c>
      <c r="W229" s="229" t="e">
        <f aca="false">AVERAGE(W3:W66)</f>
        <v>#VALUE!</v>
      </c>
      <c r="X229" s="230" t="e">
        <f aca="false">AVERAGE(X3:X66)</f>
        <v>#VALUE!</v>
      </c>
      <c r="AB229" s="174" t="e">
        <f aca="false">AVERAGE(AB3:AB66)</f>
        <v>#DIV/0!</v>
      </c>
      <c r="AR229" s="228" t="e">
        <f aca="false">AVERAGE(AR3:AR66)</f>
        <v>#VALUE!</v>
      </c>
      <c r="AS229" s="229" t="e">
        <f aca="false">AVERAGE(AS3:AS66)</f>
        <v>#VALUE!</v>
      </c>
      <c r="AT229" s="229" t="e">
        <f aca="false">AVERAGE(AT3:AT66)</f>
        <v>#VALUE!</v>
      </c>
      <c r="AU229" s="228" t="e">
        <f aca="false">AVERAGE(AU3:AU66)</f>
        <v>#VALUE!</v>
      </c>
      <c r="AV229" s="229" t="e">
        <f aca="false">AVERAGE(AV3:AV66)</f>
        <v>#VALUE!</v>
      </c>
      <c r="AW229" s="230" t="e">
        <f aca="false">AVERAGE(AW3:AW66)</f>
        <v>#VALUE!</v>
      </c>
      <c r="AY229" s="228" t="e">
        <f aca="false">AVERAGE(AY3:AY66)</f>
        <v>#VALUE!</v>
      </c>
      <c r="AZ229" s="229" t="e">
        <f aca="false">AVERAGE(AZ3:AZ66)</f>
        <v>#VALUE!</v>
      </c>
      <c r="BA229" s="229" t="e">
        <f aca="false">AVERAGE(BA3:BA66)</f>
        <v>#VALUE!</v>
      </c>
      <c r="BB229" s="228" t="e">
        <f aca="false">AVERAGE(BB3:BB66)</f>
        <v>#VALUE!</v>
      </c>
      <c r="BC229" s="229" t="e">
        <f aca="false">AVERAGE(BC3:BC66)</f>
        <v>#VALUE!</v>
      </c>
      <c r="BD229" s="230" t="e">
        <f aca="false">AVERAGE(BD3:BD66)</f>
        <v>#VALUE!</v>
      </c>
      <c r="BF229" s="228" t="e">
        <f aca="false">AVERAGE(BF3:BF66)</f>
        <v>#VALUE!</v>
      </c>
      <c r="BG229" s="229" t="e">
        <f aca="false">AVERAGE(BG3:BG66)</f>
        <v>#VALUE!</v>
      </c>
      <c r="BH229" s="229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0964957150111396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67:S225)</f>
        <v>#VALUE!</v>
      </c>
      <c r="T231" s="226" t="e">
        <f aca="false">AVERAGE(T67:T225)</f>
        <v>#VALUE!</v>
      </c>
      <c r="U231" s="226" t="e">
        <f aca="false">AVERAGE(U67:U225)</f>
        <v>#VALUE!</v>
      </c>
      <c r="V231" s="179" t="e">
        <f aca="false">AVERAGE(V67:V225)</f>
        <v>#VALUE!</v>
      </c>
      <c r="W231" s="226" t="e">
        <f aca="false">AVERAGE(W67:W225)</f>
        <v>#VALUE!</v>
      </c>
      <c r="X231" s="226" t="e">
        <f aca="false">AVERAGE(X67:X225)</f>
        <v>#VALUE!</v>
      </c>
      <c r="Y231" s="179"/>
      <c r="Z231" s="102"/>
      <c r="AA231" s="103"/>
      <c r="AB231" s="180" t="e">
        <f aca="false">AVERAGE(AB229:AB230)</f>
        <v>#DIV/0!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67:AR225)</f>
        <v>#VALUE!</v>
      </c>
      <c r="AS231" s="226" t="e">
        <f aca="false">AVERAGE(AS67:AS225)</f>
        <v>#VALUE!</v>
      </c>
      <c r="AT231" s="226" t="e">
        <f aca="false">AVERAGE(AT67:AT225)</f>
        <v>#VALUE!</v>
      </c>
      <c r="AU231" s="179" t="e">
        <f aca="false">AVERAGE(AU67:AU225)</f>
        <v>#VALUE!</v>
      </c>
      <c r="AV231" s="226" t="e">
        <f aca="false">AVERAGE(AV67:AV225)</f>
        <v>#VALUE!</v>
      </c>
      <c r="AW231" s="226" t="e">
        <f aca="false">AVERAGE(AW67:AW225)</f>
        <v>#VALUE!</v>
      </c>
      <c r="AY231" s="179" t="e">
        <f aca="false">AVERAGE(AY67:AY225)</f>
        <v>#VALUE!</v>
      </c>
      <c r="AZ231" s="226" t="e">
        <f aca="false">AVERAGE(AZ67:AZ225)</f>
        <v>#VALUE!</v>
      </c>
      <c r="BA231" s="226" t="e">
        <f aca="false">AVERAGE(BA67:BA225)</f>
        <v>#VALUE!</v>
      </c>
      <c r="BB231" s="179" t="e">
        <f aca="false">AVERAGE(BB67:BB225)</f>
        <v>#VALUE!</v>
      </c>
      <c r="BC231" s="226" t="e">
        <f aca="false">AVERAGE(BC67:BC225)</f>
        <v>#VALUE!</v>
      </c>
      <c r="BD231" s="226" t="e">
        <f aca="false">AVERAGE(BD67:BD225)</f>
        <v>#VALUE!</v>
      </c>
      <c r="BF231" s="179" t="e">
        <f aca="false">AVERAGE(BF67:BF225)</f>
        <v>#VALUE!</v>
      </c>
      <c r="BG231" s="226" t="e">
        <f aca="false">AVERAGE(BG67:BG225)</f>
        <v>#VALUE!</v>
      </c>
      <c r="BH231" s="226" t="e">
        <f aca="false">AVERAGE(BH67:BH225)</f>
        <v>#VALUE!</v>
      </c>
      <c r="BI231" s="179" t="e">
        <f aca="false">AVERAGE(BI67:BI225)</f>
        <v>#VALUE!</v>
      </c>
      <c r="BJ231" s="226" t="e">
        <f aca="false">AVERAGE(BJ67:BJ225)</f>
        <v>#VALUE!</v>
      </c>
      <c r="BK231" s="226" t="e">
        <f aca="false">AVERAGE(BK67:BK225)</f>
        <v>#VALUE!</v>
      </c>
    </row>
    <row r="232" customFormat="false" ht="12.75" hidden="false" customHeight="false" outlineLevel="0" collapsed="false"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B233" s="92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B234" s="92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B235" s="92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B236" s="92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B237" s="92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B238" s="92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4"/>
      <c r="AB239" s="143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82" t="e">
        <f aca="false">AVERAGE(S83,S115,S147,S179,S211)</f>
        <v>#VALUE!</v>
      </c>
      <c r="T241" s="182" t="e">
        <f aca="false">AVERAGE(T83,T115,T147,T179,T211)</f>
        <v>#VALUE!</v>
      </c>
      <c r="U241" s="182" t="e">
        <f aca="false">AVERAGE(U83,U115,U147,U179,U211)</f>
        <v>#VALUE!</v>
      </c>
      <c r="V241" s="182" t="e">
        <f aca="false">AVERAGE(V83,V115,V147,V179,V211)</f>
        <v>#VALUE!</v>
      </c>
      <c r="W241" s="182" t="e">
        <f aca="false">AVERAGE(W83,W115,W147,W179,W211)</f>
        <v>#VALUE!</v>
      </c>
      <c r="X241" s="182" t="e">
        <f aca="false">AVERAGE(X83,X115,X147,X179,X211)</f>
        <v>#VALUE!</v>
      </c>
      <c r="AA241" s="92"/>
      <c r="AB241" s="92"/>
      <c r="AI241" s="92"/>
      <c r="AR241" s="182" t="e">
        <f aca="false">AVERAGE(AR83,AR115,AR147,AR179,AR211)</f>
        <v>#VALUE!</v>
      </c>
      <c r="AS241" s="182" t="e">
        <f aca="false">AVERAGE(AS83,AS115,AS147,AS179,AS211)</f>
        <v>#VALUE!</v>
      </c>
      <c r="AT241" s="182" t="e">
        <f aca="false">AVERAGE(AT83,AT115,AT147,AT179,AT211)</f>
        <v>#VALUE!</v>
      </c>
      <c r="AU241" s="182" t="e">
        <f aca="false">AVERAGE(AU83,AU115,AU147,AU179,AU211)</f>
        <v>#VALUE!</v>
      </c>
      <c r="AV241" s="182" t="e">
        <f aca="false">AVERAGE(AV83,AV115,AV147,AV179,AV211)</f>
        <v>#VALUE!</v>
      </c>
      <c r="AW241" s="182" t="e">
        <f aca="false">AVERAGE(AW83,AW115,AW147,AW179,AW211)</f>
        <v>#VALUE!</v>
      </c>
      <c r="AY241" s="182" t="e">
        <f aca="false">AVERAGE(AY83,AY115,AY147,AY179,AY211)</f>
        <v>#VALUE!</v>
      </c>
      <c r="AZ241" s="182" t="e">
        <f aca="false">AVERAGE(AZ83,AZ115,AZ147,AZ179,AZ211)</f>
        <v>#VALUE!</v>
      </c>
      <c r="BA241" s="182" t="e">
        <f aca="false">AVERAGE(BA83,BA115,BA147,BA179,BA211)</f>
        <v>#VALUE!</v>
      </c>
      <c r="BB241" s="182" t="e">
        <f aca="false">AVERAGE(BB83,BB115,BB147,BB179,BB211)</f>
        <v>#VALUE!</v>
      </c>
      <c r="BC241" s="182" t="e">
        <f aca="false">AVERAGE(BC83,BC115,BC147,BC179,BC211)</f>
        <v>#VALUE!</v>
      </c>
      <c r="BD241" s="182" t="e">
        <f aca="false">AVERAGE(BD83,BD115,BD147,BD179,BD211)</f>
        <v>#VALUE!</v>
      </c>
      <c r="BF241" s="182" t="e">
        <f aca="false">AVERAGE(BF83,BF115,BF147,BF179,BF211)</f>
        <v>#VALUE!</v>
      </c>
      <c r="BG241" s="182" t="e">
        <f aca="false">AVERAGE(BG83,BG115,BG147,BG179,BG211)</f>
        <v>#VALUE!</v>
      </c>
      <c r="BH241" s="182" t="e">
        <f aca="false">AVERAGE(BH83,BH115,BH147,BH179,BH211)</f>
        <v>#VALUE!</v>
      </c>
      <c r="BI241" s="182" t="e">
        <f aca="false">AVERAGE(BI83,BI115,BI147,BI179,BI211)</f>
        <v>#VALUE!</v>
      </c>
      <c r="BJ241" s="182" t="e">
        <f aca="false">AVERAGE(BJ83,BJ115,BJ147,BJ179,BJ211)</f>
        <v>#VALUE!</v>
      </c>
      <c r="BK241" s="182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87,S119,S151,S183,S215)</f>
        <v>#VALUE!</v>
      </c>
      <c r="T242" s="182" t="e">
        <f aca="false">AVERAGE(T87,T119,T151,T183,T215)</f>
        <v>#VALUE!</v>
      </c>
      <c r="U242" s="182" t="e">
        <f aca="false">AVERAGE(U87,U119,U151,U183,U215)</f>
        <v>#VALUE!</v>
      </c>
      <c r="V242" s="182" t="e">
        <f aca="false">AVERAGE(V87,V119,V151,V183,V215)</f>
        <v>#VALUE!</v>
      </c>
      <c r="W242" s="182" t="e">
        <f aca="false">AVERAGE(W87,W119,W151,W183,W215)</f>
        <v>#VALUE!</v>
      </c>
      <c r="X242" s="182" t="e">
        <f aca="false">AVERAGE(X87,X119,X151,X183,X215)</f>
        <v>#VALUE!</v>
      </c>
      <c r="AA242" s="92"/>
      <c r="AB242" s="92"/>
      <c r="AI242" s="92"/>
      <c r="AR242" s="182" t="e">
        <f aca="false">AVERAGE(AR87,AR119,AR151,AR183,AR215)</f>
        <v>#VALUE!</v>
      </c>
      <c r="AS242" s="182" t="e">
        <f aca="false">AVERAGE(AS87,AS119,AS151,AS183,AS215)</f>
        <v>#VALUE!</v>
      </c>
      <c r="AT242" s="182" t="e">
        <f aca="false">AVERAGE(AT87,AT119,AT151,AT183,AT215)</f>
        <v>#VALUE!</v>
      </c>
      <c r="AU242" s="182" t="e">
        <f aca="false">AVERAGE(AU87,AU119,AU151,AU183,AU215)</f>
        <v>#VALUE!</v>
      </c>
      <c r="AV242" s="182" t="e">
        <f aca="false">AVERAGE(AV87,AV119,AV151,AV183,AV215)</f>
        <v>#VALUE!</v>
      </c>
      <c r="AW242" s="182" t="e">
        <f aca="false">AVERAGE(AW87,AW119,AW151,AW183,AW215)</f>
        <v>#VALUE!</v>
      </c>
      <c r="AY242" s="182" t="e">
        <f aca="false">AVERAGE(AY87,AY119,AY151,AY183,AY215)</f>
        <v>#VALUE!</v>
      </c>
      <c r="AZ242" s="182" t="e">
        <f aca="false">AVERAGE(AZ87,AZ119,AZ151,AZ183,AZ215)</f>
        <v>#VALUE!</v>
      </c>
      <c r="BA242" s="182" t="e">
        <f aca="false">AVERAGE(BA87,BA119,BA151,BA183,BA215)</f>
        <v>#VALUE!</v>
      </c>
      <c r="BB242" s="182" t="e">
        <f aca="false">AVERAGE(BB87,BB119,BB151,BB183,BB215)</f>
        <v>#VALUE!</v>
      </c>
      <c r="BC242" s="182" t="e">
        <f aca="false">AVERAGE(BC87,BC119,BC151,BC183,BC215)</f>
        <v>#VALUE!</v>
      </c>
      <c r="BD242" s="182" t="e">
        <f aca="false">AVERAGE(BD87,BD119,BD151,BD183,BD215)</f>
        <v>#VALUE!</v>
      </c>
      <c r="BF242" s="182" t="e">
        <f aca="false">AVERAGE(BF87,BF119,BF151,BF183,BF215)</f>
        <v>#VALUE!</v>
      </c>
      <c r="BG242" s="182" t="e">
        <f aca="false">AVERAGE(BG87,BG119,BG151,BG183,BG215)</f>
        <v>#VALUE!</v>
      </c>
      <c r="BH242" s="182" t="e">
        <f aca="false">AVERAGE(BH87,BH119,BH151,BH183,BH215)</f>
        <v>#VALUE!</v>
      </c>
      <c r="BI242" s="182" t="e">
        <f aca="false">AVERAGE(BI87,BI119,BI151,BI183,BI215)</f>
        <v>#VALUE!</v>
      </c>
      <c r="BJ242" s="182" t="e">
        <f aca="false">AVERAGE(BJ87,BJ119,BJ151,BJ183,BJ215)</f>
        <v>#VALUE!</v>
      </c>
      <c r="BK242" s="182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91,S123,S155,S187,S219)</f>
        <v>#VALUE!</v>
      </c>
      <c r="T243" s="182" t="e">
        <f aca="false">AVERAGE(T91,T123,T155,T187,T219)</f>
        <v>#VALUE!</v>
      </c>
      <c r="U243" s="182" t="e">
        <f aca="false">AVERAGE(U91,U123,U155,U187,U219)</f>
        <v>#VALUE!</v>
      </c>
      <c r="V243" s="182" t="e">
        <f aca="false">AVERAGE(V91,V123,V155,V187,V219)</f>
        <v>#VALUE!</v>
      </c>
      <c r="W243" s="182" t="e">
        <f aca="false">AVERAGE(W91,W123,W155,W187,W219)</f>
        <v>#VALUE!</v>
      </c>
      <c r="X243" s="182" t="e">
        <f aca="false">AVERAGE(X91,X123,X155,X187,X219)</f>
        <v>#VALUE!</v>
      </c>
      <c r="AA243" s="92"/>
      <c r="AB243" s="92"/>
      <c r="AI243" s="92"/>
      <c r="AR243" s="182" t="e">
        <f aca="false">AVERAGE(AR91,AR123,AR155,AR187,AR219)</f>
        <v>#VALUE!</v>
      </c>
      <c r="AS243" s="182" t="e">
        <f aca="false">AVERAGE(AS91,AS123,AS155,AS187,AS219)</f>
        <v>#VALUE!</v>
      </c>
      <c r="AT243" s="182" t="e">
        <f aca="false">AVERAGE(AT91,AT123,AT155,AT187,AT219)</f>
        <v>#VALUE!</v>
      </c>
      <c r="AU243" s="182" t="e">
        <f aca="false">AVERAGE(AU91,AU123,AU155,AU187,AU219)</f>
        <v>#VALUE!</v>
      </c>
      <c r="AV243" s="182" t="e">
        <f aca="false">AVERAGE(AV91,AV123,AV155,AV187,AV219)</f>
        <v>#VALUE!</v>
      </c>
      <c r="AW243" s="182" t="e">
        <f aca="false">AVERAGE(AW91,AW123,AW155,AW187,AW219)</f>
        <v>#VALUE!</v>
      </c>
      <c r="AY243" s="182" t="e">
        <f aca="false">AVERAGE(AY91,AY123,AY155,AY187,AY219)</f>
        <v>#VALUE!</v>
      </c>
      <c r="AZ243" s="182" t="e">
        <f aca="false">AVERAGE(AZ91,AZ123,AZ155,AZ187,AZ219)</f>
        <v>#VALUE!</v>
      </c>
      <c r="BA243" s="182" t="e">
        <f aca="false">AVERAGE(BA91,BA123,BA155,BA187,BA219)</f>
        <v>#VALUE!</v>
      </c>
      <c r="BB243" s="182" t="e">
        <f aca="false">AVERAGE(BB91,BB123,BB155,BB187,BB219)</f>
        <v>#VALUE!</v>
      </c>
      <c r="BC243" s="182" t="e">
        <f aca="false">AVERAGE(BC91,BC123,BC155,BC187,BC219)</f>
        <v>#VALUE!</v>
      </c>
      <c r="BD243" s="182" t="e">
        <f aca="false">AVERAGE(BD91,BD123,BD155,BD187,BD219)</f>
        <v>#VALUE!</v>
      </c>
      <c r="BF243" s="182" t="e">
        <f aca="false">AVERAGE(BF91,BF123,BF155,BF187,BF219)</f>
        <v>#VALUE!</v>
      </c>
      <c r="BG243" s="182" t="e">
        <f aca="false">AVERAGE(BG91,BG123,BG155,BG187,BG219)</f>
        <v>#VALUE!</v>
      </c>
      <c r="BH243" s="182" t="e">
        <f aca="false">AVERAGE(BH91,BH123,BH155,BH187,BH219)</f>
        <v>#VALUE!</v>
      </c>
      <c r="BI243" s="182" t="e">
        <f aca="false">AVERAGE(BI91,BI123,BI155,BI187,BI219)</f>
        <v>#VALUE!</v>
      </c>
      <c r="BJ243" s="182" t="e">
        <f aca="false">AVERAGE(BJ91,BJ123,BJ155,BJ187,BJ219)</f>
        <v>#VALUE!</v>
      </c>
      <c r="BK243" s="182" t="e">
        <f aca="false">AVERAGE(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95,S127,S159,S191,S223)</f>
        <v>#VALUE!</v>
      </c>
      <c r="T244" s="189" t="e">
        <f aca="false">AVERAGE(T95,T127,T159,T191,T223)</f>
        <v>#VALUE!</v>
      </c>
      <c r="U244" s="189" t="e">
        <f aca="false">AVERAGE(U95,U127,U159,U191,U223)</f>
        <v>#VALUE!</v>
      </c>
      <c r="V244" s="189" t="e">
        <f aca="false">AVERAGE(V95,V127,V159,V191,V223)</f>
        <v>#VALUE!</v>
      </c>
      <c r="W244" s="189" t="e">
        <f aca="false">AVERAGE(W95,W127,W159,W191,W223)</f>
        <v>#VALUE!</v>
      </c>
      <c r="X244" s="189" t="e">
        <f aca="false">AVERAGE(X95,X127,X159,X191,X223)</f>
        <v>#VALUE!</v>
      </c>
      <c r="AA244" s="92"/>
      <c r="AB244" s="92"/>
      <c r="AI244" s="92"/>
      <c r="AQ244" s="187"/>
      <c r="AR244" s="189" t="e">
        <f aca="false">AVERAGE(AR95,AR127,AR159,AR191,AR223)</f>
        <v>#VALUE!</v>
      </c>
      <c r="AS244" s="189" t="e">
        <f aca="false">AVERAGE(AS95,AS127,AS159,AS191,AS223)</f>
        <v>#VALUE!</v>
      </c>
      <c r="AT244" s="189" t="e">
        <f aca="false">AVERAGE(AT95,AT127,AT159,AT191,AT223)</f>
        <v>#VALUE!</v>
      </c>
      <c r="AU244" s="189" t="e">
        <f aca="false">AVERAGE(AU95,AU127,AU159,AU191,AU223)</f>
        <v>#VALUE!</v>
      </c>
      <c r="AV244" s="189" t="e">
        <f aca="false">AVERAGE(AV95,AV127,AV159,AV191,AV223)</f>
        <v>#VALUE!</v>
      </c>
      <c r="AW244" s="189" t="e">
        <f aca="false">AVERAGE(AW95,AW127,AW159,AW191,AW223)</f>
        <v>#VALUE!</v>
      </c>
      <c r="AY244" s="189" t="e">
        <f aca="false">AVERAGE(AY95,AY127,AY159,AY191,AY223)</f>
        <v>#VALUE!</v>
      </c>
      <c r="AZ244" s="189" t="e">
        <f aca="false">AVERAGE(AZ95,AZ127,AZ159,AZ191,AZ223)</f>
        <v>#VALUE!</v>
      </c>
      <c r="BA244" s="189" t="e">
        <f aca="false">AVERAGE(BA95,BA127,BA159,BA191,BA223)</f>
        <v>#VALUE!</v>
      </c>
      <c r="BB244" s="189" t="e">
        <f aca="false">AVERAGE(BB95,BB127,BB159,BB191,BB223)</f>
        <v>#VALUE!</v>
      </c>
      <c r="BC244" s="189" t="e">
        <f aca="false">AVERAGE(BC95,BC127,BC159,BC191,BC223)</f>
        <v>#VALUE!</v>
      </c>
      <c r="BD244" s="189" t="e">
        <f aca="false">AVERAGE(BD95,BD127,BD159,BD191,BD223)</f>
        <v>#VALUE!</v>
      </c>
      <c r="BF244" s="189" t="e">
        <f aca="false">AVERAGE(BF95,BF127,BF159,BF191,BF223)</f>
        <v>#VALUE!</v>
      </c>
      <c r="BG244" s="189" t="e">
        <f aca="false">AVERAGE(BG95,BG127,BG159,BG191,BG223)</f>
        <v>#VALUE!</v>
      </c>
      <c r="BH244" s="189" t="e">
        <f aca="false">AVERAGE(BH95,BH127,BH159,BH191,BH223)</f>
        <v>#VALUE!</v>
      </c>
      <c r="BI244" s="189" t="e">
        <f aca="false">AVERAGE(BI95,BI127,BI159,BI191,BI223)</f>
        <v>#VALUE!</v>
      </c>
      <c r="BJ244" s="189" t="e">
        <f aca="false">AVERAGE(BJ95,BJ127,BJ159,BJ191,BJ223)</f>
        <v>#VALUE!</v>
      </c>
      <c r="BK244" s="189" t="e">
        <f aca="false">AVERAGE(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2413.04838333333</v>
      </c>
      <c r="P248" s="1" t="n">
        <f aca="false">SUM(P3:P226)/3600</f>
        <v>9.61654777777778</v>
      </c>
      <c r="Q248" s="191" t="n">
        <f aca="false">SUM(Q3:Q226)</f>
        <v>2413.04838333333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1208">
      <formula>$AA15</formula>
    </cfRule>
  </conditionalFormatting>
  <conditionalFormatting sqref="K16:K18">
    <cfRule type="cellIs" priority="3" operator="greaterThan" aboveAverage="0" equalAverage="0" bottom="0" percent="0" rank="0" text="" dxfId="1209">
      <formula>$AA16</formula>
    </cfRule>
  </conditionalFormatting>
  <conditionalFormatting sqref="K35">
    <cfRule type="cellIs" priority="4" operator="greaterThan" aboveAverage="0" equalAverage="0" bottom="0" percent="0" rank="0" text="" dxfId="1210">
      <formula>$AA35</formula>
    </cfRule>
  </conditionalFormatting>
  <conditionalFormatting sqref="K36:K38">
    <cfRule type="cellIs" priority="5" operator="greaterThan" aboveAverage="0" equalAverage="0" bottom="0" percent="0" rank="0" text="" dxfId="1211">
      <formula>$AA36</formula>
    </cfRule>
  </conditionalFormatting>
  <conditionalFormatting sqref="K39">
    <cfRule type="cellIs" priority="6" operator="greaterThan" aboveAverage="0" equalAverage="0" bottom="0" percent="0" rank="0" text="" dxfId="1212">
      <formula>$AA39</formula>
    </cfRule>
  </conditionalFormatting>
  <conditionalFormatting sqref="K40:K42">
    <cfRule type="cellIs" priority="7" operator="greaterThan" aboveAverage="0" equalAverage="0" bottom="0" percent="0" rank="0" text="" dxfId="1213">
      <formula>$AA40</formula>
    </cfRule>
  </conditionalFormatting>
  <conditionalFormatting sqref="K43">
    <cfRule type="cellIs" priority="8" operator="greaterThan" aboveAverage="0" equalAverage="0" bottom="0" percent="0" rank="0" text="" dxfId="1214">
      <formula>$AA43</formula>
    </cfRule>
  </conditionalFormatting>
  <conditionalFormatting sqref="K44:K46">
    <cfRule type="cellIs" priority="9" operator="greaterThan" aboveAverage="0" equalAverage="0" bottom="0" percent="0" rank="0" text="" dxfId="1215">
      <formula>$AA44</formula>
    </cfRule>
  </conditionalFormatting>
  <conditionalFormatting sqref="K47">
    <cfRule type="cellIs" priority="10" operator="greaterThan" aboveAverage="0" equalAverage="0" bottom="0" percent="0" rank="0" text="" dxfId="1216">
      <formula>$AA47</formula>
    </cfRule>
  </conditionalFormatting>
  <conditionalFormatting sqref="K48:K50">
    <cfRule type="cellIs" priority="11" operator="greaterThan" aboveAverage="0" equalAverage="0" bottom="0" percent="0" rank="0" text="" dxfId="1217">
      <formula>$AA48</formula>
    </cfRule>
  </conditionalFormatting>
  <conditionalFormatting sqref="K23">
    <cfRule type="cellIs" priority="12" operator="greaterThan" aboveAverage="0" equalAverage="0" bottom="0" percent="0" rank="0" text="" dxfId="1218">
      <formula>$AA23</formula>
    </cfRule>
  </conditionalFormatting>
  <conditionalFormatting sqref="K24:K26">
    <cfRule type="cellIs" priority="13" operator="greaterThan" aboveAverage="0" equalAverage="0" bottom="0" percent="0" rank="0" text="" dxfId="1219">
      <formula>$AA24</formula>
    </cfRule>
  </conditionalFormatting>
  <conditionalFormatting sqref="K27">
    <cfRule type="cellIs" priority="14" operator="greaterThan" aboveAverage="0" equalAverage="0" bottom="0" percent="0" rank="0" text="" dxfId="1220">
      <formula>$AA27</formula>
    </cfRule>
  </conditionalFormatting>
  <conditionalFormatting sqref="K28:K30">
    <cfRule type="cellIs" priority="15" operator="greaterThan" aboveAverage="0" equalAverage="0" bottom="0" percent="0" rank="0" text="" dxfId="1221">
      <formula>$AA28</formula>
    </cfRule>
  </conditionalFormatting>
  <conditionalFormatting sqref="K31">
    <cfRule type="cellIs" priority="16" operator="greaterThan" aboveAverage="0" equalAverage="0" bottom="0" percent="0" rank="0" text="" dxfId="1222">
      <formula>$AA31</formula>
    </cfRule>
  </conditionalFormatting>
  <conditionalFormatting sqref="K32:K34">
    <cfRule type="cellIs" priority="17" operator="greaterThan" aboveAverage="0" equalAverage="0" bottom="0" percent="0" rank="0" text="" dxfId="1223">
      <formula>$AA32</formula>
    </cfRule>
  </conditionalFormatting>
  <conditionalFormatting sqref="K19">
    <cfRule type="cellIs" priority="18" operator="greaterThan" aboveAverage="0" equalAverage="0" bottom="0" percent="0" rank="0" text="" dxfId="1224">
      <formula>$AA19</formula>
    </cfRule>
  </conditionalFormatting>
  <conditionalFormatting sqref="K20:K22">
    <cfRule type="cellIs" priority="19" operator="greaterThan" aboveAverage="0" equalAverage="0" bottom="0" percent="0" rank="0" text="" dxfId="1225">
      <formula>$AA20</formula>
    </cfRule>
  </conditionalFormatting>
  <conditionalFormatting sqref="K55">
    <cfRule type="cellIs" priority="20" operator="greaterThan" aboveAverage="0" equalAverage="0" bottom="0" percent="0" rank="0" text="" dxfId="1226">
      <formula>$AA55</formula>
    </cfRule>
  </conditionalFormatting>
  <conditionalFormatting sqref="K56:K58">
    <cfRule type="cellIs" priority="21" operator="greaterThan" aboveAverage="0" equalAverage="0" bottom="0" percent="0" rank="0" text="" dxfId="1227">
      <formula>$AA56</formula>
    </cfRule>
  </conditionalFormatting>
  <conditionalFormatting sqref="K59">
    <cfRule type="cellIs" priority="22" operator="greaterThan" aboveAverage="0" equalAverage="0" bottom="0" percent="0" rank="0" text="" dxfId="1228">
      <formula>$AA59</formula>
    </cfRule>
  </conditionalFormatting>
  <conditionalFormatting sqref="K60:K62">
    <cfRule type="cellIs" priority="23" operator="greaterThan" aboveAverage="0" equalAverage="0" bottom="0" percent="0" rank="0" text="" dxfId="1229">
      <formula>$AA60</formula>
    </cfRule>
  </conditionalFormatting>
  <conditionalFormatting sqref="K63">
    <cfRule type="cellIs" priority="24" operator="greaterThan" aboveAverage="0" equalAverage="0" bottom="0" percent="0" rank="0" text="" dxfId="1230">
      <formula>$AA63</formula>
    </cfRule>
  </conditionalFormatting>
  <conditionalFormatting sqref="K64:K66">
    <cfRule type="cellIs" priority="25" operator="greaterThan" aboveAverage="0" equalAverage="0" bottom="0" percent="0" rank="0" text="" dxfId="1231">
      <formula>$AA64</formula>
    </cfRule>
  </conditionalFormatting>
  <conditionalFormatting sqref="K51">
    <cfRule type="cellIs" priority="26" operator="greaterThan" aboveAverage="0" equalAverage="0" bottom="0" percent="0" rank="0" text="" dxfId="1232">
      <formula>$AA51</formula>
    </cfRule>
  </conditionalFormatting>
  <conditionalFormatting sqref="K52:K54">
    <cfRule type="cellIs" priority="27" operator="greaterThan" aboveAverage="0" equalAverage="0" bottom="0" percent="0" rank="0" text="" dxfId="1233">
      <formula>$AA52</formula>
    </cfRule>
  </conditionalFormatting>
  <conditionalFormatting sqref="K87">
    <cfRule type="cellIs" priority="28" operator="greaterThan" aboveAverage="0" equalAverage="0" bottom="0" percent="0" rank="0" text="" dxfId="1234">
      <formula>$AA87</formula>
    </cfRule>
  </conditionalFormatting>
  <conditionalFormatting sqref="K88:K90">
    <cfRule type="cellIs" priority="29" operator="greaterThan" aboveAverage="0" equalAverage="0" bottom="0" percent="0" rank="0" text="" dxfId="1235">
      <formula>$AA88</formula>
    </cfRule>
  </conditionalFormatting>
  <conditionalFormatting sqref="K91">
    <cfRule type="cellIs" priority="30" operator="greaterThan" aboveAverage="0" equalAverage="0" bottom="0" percent="0" rank="0" text="" dxfId="1236">
      <formula>$AA91</formula>
    </cfRule>
  </conditionalFormatting>
  <conditionalFormatting sqref="K92:K94">
    <cfRule type="cellIs" priority="31" operator="greaterThan" aboveAverage="0" equalAverage="0" bottom="0" percent="0" rank="0" text="" dxfId="1237">
      <formula>$AA92</formula>
    </cfRule>
  </conditionalFormatting>
  <conditionalFormatting sqref="K95">
    <cfRule type="cellIs" priority="32" operator="greaterThan" aboveAverage="0" equalAverage="0" bottom="0" percent="0" rank="0" text="" dxfId="1238">
      <formula>$AA95</formula>
    </cfRule>
  </conditionalFormatting>
  <conditionalFormatting sqref="K96:K98">
    <cfRule type="cellIs" priority="33" operator="greaterThan" aboveAverage="0" equalAverage="0" bottom="0" percent="0" rank="0" text="" dxfId="1239">
      <formula>$AA96</formula>
    </cfRule>
  </conditionalFormatting>
  <conditionalFormatting sqref="K83">
    <cfRule type="cellIs" priority="34" operator="greaterThan" aboveAverage="0" equalAverage="0" bottom="0" percent="0" rank="0" text="" dxfId="1240">
      <formula>$AA83</formula>
    </cfRule>
  </conditionalFormatting>
  <conditionalFormatting sqref="K84:K86">
    <cfRule type="cellIs" priority="35" operator="greaterThan" aboveAverage="0" equalAverage="0" bottom="0" percent="0" rank="0" text="" dxfId="1241">
      <formula>$AA84</formula>
    </cfRule>
  </conditionalFormatting>
  <conditionalFormatting sqref="K119">
    <cfRule type="cellIs" priority="36" operator="greaterThan" aboveAverage="0" equalAverage="0" bottom="0" percent="0" rank="0" text="" dxfId="1242">
      <formula>$AA119</formula>
    </cfRule>
  </conditionalFormatting>
  <conditionalFormatting sqref="K120:K122">
    <cfRule type="cellIs" priority="37" operator="greaterThan" aboveAverage="0" equalAverage="0" bottom="0" percent="0" rank="0" text="" dxfId="1243">
      <formula>$AA120</formula>
    </cfRule>
  </conditionalFormatting>
  <conditionalFormatting sqref="K123">
    <cfRule type="cellIs" priority="38" operator="greaterThan" aboveAverage="0" equalAverage="0" bottom="0" percent="0" rank="0" text="" dxfId="1244">
      <formula>$AA123</formula>
    </cfRule>
  </conditionalFormatting>
  <conditionalFormatting sqref="K124:K126">
    <cfRule type="cellIs" priority="39" operator="greaterThan" aboveAverage="0" equalAverage="0" bottom="0" percent="0" rank="0" text="" dxfId="1245">
      <formula>$AA124</formula>
    </cfRule>
  </conditionalFormatting>
  <conditionalFormatting sqref="K127">
    <cfRule type="cellIs" priority="40" operator="greaterThan" aboveAverage="0" equalAverage="0" bottom="0" percent="0" rank="0" text="" dxfId="1246">
      <formula>$AA127</formula>
    </cfRule>
  </conditionalFormatting>
  <conditionalFormatting sqref="K128:K130">
    <cfRule type="cellIs" priority="41" operator="greaterThan" aboveAverage="0" equalAverage="0" bottom="0" percent="0" rank="0" text="" dxfId="1247">
      <formula>$AA128</formula>
    </cfRule>
  </conditionalFormatting>
  <conditionalFormatting sqref="K115">
    <cfRule type="cellIs" priority="42" operator="greaterThan" aboveAverage="0" equalAverage="0" bottom="0" percent="0" rank="0" text="" dxfId="1248">
      <formula>$AA115</formula>
    </cfRule>
  </conditionalFormatting>
  <conditionalFormatting sqref="K116:K118">
    <cfRule type="cellIs" priority="43" operator="greaterThan" aboveAverage="0" equalAverage="0" bottom="0" percent="0" rank="0" text="" dxfId="1249">
      <formula>$AA116</formula>
    </cfRule>
  </conditionalFormatting>
  <conditionalFormatting sqref="K151">
    <cfRule type="cellIs" priority="44" operator="greaterThan" aboveAverage="0" equalAverage="0" bottom="0" percent="0" rank="0" text="" dxfId="1250">
      <formula>$AA151</formula>
    </cfRule>
  </conditionalFormatting>
  <conditionalFormatting sqref="K152:K154">
    <cfRule type="cellIs" priority="45" operator="greaterThan" aboveAverage="0" equalAverage="0" bottom="0" percent="0" rank="0" text="" dxfId="1251">
      <formula>$AA152</formula>
    </cfRule>
  </conditionalFormatting>
  <conditionalFormatting sqref="K155">
    <cfRule type="cellIs" priority="46" operator="greaterThan" aboveAverage="0" equalAverage="0" bottom="0" percent="0" rank="0" text="" dxfId="1252">
      <formula>$AA155</formula>
    </cfRule>
  </conditionalFormatting>
  <conditionalFormatting sqref="K156:K158">
    <cfRule type="cellIs" priority="47" operator="greaterThan" aboveAverage="0" equalAverage="0" bottom="0" percent="0" rank="0" text="" dxfId="1253">
      <formula>$AA156</formula>
    </cfRule>
  </conditionalFormatting>
  <conditionalFormatting sqref="K159">
    <cfRule type="cellIs" priority="48" operator="greaterThan" aboveAverage="0" equalAverage="0" bottom="0" percent="0" rank="0" text="" dxfId="1254">
      <formula>$AA159</formula>
    </cfRule>
  </conditionalFormatting>
  <conditionalFormatting sqref="K160:K162">
    <cfRule type="cellIs" priority="49" operator="greaterThan" aboveAverage="0" equalAverage="0" bottom="0" percent="0" rank="0" text="" dxfId="1255">
      <formula>$AA160</formula>
    </cfRule>
  </conditionalFormatting>
  <conditionalFormatting sqref="K147">
    <cfRule type="cellIs" priority="50" operator="greaterThan" aboveAverage="0" equalAverage="0" bottom="0" percent="0" rank="0" text="" dxfId="1256">
      <formula>$AA147</formula>
    </cfRule>
  </conditionalFormatting>
  <conditionalFormatting sqref="K148:K150">
    <cfRule type="cellIs" priority="51" operator="greaterThan" aboveAverage="0" equalAverage="0" bottom="0" percent="0" rank="0" text="" dxfId="1257">
      <formula>$AA148</formula>
    </cfRule>
  </conditionalFormatting>
  <conditionalFormatting sqref="K183">
    <cfRule type="cellIs" priority="52" operator="greaterThan" aboveAverage="0" equalAverage="0" bottom="0" percent="0" rank="0" text="" dxfId="1258">
      <formula>$AA183</formula>
    </cfRule>
  </conditionalFormatting>
  <conditionalFormatting sqref="K184:K186">
    <cfRule type="cellIs" priority="53" operator="greaterThan" aboveAverage="0" equalAverage="0" bottom="0" percent="0" rank="0" text="" dxfId="1259">
      <formula>$AA184</formula>
    </cfRule>
  </conditionalFormatting>
  <conditionalFormatting sqref="K187">
    <cfRule type="cellIs" priority="54" operator="greaterThan" aboveAverage="0" equalAverage="0" bottom="0" percent="0" rank="0" text="" dxfId="1260">
      <formula>$AA187</formula>
    </cfRule>
  </conditionalFormatting>
  <conditionalFormatting sqref="K188:K190">
    <cfRule type="cellIs" priority="55" operator="greaterThan" aboveAverage="0" equalAverage="0" bottom="0" percent="0" rank="0" text="" dxfId="1261">
      <formula>$AA188</formula>
    </cfRule>
  </conditionalFormatting>
  <conditionalFormatting sqref="K191">
    <cfRule type="cellIs" priority="56" operator="greaterThan" aboveAverage="0" equalAverage="0" bottom="0" percent="0" rank="0" text="" dxfId="1262">
      <formula>$AA191</formula>
    </cfRule>
  </conditionalFormatting>
  <conditionalFormatting sqref="K192:K194">
    <cfRule type="cellIs" priority="57" operator="greaterThan" aboveAverage="0" equalAverage="0" bottom="0" percent="0" rank="0" text="" dxfId="1263">
      <formula>$AA192</formula>
    </cfRule>
  </conditionalFormatting>
  <conditionalFormatting sqref="K179">
    <cfRule type="cellIs" priority="58" operator="greaterThan" aboveAverage="0" equalAverage="0" bottom="0" percent="0" rank="0" text="" dxfId="1264">
      <formula>$AA179</formula>
    </cfRule>
  </conditionalFormatting>
  <conditionalFormatting sqref="K180:K182">
    <cfRule type="cellIs" priority="59" operator="greaterThan" aboveAverage="0" equalAverage="0" bottom="0" percent="0" rank="0" text="" dxfId="1265">
      <formula>$AA180</formula>
    </cfRule>
  </conditionalFormatting>
  <conditionalFormatting sqref="K215">
    <cfRule type="cellIs" priority="60" operator="greaterThan" aboveAverage="0" equalAverage="0" bottom="0" percent="0" rank="0" text="" dxfId="1266">
      <formula>$AA215</formula>
    </cfRule>
  </conditionalFormatting>
  <conditionalFormatting sqref="K216:K218">
    <cfRule type="cellIs" priority="61" operator="greaterThan" aboveAverage="0" equalAverage="0" bottom="0" percent="0" rank="0" text="" dxfId="1267">
      <formula>$AA216</formula>
    </cfRule>
  </conditionalFormatting>
  <conditionalFormatting sqref="K219">
    <cfRule type="cellIs" priority="62" operator="greaterThan" aboveAverage="0" equalAverage="0" bottom="0" percent="0" rank="0" text="" dxfId="1268">
      <formula>$AA219</formula>
    </cfRule>
  </conditionalFormatting>
  <conditionalFormatting sqref="K220:K222">
    <cfRule type="cellIs" priority="63" operator="greaterThan" aboveAverage="0" equalAverage="0" bottom="0" percent="0" rank="0" text="" dxfId="1269">
      <formula>$AA220</formula>
    </cfRule>
  </conditionalFormatting>
  <conditionalFormatting sqref="K223">
    <cfRule type="cellIs" priority="64" operator="greaterThan" aboveAverage="0" equalAverage="0" bottom="0" percent="0" rank="0" text="" dxfId="1270">
      <formula>$AA223</formula>
    </cfRule>
  </conditionalFormatting>
  <conditionalFormatting sqref="K224:K226">
    <cfRule type="cellIs" priority="65" operator="greaterThan" aboveAverage="0" equalAverage="0" bottom="0" percent="0" rank="0" text="" dxfId="1271">
      <formula>$AA224</formula>
    </cfRule>
  </conditionalFormatting>
  <conditionalFormatting sqref="K211">
    <cfRule type="cellIs" priority="66" operator="greaterThan" aboveAverage="0" equalAverage="0" bottom="0" percent="0" rank="0" text="" dxfId="1272">
      <formula>$AA211</formula>
    </cfRule>
  </conditionalFormatting>
  <conditionalFormatting sqref="K212:K214">
    <cfRule type="cellIs" priority="67" operator="greaterThan" aboveAverage="0" equalAverage="0" bottom="0" percent="0" rank="0" text="" dxfId="1273">
      <formula>$AA212</formula>
    </cfRule>
  </conditionalFormatting>
  <conditionalFormatting sqref="K3">
    <cfRule type="cellIs" priority="68" operator="greaterThan" aboveAverage="0" equalAverage="0" bottom="0" percent="0" rank="0" text="" dxfId="1274">
      <formula>$AA3</formula>
    </cfRule>
  </conditionalFormatting>
  <conditionalFormatting sqref="K4:K6">
    <cfRule type="cellIs" priority="69" operator="greaterThan" aboveAverage="0" equalAverage="0" bottom="0" percent="0" rank="0" text="" dxfId="1275">
      <formula>$AA4</formula>
    </cfRule>
  </conditionalFormatting>
  <conditionalFormatting sqref="K7">
    <cfRule type="cellIs" priority="70" operator="greaterThan" aboveAverage="0" equalAverage="0" bottom="0" percent="0" rank="0" text="" dxfId="1276">
      <formula>$AA7</formula>
    </cfRule>
  </conditionalFormatting>
  <conditionalFormatting sqref="K8:K10">
    <cfRule type="cellIs" priority="71" operator="greaterThan" aboveAverage="0" equalAverage="0" bottom="0" percent="0" rank="0" text="" dxfId="1277">
      <formula>$AA8</formula>
    </cfRule>
  </conditionalFormatting>
  <conditionalFormatting sqref="K11">
    <cfRule type="cellIs" priority="72" operator="greaterThan" aboveAverage="0" equalAverage="0" bottom="0" percent="0" rank="0" text="" dxfId="1278">
      <formula>$AA11</formula>
    </cfRule>
  </conditionalFormatting>
  <conditionalFormatting sqref="K12:K14">
    <cfRule type="cellIs" priority="73" operator="greaterThan" aboveAverage="0" equalAverage="0" bottom="0" percent="0" rank="0" text="" dxfId="1279">
      <formula>$AA12</formula>
    </cfRule>
  </conditionalFormatting>
  <conditionalFormatting sqref="AB3">
    <cfRule type="cellIs" priority="74" operator="greaterThan" aboveAverage="0" equalAverage="0" bottom="0" percent="0" rank="0" text="" dxfId="1280">
      <formula>0</formula>
    </cfRule>
  </conditionalFormatting>
  <conditionalFormatting sqref="AB4:AB6">
    <cfRule type="cellIs" priority="75" operator="greaterThan" aboveAverage="0" equalAverage="0" bottom="0" percent="0" rank="0" text="" dxfId="1281">
      <formula>0</formula>
    </cfRule>
  </conditionalFormatting>
  <conditionalFormatting sqref="AB7">
    <cfRule type="cellIs" priority="76" operator="greaterThan" aboveAverage="0" equalAverage="0" bottom="0" percent="0" rank="0" text="" dxfId="1282">
      <formula>0</formula>
    </cfRule>
  </conditionalFormatting>
  <conditionalFormatting sqref="AB8:AB10">
    <cfRule type="cellIs" priority="77" operator="greaterThan" aboveAverage="0" equalAverage="0" bottom="0" percent="0" rank="0" text="" dxfId="1283">
      <formula>0</formula>
    </cfRule>
  </conditionalFormatting>
  <conditionalFormatting sqref="AB11">
    <cfRule type="cellIs" priority="78" operator="greaterThan" aboveAverage="0" equalAverage="0" bottom="0" percent="0" rank="0" text="" dxfId="1284">
      <formula>0</formula>
    </cfRule>
  </conditionalFormatting>
  <conditionalFormatting sqref="AB12:AB14">
    <cfRule type="cellIs" priority="79" operator="greaterThan" aboveAverage="0" equalAverage="0" bottom="0" percent="0" rank="0" text="" dxfId="1285">
      <formula>0</formula>
    </cfRule>
  </conditionalFormatting>
  <conditionalFormatting sqref="AB15">
    <cfRule type="cellIs" priority="80" operator="greaterThan" aboveAverage="0" equalAverage="0" bottom="0" percent="0" rank="0" text="" dxfId="1286">
      <formula>0</formula>
    </cfRule>
  </conditionalFormatting>
  <conditionalFormatting sqref="AB16:AB18">
    <cfRule type="cellIs" priority="81" operator="greaterThan" aboveAverage="0" equalAverage="0" bottom="0" percent="0" rank="0" text="" dxfId="1287">
      <formula>0</formula>
    </cfRule>
  </conditionalFormatting>
  <conditionalFormatting sqref="AB19">
    <cfRule type="cellIs" priority="82" operator="greaterThan" aboveAverage="0" equalAverage="0" bottom="0" percent="0" rank="0" text="" dxfId="1288">
      <formula>0</formula>
    </cfRule>
  </conditionalFormatting>
  <conditionalFormatting sqref="AB20:AB22">
    <cfRule type="cellIs" priority="83" operator="greaterThan" aboveAverage="0" equalAverage="0" bottom="0" percent="0" rank="0" text="" dxfId="1289">
      <formula>0</formula>
    </cfRule>
  </conditionalFormatting>
  <conditionalFormatting sqref="AB23">
    <cfRule type="cellIs" priority="84" operator="greaterThan" aboveAverage="0" equalAverage="0" bottom="0" percent="0" rank="0" text="" dxfId="1290">
      <formula>0</formula>
    </cfRule>
  </conditionalFormatting>
  <conditionalFormatting sqref="AB24:AB26">
    <cfRule type="cellIs" priority="85" operator="greaterThan" aboveAverage="0" equalAverage="0" bottom="0" percent="0" rank="0" text="" dxfId="1291">
      <formula>0</formula>
    </cfRule>
  </conditionalFormatting>
  <conditionalFormatting sqref="AB27">
    <cfRule type="cellIs" priority="86" operator="greaterThan" aboveAverage="0" equalAverage="0" bottom="0" percent="0" rank="0" text="" dxfId="1292">
      <formula>0</formula>
    </cfRule>
  </conditionalFormatting>
  <conditionalFormatting sqref="AB28:AB30">
    <cfRule type="cellIs" priority="87" operator="greaterThan" aboveAverage="0" equalAverage="0" bottom="0" percent="0" rank="0" text="" dxfId="1293">
      <formula>0</formula>
    </cfRule>
  </conditionalFormatting>
  <conditionalFormatting sqref="AB31">
    <cfRule type="cellIs" priority="88" operator="greaterThan" aboveAverage="0" equalAverage="0" bottom="0" percent="0" rank="0" text="" dxfId="1294">
      <formula>0</formula>
    </cfRule>
  </conditionalFormatting>
  <conditionalFormatting sqref="AB32:AB34">
    <cfRule type="cellIs" priority="89" operator="greaterThan" aboveAverage="0" equalAverage="0" bottom="0" percent="0" rank="0" text="" dxfId="1295">
      <formula>0</formula>
    </cfRule>
  </conditionalFormatting>
  <conditionalFormatting sqref="AB35">
    <cfRule type="cellIs" priority="90" operator="greaterThan" aboveAverage="0" equalAverage="0" bottom="0" percent="0" rank="0" text="" dxfId="1296">
      <formula>0</formula>
    </cfRule>
  </conditionalFormatting>
  <conditionalFormatting sqref="AB36:AB38">
    <cfRule type="cellIs" priority="91" operator="greaterThan" aboveAverage="0" equalAverage="0" bottom="0" percent="0" rank="0" text="" dxfId="1297">
      <formula>0</formula>
    </cfRule>
  </conditionalFormatting>
  <conditionalFormatting sqref="AB39">
    <cfRule type="cellIs" priority="92" operator="greaterThan" aboveAverage="0" equalAverage="0" bottom="0" percent="0" rank="0" text="" dxfId="1298">
      <formula>0</formula>
    </cfRule>
  </conditionalFormatting>
  <conditionalFormatting sqref="AB40:AB42">
    <cfRule type="cellIs" priority="93" operator="greaterThan" aboveAverage="0" equalAverage="0" bottom="0" percent="0" rank="0" text="" dxfId="1299">
      <formula>0</formula>
    </cfRule>
  </conditionalFormatting>
  <conditionalFormatting sqref="AB43">
    <cfRule type="cellIs" priority="94" operator="greaterThan" aboveAverage="0" equalAverage="0" bottom="0" percent="0" rank="0" text="" dxfId="1300">
      <formula>0</formula>
    </cfRule>
  </conditionalFormatting>
  <conditionalFormatting sqref="AB44:AB46">
    <cfRule type="cellIs" priority="95" operator="greaterThan" aboveAverage="0" equalAverage="0" bottom="0" percent="0" rank="0" text="" dxfId="1301">
      <formula>0</formula>
    </cfRule>
  </conditionalFormatting>
  <conditionalFormatting sqref="AB47">
    <cfRule type="cellIs" priority="96" operator="greaterThan" aboveAverage="0" equalAverage="0" bottom="0" percent="0" rank="0" text="" dxfId="1302">
      <formula>0</formula>
    </cfRule>
  </conditionalFormatting>
  <conditionalFormatting sqref="AB48:AB50">
    <cfRule type="cellIs" priority="97" operator="greaterThan" aboveAverage="0" equalAverage="0" bottom="0" percent="0" rank="0" text="" dxfId="1303">
      <formula>0</formula>
    </cfRule>
  </conditionalFormatting>
  <conditionalFormatting sqref="AB51">
    <cfRule type="cellIs" priority="98" operator="greaterThan" aboveAverage="0" equalAverage="0" bottom="0" percent="0" rank="0" text="" dxfId="1304">
      <formula>0</formula>
    </cfRule>
  </conditionalFormatting>
  <conditionalFormatting sqref="AB52:AB54">
    <cfRule type="cellIs" priority="99" operator="greaterThan" aboveAverage="0" equalAverage="0" bottom="0" percent="0" rank="0" text="" dxfId="1305">
      <formula>0</formula>
    </cfRule>
  </conditionalFormatting>
  <conditionalFormatting sqref="AB55">
    <cfRule type="cellIs" priority="100" operator="greaterThan" aboveAverage="0" equalAverage="0" bottom="0" percent="0" rank="0" text="" dxfId="1306">
      <formula>0</formula>
    </cfRule>
  </conditionalFormatting>
  <conditionalFormatting sqref="AB56:AB58">
    <cfRule type="cellIs" priority="101" operator="greaterThan" aboveAverage="0" equalAverage="0" bottom="0" percent="0" rank="0" text="" dxfId="1307">
      <formula>0</formula>
    </cfRule>
  </conditionalFormatting>
  <conditionalFormatting sqref="AB59">
    <cfRule type="cellIs" priority="102" operator="greaterThan" aboveAverage="0" equalAverage="0" bottom="0" percent="0" rank="0" text="" dxfId="1308">
      <formula>0</formula>
    </cfRule>
  </conditionalFormatting>
  <conditionalFormatting sqref="AB60:AB62">
    <cfRule type="cellIs" priority="103" operator="greaterThan" aboveAverage="0" equalAverage="0" bottom="0" percent="0" rank="0" text="" dxfId="1309">
      <formula>0</formula>
    </cfRule>
  </conditionalFormatting>
  <conditionalFormatting sqref="AB63">
    <cfRule type="cellIs" priority="104" operator="greaterThan" aboveAverage="0" equalAverage="0" bottom="0" percent="0" rank="0" text="" dxfId="1310">
      <formula>0</formula>
    </cfRule>
  </conditionalFormatting>
  <conditionalFormatting sqref="AB64:AB66">
    <cfRule type="cellIs" priority="105" operator="greaterThan" aboveAverage="0" equalAverage="0" bottom="0" percent="0" rank="0" text="" dxfId="1311">
      <formula>0</formula>
    </cfRule>
  </conditionalFormatting>
  <conditionalFormatting sqref="AB67">
    <cfRule type="cellIs" priority="106" operator="greaterThan" aboveAverage="0" equalAverage="0" bottom="0" percent="0" rank="0" text="" dxfId="1312">
      <formula>0</formula>
    </cfRule>
  </conditionalFormatting>
  <conditionalFormatting sqref="AB68:AB70">
    <cfRule type="cellIs" priority="107" operator="greaterThan" aboveAverage="0" equalAverage="0" bottom="0" percent="0" rank="0" text="" dxfId="1313">
      <formula>0</formula>
    </cfRule>
  </conditionalFormatting>
  <conditionalFormatting sqref="AB71">
    <cfRule type="cellIs" priority="108" operator="greaterThan" aboveAverage="0" equalAverage="0" bottom="0" percent="0" rank="0" text="" dxfId="1314">
      <formula>0</formula>
    </cfRule>
  </conditionalFormatting>
  <conditionalFormatting sqref="AB72:AB74">
    <cfRule type="cellIs" priority="109" operator="greaterThan" aboveAverage="0" equalAverage="0" bottom="0" percent="0" rank="0" text="" dxfId="1315">
      <formula>0</formula>
    </cfRule>
  </conditionalFormatting>
  <conditionalFormatting sqref="AB75">
    <cfRule type="cellIs" priority="110" operator="greaterThan" aboveAverage="0" equalAverage="0" bottom="0" percent="0" rank="0" text="" dxfId="1316">
      <formula>0</formula>
    </cfRule>
  </conditionalFormatting>
  <conditionalFormatting sqref="AB76:AB78">
    <cfRule type="cellIs" priority="111" operator="greaterThan" aboveAverage="0" equalAverage="0" bottom="0" percent="0" rank="0" text="" dxfId="1317">
      <formula>0</formula>
    </cfRule>
  </conditionalFormatting>
  <conditionalFormatting sqref="AB79">
    <cfRule type="cellIs" priority="112" operator="greaterThan" aboveAverage="0" equalAverage="0" bottom="0" percent="0" rank="0" text="" dxfId="1318">
      <formula>0</formula>
    </cfRule>
  </conditionalFormatting>
  <conditionalFormatting sqref="AB80:AB82">
    <cfRule type="cellIs" priority="113" operator="greaterThan" aboveAverage="0" equalAverage="0" bottom="0" percent="0" rank="0" text="" dxfId="1319">
      <formula>0</formula>
    </cfRule>
  </conditionalFormatting>
  <conditionalFormatting sqref="AB83">
    <cfRule type="cellIs" priority="114" operator="greaterThan" aboveAverage="0" equalAverage="0" bottom="0" percent="0" rank="0" text="" dxfId="1320">
      <formula>0</formula>
    </cfRule>
  </conditionalFormatting>
  <conditionalFormatting sqref="AB84:AB86">
    <cfRule type="cellIs" priority="115" operator="greaterThan" aboveAverage="0" equalAverage="0" bottom="0" percent="0" rank="0" text="" dxfId="1321">
      <formula>0</formula>
    </cfRule>
  </conditionalFormatting>
  <conditionalFormatting sqref="AB87">
    <cfRule type="cellIs" priority="116" operator="greaterThan" aboveAverage="0" equalAverage="0" bottom="0" percent="0" rank="0" text="" dxfId="1322">
      <formula>0</formula>
    </cfRule>
  </conditionalFormatting>
  <conditionalFormatting sqref="AB88:AB90">
    <cfRule type="cellIs" priority="117" operator="greaterThan" aboveAverage="0" equalAverage="0" bottom="0" percent="0" rank="0" text="" dxfId="1323">
      <formula>0</formula>
    </cfRule>
  </conditionalFormatting>
  <conditionalFormatting sqref="AB91">
    <cfRule type="cellIs" priority="118" operator="greaterThan" aboveAverage="0" equalAverage="0" bottom="0" percent="0" rank="0" text="" dxfId="1324">
      <formula>0</formula>
    </cfRule>
  </conditionalFormatting>
  <conditionalFormatting sqref="AB92:AB94">
    <cfRule type="cellIs" priority="119" operator="greaterThan" aboveAverage="0" equalAverage="0" bottom="0" percent="0" rank="0" text="" dxfId="1325">
      <formula>0</formula>
    </cfRule>
  </conditionalFormatting>
  <conditionalFormatting sqref="AB95">
    <cfRule type="cellIs" priority="120" operator="greaterThan" aboveAverage="0" equalAverage="0" bottom="0" percent="0" rank="0" text="" dxfId="1326">
      <formula>0</formula>
    </cfRule>
  </conditionalFormatting>
  <conditionalFormatting sqref="AB96:AB98">
    <cfRule type="cellIs" priority="121" operator="greaterThan" aboveAverage="0" equalAverage="0" bottom="0" percent="0" rank="0" text="" dxfId="1327">
      <formula>0</formula>
    </cfRule>
  </conditionalFormatting>
  <conditionalFormatting sqref="AB99">
    <cfRule type="cellIs" priority="122" operator="greaterThan" aboveAverage="0" equalAverage="0" bottom="0" percent="0" rank="0" text="" dxfId="1328">
      <formula>0</formula>
    </cfRule>
  </conditionalFormatting>
  <conditionalFormatting sqref="AB100:AB102">
    <cfRule type="cellIs" priority="123" operator="greaterThan" aboveAverage="0" equalAverage="0" bottom="0" percent="0" rank="0" text="" dxfId="1329">
      <formula>0</formula>
    </cfRule>
  </conditionalFormatting>
  <conditionalFormatting sqref="AB103">
    <cfRule type="cellIs" priority="124" operator="greaterThan" aboveAverage="0" equalAverage="0" bottom="0" percent="0" rank="0" text="" dxfId="1330">
      <formula>0</formula>
    </cfRule>
  </conditionalFormatting>
  <conditionalFormatting sqref="AB104:AB106">
    <cfRule type="cellIs" priority="125" operator="greaterThan" aboveAverage="0" equalAverage="0" bottom="0" percent="0" rank="0" text="" dxfId="1331">
      <formula>0</formula>
    </cfRule>
  </conditionalFormatting>
  <conditionalFormatting sqref="AB107">
    <cfRule type="cellIs" priority="126" operator="greaterThan" aboveAverage="0" equalAverage="0" bottom="0" percent="0" rank="0" text="" dxfId="1332">
      <formula>0</formula>
    </cfRule>
  </conditionalFormatting>
  <conditionalFormatting sqref="AB108:AB110">
    <cfRule type="cellIs" priority="127" operator="greaterThan" aboveAverage="0" equalAverage="0" bottom="0" percent="0" rank="0" text="" dxfId="1333">
      <formula>0</formula>
    </cfRule>
  </conditionalFormatting>
  <conditionalFormatting sqref="AB111">
    <cfRule type="cellIs" priority="128" operator="greaterThan" aboveAverage="0" equalAverage="0" bottom="0" percent="0" rank="0" text="" dxfId="1334">
      <formula>0</formula>
    </cfRule>
  </conditionalFormatting>
  <conditionalFormatting sqref="AB112:AB114">
    <cfRule type="cellIs" priority="129" operator="greaterThan" aboveAverage="0" equalAverage="0" bottom="0" percent="0" rank="0" text="" dxfId="1335">
      <formula>0</formula>
    </cfRule>
  </conditionalFormatting>
  <conditionalFormatting sqref="AB115">
    <cfRule type="cellIs" priority="130" operator="greaterThan" aboveAverage="0" equalAverage="0" bottom="0" percent="0" rank="0" text="" dxfId="1336">
      <formula>0</formula>
    </cfRule>
  </conditionalFormatting>
  <conditionalFormatting sqref="AB116:AB118">
    <cfRule type="cellIs" priority="131" operator="greaterThan" aboveAverage="0" equalAverage="0" bottom="0" percent="0" rank="0" text="" dxfId="1337">
      <formula>0</formula>
    </cfRule>
  </conditionalFormatting>
  <conditionalFormatting sqref="AB119">
    <cfRule type="cellIs" priority="132" operator="greaterThan" aboveAverage="0" equalAverage="0" bottom="0" percent="0" rank="0" text="" dxfId="1338">
      <formula>0</formula>
    </cfRule>
  </conditionalFormatting>
  <conditionalFormatting sqref="AB120:AB122">
    <cfRule type="cellIs" priority="133" operator="greaterThan" aboveAverage="0" equalAverage="0" bottom="0" percent="0" rank="0" text="" dxfId="1339">
      <formula>0</formula>
    </cfRule>
  </conditionalFormatting>
  <conditionalFormatting sqref="AB123">
    <cfRule type="cellIs" priority="134" operator="greaterThan" aboveAverage="0" equalAverage="0" bottom="0" percent="0" rank="0" text="" dxfId="1340">
      <formula>0</formula>
    </cfRule>
  </conditionalFormatting>
  <conditionalFormatting sqref="AB124:AB126">
    <cfRule type="cellIs" priority="135" operator="greaterThan" aboveAverage="0" equalAverage="0" bottom="0" percent="0" rank="0" text="" dxfId="1341">
      <formula>0</formula>
    </cfRule>
  </conditionalFormatting>
  <conditionalFormatting sqref="AB127">
    <cfRule type="cellIs" priority="136" operator="greaterThan" aboveAverage="0" equalAverage="0" bottom="0" percent="0" rank="0" text="" dxfId="1342">
      <formula>0</formula>
    </cfRule>
  </conditionalFormatting>
  <conditionalFormatting sqref="AB128:AB130">
    <cfRule type="cellIs" priority="137" operator="greaterThan" aboveAverage="0" equalAverage="0" bottom="0" percent="0" rank="0" text="" dxfId="1343">
      <formula>0</formula>
    </cfRule>
  </conditionalFormatting>
  <conditionalFormatting sqref="AB131">
    <cfRule type="cellIs" priority="138" operator="greaterThan" aboveAverage="0" equalAverage="0" bottom="0" percent="0" rank="0" text="" dxfId="1344">
      <formula>0</formula>
    </cfRule>
  </conditionalFormatting>
  <conditionalFormatting sqref="AB132:AB134">
    <cfRule type="cellIs" priority="139" operator="greaterThan" aboveAverage="0" equalAverage="0" bottom="0" percent="0" rank="0" text="" dxfId="1345">
      <formula>0</formula>
    </cfRule>
  </conditionalFormatting>
  <conditionalFormatting sqref="AB135">
    <cfRule type="cellIs" priority="140" operator="greaterThan" aboveAverage="0" equalAverage="0" bottom="0" percent="0" rank="0" text="" dxfId="1346">
      <formula>0</formula>
    </cfRule>
  </conditionalFormatting>
  <conditionalFormatting sqref="AB136:AB138">
    <cfRule type="cellIs" priority="141" operator="greaterThan" aboveAverage="0" equalAverage="0" bottom="0" percent="0" rank="0" text="" dxfId="1347">
      <formula>0</formula>
    </cfRule>
  </conditionalFormatting>
  <conditionalFormatting sqref="AB139">
    <cfRule type="cellIs" priority="142" operator="greaterThan" aboveAverage="0" equalAverage="0" bottom="0" percent="0" rank="0" text="" dxfId="1348">
      <formula>0</formula>
    </cfRule>
  </conditionalFormatting>
  <conditionalFormatting sqref="AB140:AB142">
    <cfRule type="cellIs" priority="143" operator="greaterThan" aboveAverage="0" equalAverage="0" bottom="0" percent="0" rank="0" text="" dxfId="1349">
      <formula>0</formula>
    </cfRule>
  </conditionalFormatting>
  <conditionalFormatting sqref="AB143">
    <cfRule type="cellIs" priority="144" operator="greaterThan" aboveAverage="0" equalAverage="0" bottom="0" percent="0" rank="0" text="" dxfId="1350">
      <formula>0</formula>
    </cfRule>
  </conditionalFormatting>
  <conditionalFormatting sqref="AB144:AB146">
    <cfRule type="cellIs" priority="145" operator="greaterThan" aboveAverage="0" equalAverage="0" bottom="0" percent="0" rank="0" text="" dxfId="1351">
      <formula>0</formula>
    </cfRule>
  </conditionalFormatting>
  <conditionalFormatting sqref="AB147">
    <cfRule type="cellIs" priority="146" operator="greaterThan" aboveAverage="0" equalAverage="0" bottom="0" percent="0" rank="0" text="" dxfId="1352">
      <formula>0</formula>
    </cfRule>
  </conditionalFormatting>
  <conditionalFormatting sqref="AB148:AB150">
    <cfRule type="cellIs" priority="147" operator="greaterThan" aboveAverage="0" equalAverage="0" bottom="0" percent="0" rank="0" text="" dxfId="1353">
      <formula>0</formula>
    </cfRule>
  </conditionalFormatting>
  <conditionalFormatting sqref="AB151">
    <cfRule type="cellIs" priority="148" operator="greaterThan" aboveAverage="0" equalAverage="0" bottom="0" percent="0" rank="0" text="" dxfId="1354">
      <formula>0</formula>
    </cfRule>
  </conditionalFormatting>
  <conditionalFormatting sqref="AB152:AB154">
    <cfRule type="cellIs" priority="149" operator="greaterThan" aboveAverage="0" equalAverage="0" bottom="0" percent="0" rank="0" text="" dxfId="1355">
      <formula>0</formula>
    </cfRule>
  </conditionalFormatting>
  <conditionalFormatting sqref="AB155">
    <cfRule type="cellIs" priority="150" operator="greaterThan" aboveAverage="0" equalAverage="0" bottom="0" percent="0" rank="0" text="" dxfId="1356">
      <formula>0</formula>
    </cfRule>
  </conditionalFormatting>
  <conditionalFormatting sqref="AB156:AB158">
    <cfRule type="cellIs" priority="151" operator="greaterThan" aboveAverage="0" equalAverage="0" bottom="0" percent="0" rank="0" text="" dxfId="1357">
      <formula>0</formula>
    </cfRule>
  </conditionalFormatting>
  <conditionalFormatting sqref="AB159">
    <cfRule type="cellIs" priority="152" operator="greaterThan" aboveAverage="0" equalAverage="0" bottom="0" percent="0" rank="0" text="" dxfId="1358">
      <formula>0</formula>
    </cfRule>
  </conditionalFormatting>
  <conditionalFormatting sqref="AB160:AB162">
    <cfRule type="cellIs" priority="153" operator="greaterThan" aboveAverage="0" equalAverage="0" bottom="0" percent="0" rank="0" text="" dxfId="1359">
      <formula>0</formula>
    </cfRule>
  </conditionalFormatting>
  <conditionalFormatting sqref="AB163">
    <cfRule type="cellIs" priority="154" operator="greaterThan" aboveAverage="0" equalAverage="0" bottom="0" percent="0" rank="0" text="" dxfId="1360">
      <formula>0</formula>
    </cfRule>
  </conditionalFormatting>
  <conditionalFormatting sqref="AB164:AB166">
    <cfRule type="cellIs" priority="155" operator="greaterThan" aboveAverage="0" equalAverage="0" bottom="0" percent="0" rank="0" text="" dxfId="1361">
      <formula>0</formula>
    </cfRule>
  </conditionalFormatting>
  <conditionalFormatting sqref="AB167">
    <cfRule type="cellIs" priority="156" operator="greaterThan" aboveAverage="0" equalAverage="0" bottom="0" percent="0" rank="0" text="" dxfId="1362">
      <formula>0</formula>
    </cfRule>
  </conditionalFormatting>
  <conditionalFormatting sqref="AB168:AB170">
    <cfRule type="cellIs" priority="157" operator="greaterThan" aboveAverage="0" equalAverage="0" bottom="0" percent="0" rank="0" text="" dxfId="1363">
      <formula>0</formula>
    </cfRule>
  </conditionalFormatting>
  <conditionalFormatting sqref="AB171">
    <cfRule type="cellIs" priority="158" operator="greaterThan" aboveAverage="0" equalAverage="0" bottom="0" percent="0" rank="0" text="" dxfId="1364">
      <formula>0</formula>
    </cfRule>
  </conditionalFormatting>
  <conditionalFormatting sqref="AB172:AB174">
    <cfRule type="cellIs" priority="159" operator="greaterThan" aboveAverage="0" equalAverage="0" bottom="0" percent="0" rank="0" text="" dxfId="1365">
      <formula>0</formula>
    </cfRule>
  </conditionalFormatting>
  <conditionalFormatting sqref="AB175">
    <cfRule type="cellIs" priority="160" operator="greaterThan" aboveAverage="0" equalAverage="0" bottom="0" percent="0" rank="0" text="" dxfId="1366">
      <formula>0</formula>
    </cfRule>
  </conditionalFormatting>
  <conditionalFormatting sqref="AB176:AB178">
    <cfRule type="cellIs" priority="161" operator="greaterThan" aboveAverage="0" equalAverage="0" bottom="0" percent="0" rank="0" text="" dxfId="1367">
      <formula>0</formula>
    </cfRule>
  </conditionalFormatting>
  <conditionalFormatting sqref="AB179">
    <cfRule type="cellIs" priority="162" operator="greaterThan" aboveAverage="0" equalAverage="0" bottom="0" percent="0" rank="0" text="" dxfId="1368">
      <formula>0</formula>
    </cfRule>
  </conditionalFormatting>
  <conditionalFormatting sqref="AB180:AB182">
    <cfRule type="cellIs" priority="163" operator="greaterThan" aboveAverage="0" equalAverage="0" bottom="0" percent="0" rank="0" text="" dxfId="1369">
      <formula>0</formula>
    </cfRule>
  </conditionalFormatting>
  <conditionalFormatting sqref="AB183">
    <cfRule type="cellIs" priority="164" operator="greaterThan" aboveAverage="0" equalAverage="0" bottom="0" percent="0" rank="0" text="" dxfId="1370">
      <formula>0</formula>
    </cfRule>
  </conditionalFormatting>
  <conditionalFormatting sqref="AB184:AB186">
    <cfRule type="cellIs" priority="165" operator="greaterThan" aboveAverage="0" equalAverage="0" bottom="0" percent="0" rank="0" text="" dxfId="1371">
      <formula>0</formula>
    </cfRule>
  </conditionalFormatting>
  <conditionalFormatting sqref="AB187">
    <cfRule type="cellIs" priority="166" operator="greaterThan" aboveAverage="0" equalAverage="0" bottom="0" percent="0" rank="0" text="" dxfId="1372">
      <formula>0</formula>
    </cfRule>
  </conditionalFormatting>
  <conditionalFormatting sqref="AB188:AB190">
    <cfRule type="cellIs" priority="167" operator="greaterThan" aboveAverage="0" equalAverage="0" bottom="0" percent="0" rank="0" text="" dxfId="1373">
      <formula>0</formula>
    </cfRule>
  </conditionalFormatting>
  <conditionalFormatting sqref="AB191">
    <cfRule type="cellIs" priority="168" operator="greaterThan" aboveAverage="0" equalAverage="0" bottom="0" percent="0" rank="0" text="" dxfId="1374">
      <formula>0</formula>
    </cfRule>
  </conditionalFormatting>
  <conditionalFormatting sqref="AB192:AB194">
    <cfRule type="cellIs" priority="169" operator="greaterThan" aboveAverage="0" equalAverage="0" bottom="0" percent="0" rank="0" text="" dxfId="1375">
      <formula>0</formula>
    </cfRule>
  </conditionalFormatting>
  <conditionalFormatting sqref="AB195">
    <cfRule type="cellIs" priority="170" operator="greaterThan" aboveAverage="0" equalAverage="0" bottom="0" percent="0" rank="0" text="" dxfId="1376">
      <formula>0</formula>
    </cfRule>
  </conditionalFormatting>
  <conditionalFormatting sqref="AB196:AB198">
    <cfRule type="cellIs" priority="171" operator="greaterThan" aboveAverage="0" equalAverage="0" bottom="0" percent="0" rank="0" text="" dxfId="1377">
      <formula>0</formula>
    </cfRule>
  </conditionalFormatting>
  <conditionalFormatting sqref="AB199">
    <cfRule type="cellIs" priority="172" operator="greaterThan" aboveAverage="0" equalAverage="0" bottom="0" percent="0" rank="0" text="" dxfId="1378">
      <formula>0</formula>
    </cfRule>
  </conditionalFormatting>
  <conditionalFormatting sqref="AB200:AB202">
    <cfRule type="cellIs" priority="173" operator="greaterThan" aboveAverage="0" equalAverage="0" bottom="0" percent="0" rank="0" text="" dxfId="1379">
      <formula>0</formula>
    </cfRule>
  </conditionalFormatting>
  <conditionalFormatting sqref="AB203">
    <cfRule type="cellIs" priority="174" operator="greaterThan" aboveAverage="0" equalAverage="0" bottom="0" percent="0" rank="0" text="" dxfId="1380">
      <formula>0</formula>
    </cfRule>
  </conditionalFormatting>
  <conditionalFormatting sqref="AB204:AB206">
    <cfRule type="cellIs" priority="175" operator="greaterThan" aboveAverage="0" equalAverage="0" bottom="0" percent="0" rank="0" text="" dxfId="1381">
      <formula>0</formula>
    </cfRule>
  </conditionalFormatting>
  <conditionalFormatting sqref="AB207">
    <cfRule type="cellIs" priority="176" operator="greaterThan" aboveAverage="0" equalAverage="0" bottom="0" percent="0" rank="0" text="" dxfId="1382">
      <formula>0</formula>
    </cfRule>
  </conditionalFormatting>
  <conditionalFormatting sqref="AB208:AB210">
    <cfRule type="cellIs" priority="177" operator="greaterThan" aboveAverage="0" equalAverage="0" bottom="0" percent="0" rank="0" text="" dxfId="1383">
      <formula>0</formula>
    </cfRule>
  </conditionalFormatting>
  <conditionalFormatting sqref="AB211">
    <cfRule type="cellIs" priority="178" operator="greaterThan" aboveAverage="0" equalAverage="0" bottom="0" percent="0" rank="0" text="" dxfId="1384">
      <formula>0</formula>
    </cfRule>
  </conditionalFormatting>
  <conditionalFormatting sqref="AB212:AB214">
    <cfRule type="cellIs" priority="179" operator="greaterThan" aboveAverage="0" equalAverage="0" bottom="0" percent="0" rank="0" text="" dxfId="1385">
      <formula>0</formula>
    </cfRule>
  </conditionalFormatting>
  <conditionalFormatting sqref="AB215">
    <cfRule type="cellIs" priority="180" operator="greaterThan" aboveAverage="0" equalAverage="0" bottom="0" percent="0" rank="0" text="" dxfId="1386">
      <formula>0</formula>
    </cfRule>
  </conditionalFormatting>
  <conditionalFormatting sqref="AB216:AB218">
    <cfRule type="cellIs" priority="181" operator="greaterThan" aboveAverage="0" equalAverage="0" bottom="0" percent="0" rank="0" text="" dxfId="1387">
      <formula>0</formula>
    </cfRule>
  </conditionalFormatting>
  <conditionalFormatting sqref="AB219">
    <cfRule type="cellIs" priority="182" operator="greaterThan" aboveAverage="0" equalAverage="0" bottom="0" percent="0" rank="0" text="" dxfId="1388">
      <formula>0</formula>
    </cfRule>
  </conditionalFormatting>
  <conditionalFormatting sqref="AB220:AB222">
    <cfRule type="cellIs" priority="183" operator="greaterThan" aboveAverage="0" equalAverage="0" bottom="0" percent="0" rank="0" text="" dxfId="1389">
      <formula>0</formula>
    </cfRule>
  </conditionalFormatting>
  <conditionalFormatting sqref="AB223">
    <cfRule type="cellIs" priority="184" operator="greaterThan" aboveAverage="0" equalAverage="0" bottom="0" percent="0" rank="0" text="" dxfId="1390">
      <formula>0</formula>
    </cfRule>
  </conditionalFormatting>
  <conditionalFormatting sqref="AB224:AB226">
    <cfRule type="cellIs" priority="185" operator="greaterThan" aboveAverage="0" equalAverage="0" bottom="0" percent="0" rank="0" text="" dxfId="1391">
      <formula>0</formula>
    </cfRule>
  </conditionalFormatting>
  <conditionalFormatting sqref="AA3">
    <cfRule type="cellIs" priority="186" operator="lessThan" aboveAverage="0" equalAverage="0" bottom="0" percent="0" rank="0" text="" dxfId="1392">
      <formula>$K3</formula>
    </cfRule>
  </conditionalFormatting>
  <conditionalFormatting sqref="AA4:AA6">
    <cfRule type="cellIs" priority="187" operator="lessThan" aboveAverage="0" equalAverage="0" bottom="0" percent="0" rank="0" text="" dxfId="1393">
      <formula>$K4</formula>
    </cfRule>
  </conditionalFormatting>
  <conditionalFormatting sqref="AA7">
    <cfRule type="cellIs" priority="188" operator="lessThan" aboveAverage="0" equalAverage="0" bottom="0" percent="0" rank="0" text="" dxfId="1394">
      <formula>$K7</formula>
    </cfRule>
  </conditionalFormatting>
  <conditionalFormatting sqref="AA8:AA10">
    <cfRule type="cellIs" priority="189" operator="lessThan" aboveAverage="0" equalAverage="0" bottom="0" percent="0" rank="0" text="" dxfId="1395">
      <formula>$K8</formula>
    </cfRule>
  </conditionalFormatting>
  <conditionalFormatting sqref="AA11">
    <cfRule type="cellIs" priority="190" operator="lessThan" aboveAverage="0" equalAverage="0" bottom="0" percent="0" rank="0" text="" dxfId="1396">
      <formula>$K11</formula>
    </cfRule>
  </conditionalFormatting>
  <conditionalFormatting sqref="AA12:AA14">
    <cfRule type="cellIs" priority="191" operator="lessThan" aboveAverage="0" equalAverage="0" bottom="0" percent="0" rank="0" text="" dxfId="1397">
      <formula>$K12</formula>
    </cfRule>
  </conditionalFormatting>
  <conditionalFormatting sqref="AA15">
    <cfRule type="cellIs" priority="192" operator="lessThan" aboveAverage="0" equalAverage="0" bottom="0" percent="0" rank="0" text="" dxfId="1398">
      <formula>$K15</formula>
    </cfRule>
  </conditionalFormatting>
  <conditionalFormatting sqref="AA16:AA18">
    <cfRule type="cellIs" priority="193" operator="lessThan" aboveAverage="0" equalAverage="0" bottom="0" percent="0" rank="0" text="" dxfId="1399">
      <formula>$K16</formula>
    </cfRule>
  </conditionalFormatting>
  <conditionalFormatting sqref="AA35">
    <cfRule type="cellIs" priority="194" operator="lessThan" aboveAverage="0" equalAverage="0" bottom="0" percent="0" rank="0" text="" dxfId="1400">
      <formula>$K35</formula>
    </cfRule>
  </conditionalFormatting>
  <conditionalFormatting sqref="AA36:AA38">
    <cfRule type="cellIs" priority="195" operator="lessThan" aboveAverage="0" equalAverage="0" bottom="0" percent="0" rank="0" text="" dxfId="1401">
      <formula>$K36</formula>
    </cfRule>
  </conditionalFormatting>
  <conditionalFormatting sqref="AA39">
    <cfRule type="cellIs" priority="196" operator="lessThan" aboveAverage="0" equalAverage="0" bottom="0" percent="0" rank="0" text="" dxfId="1402">
      <formula>$K39</formula>
    </cfRule>
  </conditionalFormatting>
  <conditionalFormatting sqref="AA40:AA42">
    <cfRule type="cellIs" priority="197" operator="lessThan" aboveAverage="0" equalAverage="0" bottom="0" percent="0" rank="0" text="" dxfId="1403">
      <formula>$K40</formula>
    </cfRule>
  </conditionalFormatting>
  <conditionalFormatting sqref="AA43">
    <cfRule type="cellIs" priority="198" operator="lessThan" aboveAverage="0" equalAverage="0" bottom="0" percent="0" rank="0" text="" dxfId="1404">
      <formula>$K43</formula>
    </cfRule>
  </conditionalFormatting>
  <conditionalFormatting sqref="AA44:AA46">
    <cfRule type="cellIs" priority="199" operator="lessThan" aboveAverage="0" equalAverage="0" bottom="0" percent="0" rank="0" text="" dxfId="1405">
      <formula>$K44</formula>
    </cfRule>
  </conditionalFormatting>
  <conditionalFormatting sqref="AA47">
    <cfRule type="cellIs" priority="200" operator="lessThan" aboveAverage="0" equalAverage="0" bottom="0" percent="0" rank="0" text="" dxfId="1406">
      <formula>$K47</formula>
    </cfRule>
  </conditionalFormatting>
  <conditionalFormatting sqref="AA48:AA50">
    <cfRule type="cellIs" priority="201" operator="lessThan" aboveAverage="0" equalAverage="0" bottom="0" percent="0" rank="0" text="" dxfId="1407">
      <formula>$K48</formula>
    </cfRule>
  </conditionalFormatting>
  <conditionalFormatting sqref="AA67 AA83 AA99 AA115 AA131 AA147 AA163 AA179 AA195 AA211">
    <cfRule type="cellIs" priority="202" operator="lessThan" aboveAverage="0" equalAverage="0" bottom="0" percent="0" rank="0" text="" dxfId="1408">
      <formula>$K67</formula>
    </cfRule>
  </conditionalFormatting>
  <conditionalFormatting sqref="AA68:AA70 AA84:AA86 AA100:AA102 AA116:AA118 AA132:AA134 AA148:AA150 AA164:AA166 AA180:AA182 AA196:AA198 AA212:AA214">
    <cfRule type="cellIs" priority="203" operator="lessThan" aboveAverage="0" equalAverage="0" bottom="0" percent="0" rank="0" text="" dxfId="1409">
      <formula>$K68</formula>
    </cfRule>
  </conditionalFormatting>
  <conditionalFormatting sqref="AA71 AA87 AA103 AA119 AA135 AA151 AA167 AA183 AA199 AA215">
    <cfRule type="cellIs" priority="204" operator="lessThan" aboveAverage="0" equalAverage="0" bottom="0" percent="0" rank="0" text="" dxfId="1410">
      <formula>$K71</formula>
    </cfRule>
  </conditionalFormatting>
  <conditionalFormatting sqref="AA72:AA74 AA88:AA90 AA104:AA106 AA120:AA122 AA136:AA138 AA152:AA154 AA168:AA170 AA184:AA186 AA200:AA202 AA216:AA218">
    <cfRule type="cellIs" priority="205" operator="lessThan" aboveAverage="0" equalAverage="0" bottom="0" percent="0" rank="0" text="" dxfId="1411">
      <formula>$K72</formula>
    </cfRule>
  </conditionalFormatting>
  <conditionalFormatting sqref="AA75 AA91 AA107 AA123 AA139 AA155 AA171 AA187 AA203 AA219">
    <cfRule type="cellIs" priority="206" operator="lessThan" aboveAverage="0" equalAverage="0" bottom="0" percent="0" rank="0" text="" dxfId="1412">
      <formula>$K75</formula>
    </cfRule>
  </conditionalFormatting>
  <conditionalFormatting sqref="AA76:AA78 AA92:AA94 AA108:AA110 AA124:AA126 AA140:AA142 AA156:AA158 AA172:AA174 AA188:AA190 AA204:AA206 AA220:AA222">
    <cfRule type="cellIs" priority="207" operator="lessThan" aboveAverage="0" equalAverage="0" bottom="0" percent="0" rank="0" text="" dxfId="1413">
      <formula>$K76</formula>
    </cfRule>
  </conditionalFormatting>
  <conditionalFormatting sqref="AA79 AA95 AA111 AA127 AA143 AA159 AA175 AA191 AA207 AA223">
    <cfRule type="cellIs" priority="208" operator="lessThan" aboveAverage="0" equalAverage="0" bottom="0" percent="0" rank="0" text="" dxfId="1414">
      <formula>$K79</formula>
    </cfRule>
  </conditionalFormatting>
  <conditionalFormatting sqref="AA80:AA82 AA96:AA98 AA112:AA114 AA128:AA130 AA144:AA146 AA160:AA162 AA176:AA178 AA192:AA194 AA208:AA210 AA224:AA226">
    <cfRule type="cellIs" priority="209" operator="lessThan" aboveAverage="0" equalAverage="0" bottom="0" percent="0" rank="0" text="" dxfId="1415">
      <formula>$K80</formula>
    </cfRule>
  </conditionalFormatting>
  <conditionalFormatting sqref="AA67">
    <cfRule type="cellIs" priority="210" operator="lessThan" aboveAverage="0" equalAverage="0" bottom="0" percent="0" rank="0" text="" dxfId="1416">
      <formula>$K67</formula>
    </cfRule>
  </conditionalFormatting>
  <conditionalFormatting sqref="AA68:AA70">
    <cfRule type="cellIs" priority="211" operator="lessThan" aboveAverage="0" equalAverage="0" bottom="0" percent="0" rank="0" text="" dxfId="1417">
      <formula>$K68</formula>
    </cfRule>
  </conditionalFormatting>
  <conditionalFormatting sqref="AA71">
    <cfRule type="cellIs" priority="212" operator="lessThan" aboveAverage="0" equalAverage="0" bottom="0" percent="0" rank="0" text="" dxfId="1418">
      <formula>$K71</formula>
    </cfRule>
  </conditionalFormatting>
  <conditionalFormatting sqref="AA72:AA74">
    <cfRule type="cellIs" priority="213" operator="lessThan" aboveAverage="0" equalAverage="0" bottom="0" percent="0" rank="0" text="" dxfId="1419">
      <formula>$K72</formula>
    </cfRule>
  </conditionalFormatting>
  <conditionalFormatting sqref="AA75">
    <cfRule type="cellIs" priority="214" operator="lessThan" aboveAverage="0" equalAverage="0" bottom="0" percent="0" rank="0" text="" dxfId="1420">
      <formula>$K75</formula>
    </cfRule>
  </conditionalFormatting>
  <conditionalFormatting sqref="AA76:AA78">
    <cfRule type="cellIs" priority="215" operator="lessThan" aboveAverage="0" equalAverage="0" bottom="0" percent="0" rank="0" text="" dxfId="1421">
      <formula>$K76</formula>
    </cfRule>
  </conditionalFormatting>
  <conditionalFormatting sqref="AA79">
    <cfRule type="cellIs" priority="216" operator="lessThan" aboveAverage="0" equalAverage="0" bottom="0" percent="0" rank="0" text="" dxfId="1422">
      <formula>$K79</formula>
    </cfRule>
  </conditionalFormatting>
  <conditionalFormatting sqref="AA80:AA82">
    <cfRule type="cellIs" priority="217" operator="lessThan" aboveAverage="0" equalAverage="0" bottom="0" percent="0" rank="0" text="" dxfId="1423">
      <formula>$K80</formula>
    </cfRule>
  </conditionalFormatting>
  <conditionalFormatting sqref="AA99">
    <cfRule type="cellIs" priority="218" operator="lessThan" aboveAverage="0" equalAverage="0" bottom="0" percent="0" rank="0" text="" dxfId="1424">
      <formula>$K99</formula>
    </cfRule>
  </conditionalFormatting>
  <conditionalFormatting sqref="AA100:AA102">
    <cfRule type="cellIs" priority="219" operator="lessThan" aboveAverage="0" equalAverage="0" bottom="0" percent="0" rank="0" text="" dxfId="1425">
      <formula>$K100</formula>
    </cfRule>
  </conditionalFormatting>
  <conditionalFormatting sqref="AA103">
    <cfRule type="cellIs" priority="220" operator="lessThan" aboveAverage="0" equalAverage="0" bottom="0" percent="0" rank="0" text="" dxfId="1426">
      <formula>$K103</formula>
    </cfRule>
  </conditionalFormatting>
  <conditionalFormatting sqref="AA104:AA106">
    <cfRule type="cellIs" priority="221" operator="lessThan" aboveAverage="0" equalAverage="0" bottom="0" percent="0" rank="0" text="" dxfId="1427">
      <formula>$K104</formula>
    </cfRule>
  </conditionalFormatting>
  <conditionalFormatting sqref="AA107">
    <cfRule type="cellIs" priority="222" operator="lessThan" aboveAverage="0" equalAverage="0" bottom="0" percent="0" rank="0" text="" dxfId="1428">
      <formula>$K107</formula>
    </cfRule>
  </conditionalFormatting>
  <conditionalFormatting sqref="AA108:AA110">
    <cfRule type="cellIs" priority="223" operator="lessThan" aboveAverage="0" equalAverage="0" bottom="0" percent="0" rank="0" text="" dxfId="1429">
      <formula>$K108</formula>
    </cfRule>
  </conditionalFormatting>
  <conditionalFormatting sqref="AA111">
    <cfRule type="cellIs" priority="224" operator="lessThan" aboveAverage="0" equalAverage="0" bottom="0" percent="0" rank="0" text="" dxfId="1430">
      <formula>$K111</formula>
    </cfRule>
  </conditionalFormatting>
  <conditionalFormatting sqref="AA112:AA114">
    <cfRule type="cellIs" priority="225" operator="lessThan" aboveAverage="0" equalAverage="0" bottom="0" percent="0" rank="0" text="" dxfId="1431">
      <formula>$K112</formula>
    </cfRule>
  </conditionalFormatting>
  <conditionalFormatting sqref="AA131">
    <cfRule type="cellIs" priority="226" operator="lessThan" aboveAverage="0" equalAverage="0" bottom="0" percent="0" rank="0" text="" dxfId="1432">
      <formula>$K131</formula>
    </cfRule>
  </conditionalFormatting>
  <conditionalFormatting sqref="AA132:AA134">
    <cfRule type="cellIs" priority="227" operator="lessThan" aboveAverage="0" equalAverage="0" bottom="0" percent="0" rank="0" text="" dxfId="1433">
      <formula>$K132</formula>
    </cfRule>
  </conditionalFormatting>
  <conditionalFormatting sqref="AA135">
    <cfRule type="cellIs" priority="228" operator="lessThan" aboveAverage="0" equalAverage="0" bottom="0" percent="0" rank="0" text="" dxfId="1434">
      <formula>$K135</formula>
    </cfRule>
  </conditionalFormatting>
  <conditionalFormatting sqref="AA136:AA138">
    <cfRule type="cellIs" priority="229" operator="lessThan" aboveAverage="0" equalAverage="0" bottom="0" percent="0" rank="0" text="" dxfId="1435">
      <formula>$K136</formula>
    </cfRule>
  </conditionalFormatting>
  <conditionalFormatting sqref="AA139">
    <cfRule type="cellIs" priority="230" operator="lessThan" aboveAverage="0" equalAverage="0" bottom="0" percent="0" rank="0" text="" dxfId="1436">
      <formula>$K139</formula>
    </cfRule>
  </conditionalFormatting>
  <conditionalFormatting sqref="AA140:AA142">
    <cfRule type="cellIs" priority="231" operator="lessThan" aboveAverage="0" equalAverage="0" bottom="0" percent="0" rank="0" text="" dxfId="1437">
      <formula>$K140</formula>
    </cfRule>
  </conditionalFormatting>
  <conditionalFormatting sqref="AA143">
    <cfRule type="cellIs" priority="232" operator="lessThan" aboveAverage="0" equalAverage="0" bottom="0" percent="0" rank="0" text="" dxfId="1438">
      <formula>$K143</formula>
    </cfRule>
  </conditionalFormatting>
  <conditionalFormatting sqref="AA144:AA146">
    <cfRule type="cellIs" priority="233" operator="lessThan" aboveAverage="0" equalAverage="0" bottom="0" percent="0" rank="0" text="" dxfId="1439">
      <formula>$K144</formula>
    </cfRule>
  </conditionalFormatting>
  <conditionalFormatting sqref="AA163">
    <cfRule type="cellIs" priority="234" operator="lessThan" aboveAverage="0" equalAverage="0" bottom="0" percent="0" rank="0" text="" dxfId="1440">
      <formula>$K163</formula>
    </cfRule>
  </conditionalFormatting>
  <conditionalFormatting sqref="AA164:AA166">
    <cfRule type="cellIs" priority="235" operator="lessThan" aboveAverage="0" equalAverage="0" bottom="0" percent="0" rank="0" text="" dxfId="1441">
      <formula>$K164</formula>
    </cfRule>
  </conditionalFormatting>
  <conditionalFormatting sqref="AA167">
    <cfRule type="cellIs" priority="236" operator="lessThan" aboveAverage="0" equalAverage="0" bottom="0" percent="0" rank="0" text="" dxfId="1442">
      <formula>$K167</formula>
    </cfRule>
  </conditionalFormatting>
  <conditionalFormatting sqref="AA168:AA170">
    <cfRule type="cellIs" priority="237" operator="lessThan" aboveAverage="0" equalAverage="0" bottom="0" percent="0" rank="0" text="" dxfId="1443">
      <formula>$K168</formula>
    </cfRule>
  </conditionalFormatting>
  <conditionalFormatting sqref="AA171">
    <cfRule type="cellIs" priority="238" operator="lessThan" aboveAverage="0" equalAverage="0" bottom="0" percent="0" rank="0" text="" dxfId="1444">
      <formula>$K171</formula>
    </cfRule>
  </conditionalFormatting>
  <conditionalFormatting sqref="AA172:AA174">
    <cfRule type="cellIs" priority="239" operator="lessThan" aboveAverage="0" equalAverage="0" bottom="0" percent="0" rank="0" text="" dxfId="1445">
      <formula>$K172</formula>
    </cfRule>
  </conditionalFormatting>
  <conditionalFormatting sqref="AA175">
    <cfRule type="cellIs" priority="240" operator="lessThan" aboveAverage="0" equalAverage="0" bottom="0" percent="0" rank="0" text="" dxfId="1446">
      <formula>$K175</formula>
    </cfRule>
  </conditionalFormatting>
  <conditionalFormatting sqref="AA176:AA178">
    <cfRule type="cellIs" priority="241" operator="lessThan" aboveAverage="0" equalAverage="0" bottom="0" percent="0" rank="0" text="" dxfId="1447">
      <formula>$K176</formula>
    </cfRule>
  </conditionalFormatting>
  <conditionalFormatting sqref="AA195">
    <cfRule type="cellIs" priority="242" operator="lessThan" aboveAverage="0" equalAverage="0" bottom="0" percent="0" rank="0" text="" dxfId="1448">
      <formula>$K195</formula>
    </cfRule>
  </conditionalFormatting>
  <conditionalFormatting sqref="AA196:AA198">
    <cfRule type="cellIs" priority="243" operator="lessThan" aboveAverage="0" equalAverage="0" bottom="0" percent="0" rank="0" text="" dxfId="1449">
      <formula>$K196</formula>
    </cfRule>
  </conditionalFormatting>
  <conditionalFormatting sqref="AA199">
    <cfRule type="cellIs" priority="244" operator="lessThan" aboveAverage="0" equalAverage="0" bottom="0" percent="0" rank="0" text="" dxfId="1450">
      <formula>$K199</formula>
    </cfRule>
  </conditionalFormatting>
  <conditionalFormatting sqref="AA200:AA202">
    <cfRule type="cellIs" priority="245" operator="lessThan" aboveAverage="0" equalAverage="0" bottom="0" percent="0" rank="0" text="" dxfId="1451">
      <formula>$K200</formula>
    </cfRule>
  </conditionalFormatting>
  <conditionalFormatting sqref="AA203">
    <cfRule type="cellIs" priority="246" operator="lessThan" aboveAverage="0" equalAverage="0" bottom="0" percent="0" rank="0" text="" dxfId="1452">
      <formula>$K203</formula>
    </cfRule>
  </conditionalFormatting>
  <conditionalFormatting sqref="AA204:AA206">
    <cfRule type="cellIs" priority="247" operator="lessThan" aboveAverage="0" equalAverage="0" bottom="0" percent="0" rank="0" text="" dxfId="1453">
      <formula>$K204</formula>
    </cfRule>
  </conditionalFormatting>
  <conditionalFormatting sqref="AA207">
    <cfRule type="cellIs" priority="248" operator="lessThan" aboveAverage="0" equalAverage="0" bottom="0" percent="0" rank="0" text="" dxfId="1454">
      <formula>$K207</formula>
    </cfRule>
  </conditionalFormatting>
  <conditionalFormatting sqref="AA208:AA210">
    <cfRule type="cellIs" priority="249" operator="lessThan" aboveAverage="0" equalAverage="0" bottom="0" percent="0" rank="0" text="" dxfId="1455">
      <formula>$K208</formula>
    </cfRule>
  </conditionalFormatting>
  <conditionalFormatting sqref="K67">
    <cfRule type="cellIs" priority="250" operator="greaterThan" aboveAverage="0" equalAverage="0" bottom="0" percent="0" rank="0" text="" dxfId="1456">
      <formula>$AA67</formula>
    </cfRule>
  </conditionalFormatting>
  <conditionalFormatting sqref="K68:K70">
    <cfRule type="cellIs" priority="251" operator="greaterThan" aboveAverage="0" equalAverage="0" bottom="0" percent="0" rank="0" text="" dxfId="1457">
      <formula>$AA68</formula>
    </cfRule>
  </conditionalFormatting>
  <conditionalFormatting sqref="K71">
    <cfRule type="cellIs" priority="252" operator="greaterThan" aboveAverage="0" equalAverage="0" bottom="0" percent="0" rank="0" text="" dxfId="1458">
      <formula>$AA71</formula>
    </cfRule>
  </conditionalFormatting>
  <conditionalFormatting sqref="K72:K74">
    <cfRule type="cellIs" priority="253" operator="greaterThan" aboveAverage="0" equalAverage="0" bottom="0" percent="0" rank="0" text="" dxfId="1459">
      <formula>$AA72</formula>
    </cfRule>
  </conditionalFormatting>
  <conditionalFormatting sqref="K75">
    <cfRule type="cellIs" priority="254" operator="greaterThan" aboveAverage="0" equalAverage="0" bottom="0" percent="0" rank="0" text="" dxfId="1460">
      <formula>$AA75</formula>
    </cfRule>
  </conditionalFormatting>
  <conditionalFormatting sqref="K76:K78">
    <cfRule type="cellIs" priority="255" operator="greaterThan" aboveAverage="0" equalAverage="0" bottom="0" percent="0" rank="0" text="" dxfId="1461">
      <formula>$AA76</formula>
    </cfRule>
  </conditionalFormatting>
  <conditionalFormatting sqref="K79">
    <cfRule type="cellIs" priority="256" operator="greaterThan" aboveAverage="0" equalAverage="0" bottom="0" percent="0" rank="0" text="" dxfId="1462">
      <formula>$AA79</formula>
    </cfRule>
  </conditionalFormatting>
  <conditionalFormatting sqref="K80:K82">
    <cfRule type="cellIs" priority="257" operator="greaterThan" aboveAverage="0" equalAverage="0" bottom="0" percent="0" rank="0" text="" dxfId="1463">
      <formula>$AA80</formula>
    </cfRule>
  </conditionalFormatting>
  <conditionalFormatting sqref="K99">
    <cfRule type="cellIs" priority="258" operator="greaterThan" aboveAverage="0" equalAverage="0" bottom="0" percent="0" rank="0" text="" dxfId="1464">
      <formula>$AA99</formula>
    </cfRule>
  </conditionalFormatting>
  <conditionalFormatting sqref="K100:K102">
    <cfRule type="cellIs" priority="259" operator="greaterThan" aboveAverage="0" equalAverage="0" bottom="0" percent="0" rank="0" text="" dxfId="1465">
      <formula>$AA100</formula>
    </cfRule>
  </conditionalFormatting>
  <conditionalFormatting sqref="K103">
    <cfRule type="cellIs" priority="260" operator="greaterThan" aboveAverage="0" equalAverage="0" bottom="0" percent="0" rank="0" text="" dxfId="1466">
      <formula>$AA103</formula>
    </cfRule>
  </conditionalFormatting>
  <conditionalFormatting sqref="K104:K106">
    <cfRule type="cellIs" priority="261" operator="greaterThan" aboveAverage="0" equalAverage="0" bottom="0" percent="0" rank="0" text="" dxfId="1467">
      <formula>$AA104</formula>
    </cfRule>
  </conditionalFormatting>
  <conditionalFormatting sqref="K107">
    <cfRule type="cellIs" priority="262" operator="greaterThan" aboveAverage="0" equalAverage="0" bottom="0" percent="0" rank="0" text="" dxfId="1468">
      <formula>$AA107</formula>
    </cfRule>
  </conditionalFormatting>
  <conditionalFormatting sqref="K108:K110">
    <cfRule type="cellIs" priority="263" operator="greaterThan" aboveAverage="0" equalAverage="0" bottom="0" percent="0" rank="0" text="" dxfId="1469">
      <formula>$AA108</formula>
    </cfRule>
  </conditionalFormatting>
  <conditionalFormatting sqref="K111">
    <cfRule type="cellIs" priority="264" operator="greaterThan" aboveAverage="0" equalAverage="0" bottom="0" percent="0" rank="0" text="" dxfId="1470">
      <formula>$AA111</formula>
    </cfRule>
  </conditionalFormatting>
  <conditionalFormatting sqref="K112:K114">
    <cfRule type="cellIs" priority="265" operator="greaterThan" aboveAverage="0" equalAverage="0" bottom="0" percent="0" rank="0" text="" dxfId="1471">
      <formula>$AA112</formula>
    </cfRule>
  </conditionalFormatting>
  <conditionalFormatting sqref="K131">
    <cfRule type="cellIs" priority="266" operator="greaterThan" aboveAverage="0" equalAverage="0" bottom="0" percent="0" rank="0" text="" dxfId="1472">
      <formula>$AA131</formula>
    </cfRule>
  </conditionalFormatting>
  <conditionalFormatting sqref="K132:K134">
    <cfRule type="cellIs" priority="267" operator="greaterThan" aboveAverage="0" equalAverage="0" bottom="0" percent="0" rank="0" text="" dxfId="1473">
      <formula>$AA132</formula>
    </cfRule>
  </conditionalFormatting>
  <conditionalFormatting sqref="K135">
    <cfRule type="cellIs" priority="268" operator="greaterThan" aboveAverage="0" equalAverage="0" bottom="0" percent="0" rank="0" text="" dxfId="1474">
      <formula>$AA135</formula>
    </cfRule>
  </conditionalFormatting>
  <conditionalFormatting sqref="K136:K138">
    <cfRule type="cellIs" priority="269" operator="greaterThan" aboveAverage="0" equalAverage="0" bottom="0" percent="0" rank="0" text="" dxfId="1475">
      <formula>$AA136</formula>
    </cfRule>
  </conditionalFormatting>
  <conditionalFormatting sqref="K139">
    <cfRule type="cellIs" priority="270" operator="greaterThan" aboveAverage="0" equalAverage="0" bottom="0" percent="0" rank="0" text="" dxfId="1476">
      <formula>$AA139</formula>
    </cfRule>
  </conditionalFormatting>
  <conditionalFormatting sqref="K140:K142">
    <cfRule type="cellIs" priority="271" operator="greaterThan" aboveAverage="0" equalAverage="0" bottom="0" percent="0" rank="0" text="" dxfId="1477">
      <formula>$AA140</formula>
    </cfRule>
  </conditionalFormatting>
  <conditionalFormatting sqref="K143">
    <cfRule type="cellIs" priority="272" operator="greaterThan" aboveAverage="0" equalAverage="0" bottom="0" percent="0" rank="0" text="" dxfId="1478">
      <formula>$AA143</formula>
    </cfRule>
  </conditionalFormatting>
  <conditionalFormatting sqref="K144:K146">
    <cfRule type="cellIs" priority="273" operator="greaterThan" aboveAverage="0" equalAverage="0" bottom="0" percent="0" rank="0" text="" dxfId="1479">
      <formula>$AA144</formula>
    </cfRule>
  </conditionalFormatting>
  <conditionalFormatting sqref="K163">
    <cfRule type="cellIs" priority="274" operator="greaterThan" aboveAverage="0" equalAverage="0" bottom="0" percent="0" rank="0" text="" dxfId="1480">
      <formula>$AA163</formula>
    </cfRule>
  </conditionalFormatting>
  <conditionalFormatting sqref="K164:K166">
    <cfRule type="cellIs" priority="275" operator="greaterThan" aboveAverage="0" equalAverage="0" bottom="0" percent="0" rank="0" text="" dxfId="1481">
      <formula>$AA164</formula>
    </cfRule>
  </conditionalFormatting>
  <conditionalFormatting sqref="K167">
    <cfRule type="cellIs" priority="276" operator="greaterThan" aboveAverage="0" equalAverage="0" bottom="0" percent="0" rank="0" text="" dxfId="1482">
      <formula>$AA167</formula>
    </cfRule>
  </conditionalFormatting>
  <conditionalFormatting sqref="K168:K170">
    <cfRule type="cellIs" priority="277" operator="greaterThan" aboveAverage="0" equalAverage="0" bottom="0" percent="0" rank="0" text="" dxfId="1483">
      <formula>$AA168</formula>
    </cfRule>
  </conditionalFormatting>
  <conditionalFormatting sqref="K171">
    <cfRule type="cellIs" priority="278" operator="greaterThan" aboveAverage="0" equalAverage="0" bottom="0" percent="0" rank="0" text="" dxfId="1484">
      <formula>$AA171</formula>
    </cfRule>
  </conditionalFormatting>
  <conditionalFormatting sqref="K172:K174">
    <cfRule type="cellIs" priority="279" operator="greaterThan" aboveAverage="0" equalAverage="0" bottom="0" percent="0" rank="0" text="" dxfId="1485">
      <formula>$AA172</formula>
    </cfRule>
  </conditionalFormatting>
  <conditionalFormatting sqref="K175">
    <cfRule type="cellIs" priority="280" operator="greaterThan" aboveAverage="0" equalAverage="0" bottom="0" percent="0" rank="0" text="" dxfId="1486">
      <formula>$AA175</formula>
    </cfRule>
  </conditionalFormatting>
  <conditionalFormatting sqref="K176:K178">
    <cfRule type="cellIs" priority="281" operator="greaterThan" aboveAverage="0" equalAverage="0" bottom="0" percent="0" rank="0" text="" dxfId="1487">
      <formula>$AA176</formula>
    </cfRule>
  </conditionalFormatting>
  <conditionalFormatting sqref="K195">
    <cfRule type="cellIs" priority="282" operator="greaterThan" aboveAverage="0" equalAverage="0" bottom="0" percent="0" rank="0" text="" dxfId="1488">
      <formula>$AA195</formula>
    </cfRule>
  </conditionalFormatting>
  <conditionalFormatting sqref="K196:K198">
    <cfRule type="cellIs" priority="283" operator="greaterThan" aboveAverage="0" equalAverage="0" bottom="0" percent="0" rank="0" text="" dxfId="1489">
      <formula>$AA196</formula>
    </cfRule>
  </conditionalFormatting>
  <conditionalFormatting sqref="K199">
    <cfRule type="cellIs" priority="284" operator="greaterThan" aboveAverage="0" equalAverage="0" bottom="0" percent="0" rank="0" text="" dxfId="1490">
      <formula>$AA199</formula>
    </cfRule>
  </conditionalFormatting>
  <conditionalFormatting sqref="K200:K202">
    <cfRule type="cellIs" priority="285" operator="greaterThan" aboveAverage="0" equalAverage="0" bottom="0" percent="0" rank="0" text="" dxfId="1491">
      <formula>$AA200</formula>
    </cfRule>
  </conditionalFormatting>
  <conditionalFormatting sqref="K203">
    <cfRule type="cellIs" priority="286" operator="greaterThan" aboveAverage="0" equalAverage="0" bottom="0" percent="0" rank="0" text="" dxfId="1492">
      <formula>$AA203</formula>
    </cfRule>
  </conditionalFormatting>
  <conditionalFormatting sqref="K204:K206">
    <cfRule type="cellIs" priority="287" operator="greaterThan" aboveAverage="0" equalAverage="0" bottom="0" percent="0" rank="0" text="" dxfId="1493">
      <formula>$AA204</formula>
    </cfRule>
  </conditionalFormatting>
  <conditionalFormatting sqref="K207">
    <cfRule type="cellIs" priority="288" operator="greaterThan" aboveAverage="0" equalAverage="0" bottom="0" percent="0" rank="0" text="" dxfId="1494">
      <formula>$AA207</formula>
    </cfRule>
  </conditionalFormatting>
  <conditionalFormatting sqref="K208:K210">
    <cfRule type="cellIs" priority="289" operator="greaterThan" aboveAverage="0" equalAverage="0" bottom="0" percent="0" rank="0" text="" dxfId="1495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S229" activeCellId="0" sqref="S229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42</v>
      </c>
      <c r="D3" s="27" t="n">
        <v>26</v>
      </c>
      <c r="E3" s="227" t="n">
        <v>18</v>
      </c>
      <c r="F3" s="147" t="n">
        <v>56265.36</v>
      </c>
      <c r="G3" s="148" t="n">
        <v>43.5788</v>
      </c>
      <c r="H3" s="148" t="n">
        <v>43.4824</v>
      </c>
      <c r="I3" s="115" t="n">
        <v>45.8556</v>
      </c>
      <c r="J3" s="114"/>
      <c r="K3" s="111" t="n">
        <v>49845.2896</v>
      </c>
      <c r="L3" s="112" t="n">
        <v>43.8346</v>
      </c>
      <c r="M3" s="112" t="n">
        <v>43.5848</v>
      </c>
      <c r="N3" s="113" t="n">
        <v>45.8303</v>
      </c>
      <c r="O3" s="111" t="n">
        <v>97276.5</v>
      </c>
      <c r="P3" s="112" t="n">
        <v>273.127</v>
      </c>
      <c r="Q3" s="115" t="n">
        <f aca="false">O3/3600</f>
        <v>27.02125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9</v>
      </c>
      <c r="AA3" s="112" t="n">
        <f aca="false">F3*Z3</f>
        <v>50638.824</v>
      </c>
      <c r="AB3" s="119" t="n">
        <f aca="false">K3/AA3-1</f>
        <v>-0.0156704744960113</v>
      </c>
      <c r="AC3" s="114"/>
      <c r="AD3" s="120" t="n">
        <v>12303.3168</v>
      </c>
      <c r="AE3" s="121" t="n">
        <v>39.5613</v>
      </c>
      <c r="AF3" s="121" t="n">
        <v>40.7896</v>
      </c>
      <c r="AG3" s="122" t="n">
        <v>42.8781</v>
      </c>
      <c r="AH3" s="114"/>
      <c r="AI3" s="120" t="n">
        <f aca="false">F3/AD3</f>
        <v>4.5731863134663</v>
      </c>
      <c r="AJ3" s="122" t="n">
        <f aca="false">K3/AD3</f>
        <v>4.05137008257806</v>
      </c>
      <c r="AL3" s="123" t="n">
        <f aca="false">AD3+F3</f>
        <v>68568.6768</v>
      </c>
      <c r="AN3" s="123" t="n">
        <f aca="false">AD3+K3</f>
        <v>62148.6064</v>
      </c>
      <c r="AP3" s="123" t="n">
        <f aca="false">AA3+AD3</f>
        <v>62942.1408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8" t="n">
        <v>26</v>
      </c>
      <c r="E4" s="227" t="n">
        <v>20</v>
      </c>
      <c r="F4" s="126" t="n">
        <v>38321.0608</v>
      </c>
      <c r="G4" s="127" t="n">
        <v>42.6068</v>
      </c>
      <c r="H4" s="127" t="n">
        <v>42.7725</v>
      </c>
      <c r="I4" s="128" t="n">
        <v>45.1365</v>
      </c>
      <c r="J4" s="114"/>
      <c r="K4" s="126" t="n">
        <v>30565.1568</v>
      </c>
      <c r="L4" s="127" t="n">
        <v>42.824</v>
      </c>
      <c r="M4" s="127" t="n">
        <v>42.7708</v>
      </c>
      <c r="N4" s="128" t="n">
        <v>45.0463</v>
      </c>
      <c r="O4" s="126" t="n">
        <v>92246.04</v>
      </c>
      <c r="P4" s="127" t="n">
        <v>260.806</v>
      </c>
      <c r="Q4" s="129" t="n">
        <f aca="false">O4/3600</f>
        <v>25.6239</v>
      </c>
      <c r="R4" s="114"/>
      <c r="S4" s="130"/>
      <c r="T4" s="92"/>
      <c r="U4" s="96"/>
      <c r="V4" s="130"/>
      <c r="W4" s="92"/>
      <c r="X4" s="96"/>
      <c r="Y4" s="114"/>
      <c r="Z4" s="126" t="n">
        <v>0.8</v>
      </c>
      <c r="AA4" s="127" t="n">
        <f aca="false">F4*Z4</f>
        <v>30656.84864</v>
      </c>
      <c r="AB4" s="131" t="n">
        <f aca="false">K4/AA4-1</f>
        <v>-0.00299090885291986</v>
      </c>
      <c r="AC4" s="114"/>
      <c r="AD4" s="126" t="n">
        <f aca="false">AD3</f>
        <v>12303.3168</v>
      </c>
      <c r="AE4" s="127" t="n">
        <f aca="false">AE3</f>
        <v>39.5613</v>
      </c>
      <c r="AF4" s="127" t="n">
        <f aca="false">AF3</f>
        <v>40.7896</v>
      </c>
      <c r="AG4" s="128" t="n">
        <f aca="false">AG3</f>
        <v>42.8781</v>
      </c>
      <c r="AH4" s="114"/>
      <c r="AI4" s="126" t="n">
        <f aca="false">F4/AD4</f>
        <v>3.1146934946843</v>
      </c>
      <c r="AJ4" s="128" t="n">
        <f aca="false">K4/AD4</f>
        <v>2.48430218426953</v>
      </c>
      <c r="AL4" s="132" t="n">
        <f aca="false">AD4+F4</f>
        <v>50624.3776</v>
      </c>
      <c r="AN4" s="132" t="n">
        <f aca="false">AD4+K4</f>
        <v>42868.4736</v>
      </c>
      <c r="AP4" s="132" t="n">
        <f aca="false">AA4+AD4</f>
        <v>42960.16544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8" t="n">
        <v>26</v>
      </c>
      <c r="E5" s="227" t="n">
        <v>22</v>
      </c>
      <c r="F5" s="133" t="n">
        <v>25914.936</v>
      </c>
      <c r="G5" s="134" t="n">
        <v>41.5941</v>
      </c>
      <c r="H5" s="134" t="n">
        <v>42.1158</v>
      </c>
      <c r="I5" s="135" t="n">
        <v>44.4187</v>
      </c>
      <c r="J5" s="114"/>
      <c r="K5" s="126" t="n">
        <v>16723.032</v>
      </c>
      <c r="L5" s="134" t="n">
        <v>41.7546</v>
      </c>
      <c r="M5" s="134" t="n">
        <v>42.0317</v>
      </c>
      <c r="N5" s="135" t="n">
        <v>44.2176</v>
      </c>
      <c r="O5" s="133" t="n">
        <v>88071.38</v>
      </c>
      <c r="P5" s="134" t="n">
        <v>250.993</v>
      </c>
      <c r="Q5" s="129" t="n">
        <f aca="false">O5/3600</f>
        <v>24.4642722222222</v>
      </c>
      <c r="R5" s="114"/>
      <c r="S5" s="130"/>
      <c r="T5" s="92"/>
      <c r="U5" s="96"/>
      <c r="V5" s="130"/>
      <c r="W5" s="92"/>
      <c r="X5" s="96"/>
      <c r="Y5" s="114"/>
      <c r="Z5" s="133" t="n">
        <v>0.65</v>
      </c>
      <c r="AA5" s="127" t="n">
        <f aca="false">F5*Z5</f>
        <v>16844.7084</v>
      </c>
      <c r="AB5" s="131" t="n">
        <f aca="false">K5/AA5-1</f>
        <v>-0.00722341978920837</v>
      </c>
      <c r="AC5" s="114"/>
      <c r="AD5" s="133" t="n">
        <f aca="false">AD4</f>
        <v>12303.3168</v>
      </c>
      <c r="AE5" s="134" t="n">
        <f aca="false">AE4</f>
        <v>39.5613</v>
      </c>
      <c r="AF5" s="134" t="n">
        <f aca="false">AF4</f>
        <v>40.7896</v>
      </c>
      <c r="AG5" s="135" t="n">
        <f aca="false">AG4</f>
        <v>42.8781</v>
      </c>
      <c r="AH5" s="114"/>
      <c r="AI5" s="133" t="n">
        <f aca="false">F5/AD5</f>
        <v>2.10633737399983</v>
      </c>
      <c r="AJ5" s="135" t="n">
        <f aca="false">K5/AD5</f>
        <v>1.35922956970433</v>
      </c>
      <c r="AL5" s="136" t="n">
        <f aca="false">AD5+F5</f>
        <v>38218.2528</v>
      </c>
      <c r="AN5" s="136" t="n">
        <f aca="false">AD5+K5</f>
        <v>29026.3488</v>
      </c>
      <c r="AP5" s="136" t="n">
        <f aca="false">AA5+AD5</f>
        <v>29148.0252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30" t="n">
        <v>26</v>
      </c>
      <c r="E6" s="30" t="n">
        <v>24</v>
      </c>
      <c r="F6" s="133" t="n">
        <v>17579.6176</v>
      </c>
      <c r="G6" s="134" t="n">
        <v>40.577</v>
      </c>
      <c r="H6" s="134" t="n">
        <v>41.4593</v>
      </c>
      <c r="I6" s="135" t="n">
        <v>43.6586</v>
      </c>
      <c r="J6" s="114"/>
      <c r="K6" s="138" t="n">
        <v>6019.6144</v>
      </c>
      <c r="L6" s="134" t="n">
        <v>40.5768</v>
      </c>
      <c r="M6" s="134" t="n">
        <v>41.2757</v>
      </c>
      <c r="N6" s="135" t="n">
        <v>43.3705</v>
      </c>
      <c r="O6" s="139" t="n">
        <v>71954.11</v>
      </c>
      <c r="P6" s="140" t="n">
        <v>246.063</v>
      </c>
      <c r="Q6" s="141" t="n">
        <f aca="false">O6/3600</f>
        <v>19.9872527777778</v>
      </c>
      <c r="R6" s="114"/>
      <c r="S6" s="142"/>
      <c r="T6" s="143"/>
      <c r="U6" s="144"/>
      <c r="V6" s="142"/>
      <c r="W6" s="143"/>
      <c r="X6" s="144"/>
      <c r="Y6" s="114"/>
      <c r="Z6" s="133" t="n">
        <v>0.35</v>
      </c>
      <c r="AA6" s="145" t="n">
        <f aca="false">F6*Z6</f>
        <v>6152.86616</v>
      </c>
      <c r="AB6" s="131" t="n">
        <f aca="false">K6/AA6-1</f>
        <v>-0.0216568598332716</v>
      </c>
      <c r="AC6" s="114"/>
      <c r="AD6" s="139" t="n">
        <f aca="false">AD5</f>
        <v>12303.3168</v>
      </c>
      <c r="AE6" s="140" t="n">
        <f aca="false">AE5</f>
        <v>39.5613</v>
      </c>
      <c r="AF6" s="140" t="n">
        <f aca="false">AF5</f>
        <v>40.7896</v>
      </c>
      <c r="AG6" s="146" t="n">
        <f aca="false">AG5</f>
        <v>42.8781</v>
      </c>
      <c r="AH6" s="114"/>
      <c r="AI6" s="139" t="n">
        <f aca="false">F6/AD6</f>
        <v>1.42885190113937</v>
      </c>
      <c r="AJ6" s="146" t="n">
        <f aca="false">K6/AD6</f>
        <v>0.489267609527863</v>
      </c>
      <c r="AL6" s="136" t="n">
        <f aca="false">AD6+F6</f>
        <v>29882.9344</v>
      </c>
      <c r="AN6" s="136" t="n">
        <f aca="false">AD6+K6</f>
        <v>18322.9312</v>
      </c>
      <c r="AP6" s="136" t="n">
        <f aca="false">AA6+AD6</f>
        <v>18456.18296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137</v>
      </c>
      <c r="D7" s="27" t="n">
        <v>30</v>
      </c>
      <c r="E7" s="227" t="n">
        <v>22</v>
      </c>
      <c r="F7" s="147" t="n">
        <v>25914.936</v>
      </c>
      <c r="G7" s="148" t="n">
        <v>41.5941</v>
      </c>
      <c r="H7" s="148" t="n">
        <v>42.1158</v>
      </c>
      <c r="I7" s="115" t="n">
        <v>44.4187</v>
      </c>
      <c r="J7" s="114"/>
      <c r="K7" s="111" t="n">
        <v>22807.1808</v>
      </c>
      <c r="L7" s="148" t="n">
        <v>41.844</v>
      </c>
      <c r="M7" s="148" t="n">
        <v>42.1382</v>
      </c>
      <c r="N7" s="115" t="n">
        <v>44.3916</v>
      </c>
      <c r="O7" s="111" t="n">
        <v>87085.34</v>
      </c>
      <c r="P7" s="112" t="n">
        <v>246.318</v>
      </c>
      <c r="Q7" s="115" t="n">
        <f aca="false">O7/3600</f>
        <v>24.1903722222222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9</v>
      </c>
      <c r="AA7" s="112" t="n">
        <f aca="false">F7*Z7</f>
        <v>23323.4424</v>
      </c>
      <c r="AB7" s="119" t="n">
        <f aca="false">K7/AA7-1</f>
        <v>-0.0221348800552703</v>
      </c>
      <c r="AC7" s="114"/>
      <c r="AD7" s="133" t="n">
        <v>6712.0064</v>
      </c>
      <c r="AE7" s="134" t="n">
        <v>37.613</v>
      </c>
      <c r="AF7" s="134" t="n">
        <v>39.7977</v>
      </c>
      <c r="AG7" s="135" t="n">
        <v>41.7654</v>
      </c>
      <c r="AH7" s="114"/>
      <c r="AI7" s="133" t="n">
        <f aca="false">F7/AD7</f>
        <v>3.86098201575016</v>
      </c>
      <c r="AJ7" s="135" t="n">
        <f aca="false">K7/AD7</f>
        <v>3.39796767774238</v>
      </c>
      <c r="AL7" s="123" t="n">
        <f aca="false">AD7+F7</f>
        <v>32626.9424</v>
      </c>
      <c r="AN7" s="123" t="n">
        <f aca="false">AD7+K7</f>
        <v>29519.1872</v>
      </c>
      <c r="AP7" s="123" t="n">
        <f aca="false">AA7+AD7</f>
        <v>30035.4488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8" t="n">
        <v>30</v>
      </c>
      <c r="E8" s="227" t="n">
        <v>24</v>
      </c>
      <c r="F8" s="149" t="n">
        <v>17579.6176</v>
      </c>
      <c r="G8" s="150" t="n">
        <v>40.577</v>
      </c>
      <c r="H8" s="150" t="n">
        <v>41.4593</v>
      </c>
      <c r="I8" s="129" t="n">
        <v>43.6586</v>
      </c>
      <c r="J8" s="114"/>
      <c r="K8" s="126" t="n">
        <v>13790.656</v>
      </c>
      <c r="L8" s="150" t="n">
        <v>40.841</v>
      </c>
      <c r="M8" s="150" t="n">
        <v>41.4504</v>
      </c>
      <c r="N8" s="129" t="n">
        <v>43.6063</v>
      </c>
      <c r="O8" s="126" t="n">
        <v>79857.5</v>
      </c>
      <c r="P8" s="127" t="n">
        <v>240.577</v>
      </c>
      <c r="Q8" s="129" t="n">
        <f aca="false">O8/3600</f>
        <v>22.1826388888889</v>
      </c>
      <c r="R8" s="114"/>
      <c r="S8" s="130"/>
      <c r="T8" s="92"/>
      <c r="U8" s="96"/>
      <c r="V8" s="130"/>
      <c r="W8" s="92"/>
      <c r="X8" s="96"/>
      <c r="Y8" s="114"/>
      <c r="Z8" s="126" t="n">
        <v>0.8</v>
      </c>
      <c r="AA8" s="127" t="n">
        <f aca="false">F8*Z8</f>
        <v>14063.69408</v>
      </c>
      <c r="AB8" s="131" t="n">
        <f aca="false">K8/AA8-1</f>
        <v>-0.0194143927226267</v>
      </c>
      <c r="AC8" s="114"/>
      <c r="AD8" s="149" t="n">
        <f aca="false">AD7</f>
        <v>6712.0064</v>
      </c>
      <c r="AE8" s="150" t="n">
        <f aca="false">AE7</f>
        <v>37.613</v>
      </c>
      <c r="AF8" s="150" t="n">
        <f aca="false">AF7</f>
        <v>39.7977</v>
      </c>
      <c r="AG8" s="129" t="n">
        <f aca="false">AG7</f>
        <v>41.7654</v>
      </c>
      <c r="AH8" s="114"/>
      <c r="AI8" s="149" t="n">
        <f aca="false">F8/AD8</f>
        <v>2.61913004135395</v>
      </c>
      <c r="AJ8" s="129" t="n">
        <f aca="false">K8/AD8</f>
        <v>2.05462497771158</v>
      </c>
      <c r="AL8" s="132" t="n">
        <f aca="false">AD8+F8</f>
        <v>24291.624</v>
      </c>
      <c r="AN8" s="132" t="n">
        <f aca="false">AD8+K8</f>
        <v>20502.6624</v>
      </c>
      <c r="AP8" s="132" t="n">
        <f aca="false">AA8+AD8</f>
        <v>20775.70048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8" t="n">
        <v>30</v>
      </c>
      <c r="E9" s="227" t="n">
        <v>26</v>
      </c>
      <c r="F9" s="149" t="n">
        <v>12303.3168</v>
      </c>
      <c r="G9" s="150" t="n">
        <v>39.5613</v>
      </c>
      <c r="H9" s="150" t="n">
        <v>40.7896</v>
      </c>
      <c r="I9" s="129" t="n">
        <v>42.8781</v>
      </c>
      <c r="J9" s="114"/>
      <c r="K9" s="126" t="n">
        <v>7879.1024</v>
      </c>
      <c r="L9" s="150" t="n">
        <v>39.8502</v>
      </c>
      <c r="M9" s="150" t="n">
        <v>40.8183</v>
      </c>
      <c r="N9" s="129" t="n">
        <v>42.8497</v>
      </c>
      <c r="O9" s="133" t="n">
        <v>72151.42</v>
      </c>
      <c r="P9" s="134" t="n">
        <v>239.308</v>
      </c>
      <c r="Q9" s="129" t="n">
        <f aca="false">O9/3600</f>
        <v>20.0420611111111</v>
      </c>
      <c r="R9" s="114"/>
      <c r="S9" s="130"/>
      <c r="T9" s="92"/>
      <c r="U9" s="96"/>
      <c r="V9" s="130"/>
      <c r="W9" s="92"/>
      <c r="X9" s="96"/>
      <c r="Y9" s="114"/>
      <c r="Z9" s="133" t="n">
        <v>0.65</v>
      </c>
      <c r="AA9" s="127" t="n">
        <f aca="false">F9*Z9</f>
        <v>7997.15592</v>
      </c>
      <c r="AB9" s="131" t="n">
        <f aca="false">K9/AA9-1</f>
        <v>-0.0147619380165844</v>
      </c>
      <c r="AC9" s="114"/>
      <c r="AD9" s="149" t="n">
        <f aca="false">AD8</f>
        <v>6712.0064</v>
      </c>
      <c r="AE9" s="150" t="n">
        <f aca="false">AE8</f>
        <v>37.613</v>
      </c>
      <c r="AF9" s="150" t="n">
        <f aca="false">AF8</f>
        <v>39.7977</v>
      </c>
      <c r="AG9" s="129" t="n">
        <f aca="false">AG8</f>
        <v>41.7654</v>
      </c>
      <c r="AH9" s="114"/>
      <c r="AI9" s="149" t="n">
        <f aca="false">F9/AD9</f>
        <v>1.83303114848043</v>
      </c>
      <c r="AJ9" s="129" t="n">
        <f aca="false">K9/AD9</f>
        <v>1.17388183658466</v>
      </c>
      <c r="AL9" s="136" t="n">
        <f aca="false">AD9+F9</f>
        <v>19015.3232</v>
      </c>
      <c r="AN9" s="136" t="n">
        <f aca="false">AD9+K9</f>
        <v>14591.1088</v>
      </c>
      <c r="AP9" s="136" t="n">
        <f aca="false">AA9+AD9</f>
        <v>14709.16232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30" t="n">
        <v>30</v>
      </c>
      <c r="E10" s="30" t="n">
        <v>28</v>
      </c>
      <c r="F10" s="151" t="n">
        <v>8923.9152</v>
      </c>
      <c r="G10" s="152" t="n">
        <v>38.5982</v>
      </c>
      <c r="H10" s="152" t="n">
        <v>40.158</v>
      </c>
      <c r="I10" s="141" t="n">
        <v>42.166</v>
      </c>
      <c r="J10" s="114"/>
      <c r="K10" s="138" t="n">
        <v>3105.2352</v>
      </c>
      <c r="L10" s="152" t="n">
        <v>38.7376</v>
      </c>
      <c r="M10" s="152" t="n">
        <v>40.1411</v>
      </c>
      <c r="N10" s="141" t="n">
        <v>42.0661</v>
      </c>
      <c r="O10" s="139" t="n">
        <v>64058.87</v>
      </c>
      <c r="P10" s="140" t="n">
        <v>240.383</v>
      </c>
      <c r="Q10" s="141" t="n">
        <f aca="false">O10/3600</f>
        <v>17.7941305555556</v>
      </c>
      <c r="R10" s="114"/>
      <c r="S10" s="142"/>
      <c r="T10" s="143"/>
      <c r="U10" s="144"/>
      <c r="V10" s="142"/>
      <c r="W10" s="143"/>
      <c r="X10" s="144"/>
      <c r="Y10" s="114"/>
      <c r="Z10" s="133" t="n">
        <v>0.35</v>
      </c>
      <c r="AA10" s="145" t="n">
        <f aca="false">F10*Z10</f>
        <v>3123.37032</v>
      </c>
      <c r="AB10" s="131" t="n">
        <f aca="false">K10/AA10-1</f>
        <v>-0.00580626635396841</v>
      </c>
      <c r="AC10" s="114"/>
      <c r="AD10" s="151" t="n">
        <f aca="false">AD9</f>
        <v>6712.0064</v>
      </c>
      <c r="AE10" s="152" t="n">
        <f aca="false">AE9</f>
        <v>37.613</v>
      </c>
      <c r="AF10" s="152" t="n">
        <f aca="false">AF9</f>
        <v>39.7977</v>
      </c>
      <c r="AG10" s="141" t="n">
        <f aca="false">AG9</f>
        <v>41.7654</v>
      </c>
      <c r="AH10" s="114"/>
      <c r="AI10" s="151" t="n">
        <f aca="false">F10/AD10</f>
        <v>1.32954509697726</v>
      </c>
      <c r="AJ10" s="141" t="n">
        <f aca="false">K10/AD10</f>
        <v>0.46263889140511</v>
      </c>
      <c r="AL10" s="136" t="n">
        <f aca="false">AD10+F10</f>
        <v>15635.9216</v>
      </c>
      <c r="AN10" s="136" t="n">
        <f aca="false">AD10+K10</f>
        <v>9817.2416</v>
      </c>
      <c r="AP10" s="136" t="n">
        <f aca="false">AA10+AD10</f>
        <v>9835.37672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46</v>
      </c>
      <c r="D11" s="27" t="n">
        <v>34</v>
      </c>
      <c r="E11" s="227" t="n">
        <v>26</v>
      </c>
      <c r="F11" s="126" t="n">
        <v>12303.3168</v>
      </c>
      <c r="G11" s="127" t="n">
        <v>39.5613</v>
      </c>
      <c r="H11" s="127" t="n">
        <v>40.7896</v>
      </c>
      <c r="I11" s="128" t="n">
        <v>42.8781</v>
      </c>
      <c r="J11" s="114"/>
      <c r="K11" s="111" t="n">
        <v>10907.8256</v>
      </c>
      <c r="L11" s="127" t="n">
        <v>39.9808</v>
      </c>
      <c r="M11" s="127" t="n">
        <v>40.892</v>
      </c>
      <c r="N11" s="128" t="n">
        <v>42.9228</v>
      </c>
      <c r="O11" s="111" t="n">
        <v>70298.97</v>
      </c>
      <c r="P11" s="112" t="n">
        <v>232.469</v>
      </c>
      <c r="Q11" s="115" t="n">
        <f aca="false">O11/3600</f>
        <v>19.5274916666667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9</v>
      </c>
      <c r="AA11" s="112" t="n">
        <f aca="false">F11*Z11</f>
        <v>11072.98512</v>
      </c>
      <c r="AB11" s="119" t="n">
        <f aca="false">K11/AA11-1</f>
        <v>-0.0149155370670272</v>
      </c>
      <c r="AC11" s="114"/>
      <c r="AD11" s="133" t="n">
        <v>3828.2288</v>
      </c>
      <c r="AE11" s="134" t="n">
        <v>35.5583</v>
      </c>
      <c r="AF11" s="134" t="n">
        <v>38.7194</v>
      </c>
      <c r="AG11" s="135" t="n">
        <v>40.6192</v>
      </c>
      <c r="AH11" s="114"/>
      <c r="AI11" s="133" t="n">
        <f aca="false">F11/AD11</f>
        <v>3.21384051026417</v>
      </c>
      <c r="AJ11" s="135" t="n">
        <f aca="false">K11/AD11</f>
        <v>2.84931391770523</v>
      </c>
      <c r="AL11" s="123" t="n">
        <f aca="false">AD11+F11</f>
        <v>16131.5456</v>
      </c>
      <c r="AN11" s="123" t="n">
        <f aca="false">AD11+K11</f>
        <v>14736.0544</v>
      </c>
      <c r="AP11" s="123" t="n">
        <f aca="false">AA11+AD11</f>
        <v>14901.21392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8" t="n">
        <v>34</v>
      </c>
      <c r="E12" s="227" t="n">
        <v>28</v>
      </c>
      <c r="F12" s="133" t="n">
        <v>8923.9152</v>
      </c>
      <c r="G12" s="134" t="n">
        <v>38.5982</v>
      </c>
      <c r="H12" s="134" t="n">
        <v>40.158</v>
      </c>
      <c r="I12" s="135" t="n">
        <v>42.166</v>
      </c>
      <c r="J12" s="114"/>
      <c r="K12" s="126" t="n">
        <v>7108.584</v>
      </c>
      <c r="L12" s="134" t="n">
        <v>39.0428</v>
      </c>
      <c r="M12" s="134" t="n">
        <v>40.2796</v>
      </c>
      <c r="N12" s="135" t="n">
        <v>42.2333</v>
      </c>
      <c r="O12" s="126" t="n">
        <v>67061.1</v>
      </c>
      <c r="P12" s="127" t="n">
        <v>229.434</v>
      </c>
      <c r="Q12" s="129" t="n">
        <f aca="false">O12/3600</f>
        <v>18.6280833333333</v>
      </c>
      <c r="R12" s="114"/>
      <c r="S12" s="130"/>
      <c r="T12" s="92"/>
      <c r="U12" s="96"/>
      <c r="V12" s="130"/>
      <c r="W12" s="92"/>
      <c r="X12" s="96"/>
      <c r="Y12" s="114"/>
      <c r="Z12" s="126" t="n">
        <v>0.8</v>
      </c>
      <c r="AA12" s="127" t="n">
        <f aca="false">F12*Z12</f>
        <v>7139.13216</v>
      </c>
      <c r="AB12" s="131" t="n">
        <f aca="false">K12/AA12-1</f>
        <v>-0.00427897387460607</v>
      </c>
      <c r="AC12" s="114"/>
      <c r="AD12" s="133" t="n">
        <f aca="false">AD11</f>
        <v>3828.2288</v>
      </c>
      <c r="AE12" s="134" t="n">
        <f aca="false">AE11</f>
        <v>35.5583</v>
      </c>
      <c r="AF12" s="134" t="n">
        <f aca="false">AF11</f>
        <v>38.7194</v>
      </c>
      <c r="AG12" s="135" t="n">
        <f aca="false">AG11</f>
        <v>40.6192</v>
      </c>
      <c r="AH12" s="114"/>
      <c r="AI12" s="133" t="n">
        <f aca="false">F12/AD12</f>
        <v>2.33108198757608</v>
      </c>
      <c r="AJ12" s="135" t="n">
        <f aca="false">K12/AD12</f>
        <v>1.85688587892134</v>
      </c>
      <c r="AL12" s="132" t="n">
        <f aca="false">AD12+F12</f>
        <v>12752.144</v>
      </c>
      <c r="AN12" s="132" t="n">
        <f aca="false">AD12+K12</f>
        <v>10936.8128</v>
      </c>
      <c r="AP12" s="132" t="n">
        <f aca="false">AA12+AD12</f>
        <v>10967.36096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8" t="n">
        <v>34</v>
      </c>
      <c r="E13" s="227" t="n">
        <v>30</v>
      </c>
      <c r="F13" s="133" t="n">
        <v>6712.0064</v>
      </c>
      <c r="G13" s="134" t="n">
        <v>37.613</v>
      </c>
      <c r="H13" s="134" t="n">
        <v>39.7977</v>
      </c>
      <c r="I13" s="135" t="n">
        <v>41.7654</v>
      </c>
      <c r="J13" s="114"/>
      <c r="K13" s="126" t="n">
        <v>4193.0176</v>
      </c>
      <c r="L13" s="134" t="n">
        <v>37.9727</v>
      </c>
      <c r="M13" s="134" t="n">
        <v>39.7318</v>
      </c>
      <c r="N13" s="135" t="n">
        <v>41.6475</v>
      </c>
      <c r="O13" s="133" t="n">
        <v>64896.86</v>
      </c>
      <c r="P13" s="134" t="n">
        <v>230.378</v>
      </c>
      <c r="Q13" s="129" t="n">
        <f aca="false">O13/3600</f>
        <v>18.0269055555556</v>
      </c>
      <c r="R13" s="114"/>
      <c r="S13" s="130"/>
      <c r="T13" s="92"/>
      <c r="U13" s="96"/>
      <c r="V13" s="130"/>
      <c r="W13" s="92"/>
      <c r="X13" s="96"/>
      <c r="Y13" s="114"/>
      <c r="Z13" s="133" t="n">
        <v>0.65</v>
      </c>
      <c r="AA13" s="127" t="n">
        <f aca="false">F13*Z13</f>
        <v>4362.80416</v>
      </c>
      <c r="AB13" s="131" t="n">
        <f aca="false">K13/AA13-1</f>
        <v>-0.0389168419606533</v>
      </c>
      <c r="AC13" s="114"/>
      <c r="AD13" s="133" t="n">
        <f aca="false">AD12</f>
        <v>3828.2288</v>
      </c>
      <c r="AE13" s="134" t="n">
        <f aca="false">AE12</f>
        <v>35.5583</v>
      </c>
      <c r="AF13" s="134" t="n">
        <f aca="false">AF12</f>
        <v>38.7194</v>
      </c>
      <c r="AG13" s="135" t="n">
        <f aca="false">AG12</f>
        <v>40.6192</v>
      </c>
      <c r="AH13" s="114"/>
      <c r="AI13" s="133" t="n">
        <f aca="false">F13/AD13</f>
        <v>1.75329290663087</v>
      </c>
      <c r="AJ13" s="135" t="n">
        <f aca="false">K13/AD13</f>
        <v>1.09528918438731</v>
      </c>
      <c r="AL13" s="136" t="n">
        <f aca="false">AD13+F13</f>
        <v>10540.2352</v>
      </c>
      <c r="AN13" s="136" t="n">
        <f aca="false">AD13+K13</f>
        <v>8021.2464</v>
      </c>
      <c r="AP13" s="136" t="n">
        <f aca="false">AA13+AD13</f>
        <v>8191.03296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30" t="n">
        <v>34</v>
      </c>
      <c r="E14" s="30" t="n">
        <v>32</v>
      </c>
      <c r="F14" s="151" t="n">
        <v>4988.7376</v>
      </c>
      <c r="G14" s="152" t="n">
        <v>36.5921</v>
      </c>
      <c r="H14" s="152" t="n">
        <v>39.0929</v>
      </c>
      <c r="I14" s="141" t="n">
        <v>41.0118</v>
      </c>
      <c r="J14" s="114"/>
      <c r="K14" s="138" t="n">
        <v>1741.7312</v>
      </c>
      <c r="L14" s="152" t="n">
        <v>36.7747</v>
      </c>
      <c r="M14" s="152" t="n">
        <v>39.0966</v>
      </c>
      <c r="N14" s="141" t="n">
        <v>41.0083</v>
      </c>
      <c r="O14" s="139" t="n">
        <v>62747.23</v>
      </c>
      <c r="P14" s="140" t="n">
        <v>232.383</v>
      </c>
      <c r="Q14" s="141" t="n">
        <f aca="false">O14/3600</f>
        <v>17.4297861111111</v>
      </c>
      <c r="R14" s="114"/>
      <c r="S14" s="142"/>
      <c r="T14" s="143"/>
      <c r="U14" s="144"/>
      <c r="V14" s="142"/>
      <c r="W14" s="143"/>
      <c r="X14" s="144"/>
      <c r="Y14" s="114"/>
      <c r="Z14" s="133" t="n">
        <v>0.35</v>
      </c>
      <c r="AA14" s="145" t="n">
        <f aca="false">F14*Z14</f>
        <v>1746.05816</v>
      </c>
      <c r="AB14" s="131" t="n">
        <f aca="false">K14/AA14-1</f>
        <v>-0.00247813051084167</v>
      </c>
      <c r="AC14" s="114"/>
      <c r="AD14" s="151" t="n">
        <f aca="false">AD13</f>
        <v>3828.2288</v>
      </c>
      <c r="AE14" s="152" t="n">
        <f aca="false">AE13</f>
        <v>35.5583</v>
      </c>
      <c r="AF14" s="152" t="n">
        <f aca="false">AF13</f>
        <v>38.7194</v>
      </c>
      <c r="AG14" s="141" t="n">
        <f aca="false">AG13</f>
        <v>40.6192</v>
      </c>
      <c r="AH14" s="114"/>
      <c r="AI14" s="151" t="n">
        <f aca="false">F14/AD14</f>
        <v>1.30314509937337</v>
      </c>
      <c r="AJ14" s="141" t="n">
        <f aca="false">K14/AD14</f>
        <v>0.454970507509896</v>
      </c>
      <c r="AL14" s="136" t="n">
        <f aca="false">AD14+F14</f>
        <v>8816.9664</v>
      </c>
      <c r="AN14" s="136" t="n">
        <f aca="false">AD14+K14</f>
        <v>5569.96</v>
      </c>
      <c r="AP14" s="136" t="n">
        <f aca="false">AA14+AD14</f>
        <v>5574.28696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160</v>
      </c>
      <c r="D15" s="27" t="n">
        <v>38</v>
      </c>
      <c r="E15" s="227" t="n">
        <v>30</v>
      </c>
      <c r="F15" s="147" t="n">
        <v>6712.0064</v>
      </c>
      <c r="G15" s="148" t="n">
        <v>37.613</v>
      </c>
      <c r="H15" s="148" t="n">
        <v>39.7977</v>
      </c>
      <c r="I15" s="115" t="n">
        <v>41.7654</v>
      </c>
      <c r="J15" s="114"/>
      <c r="K15" s="111" t="n">
        <v>5880.008</v>
      </c>
      <c r="L15" s="148" t="n">
        <v>38.0265</v>
      </c>
      <c r="M15" s="148" t="n">
        <v>39.8746</v>
      </c>
      <c r="N15" s="115" t="n">
        <v>41.7126</v>
      </c>
      <c r="O15" s="111" t="n">
        <v>56788.07</v>
      </c>
      <c r="P15" s="112" t="n">
        <v>224.457</v>
      </c>
      <c r="Q15" s="115" t="n">
        <f aca="false">O15/3600</f>
        <v>15.7744638888889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9</v>
      </c>
      <c r="AA15" s="112" t="n">
        <f aca="false">F15*Z15</f>
        <v>6040.80576</v>
      </c>
      <c r="AB15" s="119" t="n">
        <f aca="false">K15/AA15-1</f>
        <v>-0.0266185946690662</v>
      </c>
      <c r="AC15" s="114"/>
      <c r="AD15" s="133" t="n">
        <v>2269.408</v>
      </c>
      <c r="AE15" s="134" t="n">
        <v>33.4715</v>
      </c>
      <c r="AF15" s="134" t="n">
        <v>37.722</v>
      </c>
      <c r="AG15" s="135" t="n">
        <v>39.6527</v>
      </c>
      <c r="AH15" s="114"/>
      <c r="AI15" s="133" t="n">
        <f aca="false">F15/AD15</f>
        <v>2.95760233505831</v>
      </c>
      <c r="AJ15" s="135" t="n">
        <f aca="false">K15/AD15</f>
        <v>2.5909876055782</v>
      </c>
      <c r="AL15" s="123" t="n">
        <f aca="false">AD15+F15</f>
        <v>8981.4144</v>
      </c>
      <c r="AN15" s="123" t="n">
        <f aca="false">AD15+K15</f>
        <v>8149.416</v>
      </c>
      <c r="AP15" s="123" t="n">
        <f aca="false">AA15+AD15</f>
        <v>8310.21376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8" t="n">
        <v>38</v>
      </c>
      <c r="E16" s="227" t="n">
        <v>32</v>
      </c>
      <c r="F16" s="149" t="n">
        <v>4988.7376</v>
      </c>
      <c r="G16" s="150" t="n">
        <v>36.5921</v>
      </c>
      <c r="H16" s="150" t="n">
        <v>39.0929</v>
      </c>
      <c r="I16" s="129" t="n">
        <v>41.0118</v>
      </c>
      <c r="J16" s="114"/>
      <c r="K16" s="126" t="n">
        <v>3963.0048</v>
      </c>
      <c r="L16" s="150" t="n">
        <v>37.0493</v>
      </c>
      <c r="M16" s="150" t="n">
        <v>39.2132</v>
      </c>
      <c r="N16" s="129" t="n">
        <v>41.0823</v>
      </c>
      <c r="O16" s="126" t="n">
        <v>58406.27</v>
      </c>
      <c r="P16" s="127" t="n">
        <v>222.693</v>
      </c>
      <c r="Q16" s="129" t="n">
        <f aca="false">O16/3600</f>
        <v>16.2239638888889</v>
      </c>
      <c r="R16" s="114"/>
      <c r="S16" s="130"/>
      <c r="T16" s="92"/>
      <c r="U16" s="96"/>
      <c r="V16" s="130"/>
      <c r="W16" s="92"/>
      <c r="X16" s="96"/>
      <c r="Y16" s="114"/>
      <c r="Z16" s="126" t="n">
        <v>0.8</v>
      </c>
      <c r="AA16" s="127" t="n">
        <f aca="false">F16*Z16</f>
        <v>3990.99008</v>
      </c>
      <c r="AB16" s="131" t="n">
        <f aca="false">K16/AA16-1</f>
        <v>-0.00701211464800244</v>
      </c>
      <c r="AC16" s="114"/>
      <c r="AD16" s="149" t="n">
        <f aca="false">AD15</f>
        <v>2269.408</v>
      </c>
      <c r="AE16" s="150" t="n">
        <f aca="false">AE15</f>
        <v>33.4715</v>
      </c>
      <c r="AF16" s="150" t="n">
        <f aca="false">AF15</f>
        <v>37.722</v>
      </c>
      <c r="AG16" s="129" t="n">
        <f aca="false">AG15</f>
        <v>39.6527</v>
      </c>
      <c r="AH16" s="114"/>
      <c r="AI16" s="149" t="n">
        <f aca="false">F16/AD16</f>
        <v>2.19825505153767</v>
      </c>
      <c r="AJ16" s="129" t="n">
        <f aca="false">K16/AD16</f>
        <v>1.74627250807259</v>
      </c>
      <c r="AL16" s="132" t="n">
        <f aca="false">AD16+F16</f>
        <v>7258.1456</v>
      </c>
      <c r="AN16" s="132" t="n">
        <f aca="false">AD16+K16</f>
        <v>6232.4128</v>
      </c>
      <c r="AP16" s="132" t="n">
        <f aca="false">AA16+AD16</f>
        <v>6260.39808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8" t="n">
        <v>38</v>
      </c>
      <c r="E17" s="227" t="n">
        <v>34</v>
      </c>
      <c r="F17" s="149" t="n">
        <v>3828.2288</v>
      </c>
      <c r="G17" s="150" t="n">
        <v>35.5583</v>
      </c>
      <c r="H17" s="150" t="n">
        <v>38.7194</v>
      </c>
      <c r="I17" s="129" t="n">
        <v>40.6192</v>
      </c>
      <c r="J17" s="114"/>
      <c r="K17" s="126" t="n">
        <v>2391.9984</v>
      </c>
      <c r="L17" s="150" t="n">
        <v>35.9447</v>
      </c>
      <c r="M17" s="150" t="n">
        <v>38.6977</v>
      </c>
      <c r="N17" s="129" t="n">
        <v>40.5273</v>
      </c>
      <c r="O17" s="133" t="n">
        <v>56164.4</v>
      </c>
      <c r="P17" s="134" t="n">
        <v>225.302</v>
      </c>
      <c r="Q17" s="129" t="n">
        <f aca="false">O17/3600</f>
        <v>15.6012222222222</v>
      </c>
      <c r="R17" s="114"/>
      <c r="S17" s="130"/>
      <c r="T17" s="92"/>
      <c r="U17" s="96"/>
      <c r="V17" s="130"/>
      <c r="W17" s="92"/>
      <c r="X17" s="96"/>
      <c r="Y17" s="114"/>
      <c r="Z17" s="133" t="n">
        <v>0.65</v>
      </c>
      <c r="AA17" s="127" t="n">
        <f aca="false">F17*Z17</f>
        <v>2488.34872</v>
      </c>
      <c r="AB17" s="131" t="n">
        <f aca="false">K17/AA17-1</f>
        <v>-0.0387205857545562</v>
      </c>
      <c r="AC17" s="114"/>
      <c r="AD17" s="149" t="n">
        <f aca="false">AD16</f>
        <v>2269.408</v>
      </c>
      <c r="AE17" s="150" t="n">
        <f aca="false">AE16</f>
        <v>33.4715</v>
      </c>
      <c r="AF17" s="150" t="n">
        <f aca="false">AF16</f>
        <v>37.722</v>
      </c>
      <c r="AG17" s="129" t="n">
        <f aca="false">AG16</f>
        <v>39.6527</v>
      </c>
      <c r="AH17" s="114"/>
      <c r="AI17" s="149" t="n">
        <f aca="false">F17/AD17</f>
        <v>1.68688433283041</v>
      </c>
      <c r="AJ17" s="129" t="n">
        <f aca="false">K17/AD17</f>
        <v>1.05401866918597</v>
      </c>
      <c r="AL17" s="136" t="n">
        <f aca="false">AD17+F17</f>
        <v>6097.6368</v>
      </c>
      <c r="AN17" s="136" t="n">
        <f aca="false">AD17+K17</f>
        <v>4661.4064</v>
      </c>
      <c r="AP17" s="136" t="n">
        <f aca="false">AA17+AD17</f>
        <v>4757.75672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30" t="n">
        <v>38</v>
      </c>
      <c r="E18" s="30" t="n">
        <v>36</v>
      </c>
      <c r="F18" s="151" t="n">
        <v>2947.6368</v>
      </c>
      <c r="G18" s="152" t="n">
        <v>34.5441</v>
      </c>
      <c r="H18" s="152" t="n">
        <v>38.1124</v>
      </c>
      <c r="I18" s="141" t="n">
        <v>40.01</v>
      </c>
      <c r="J18" s="114"/>
      <c r="K18" s="138" t="n">
        <v>1012.536</v>
      </c>
      <c r="L18" s="152" t="n">
        <v>34.7183</v>
      </c>
      <c r="M18" s="152" t="n">
        <v>38.0194</v>
      </c>
      <c r="N18" s="141" t="n">
        <v>39.8832</v>
      </c>
      <c r="O18" s="139" t="n">
        <v>57039.36</v>
      </c>
      <c r="P18" s="140" t="n">
        <v>228.575</v>
      </c>
      <c r="Q18" s="141" t="n">
        <f aca="false">O18/3600</f>
        <v>15.8442666666667</v>
      </c>
      <c r="R18" s="114"/>
      <c r="S18" s="142"/>
      <c r="T18" s="143"/>
      <c r="U18" s="144"/>
      <c r="V18" s="142"/>
      <c r="W18" s="143"/>
      <c r="X18" s="144"/>
      <c r="Y18" s="114"/>
      <c r="Z18" s="133" t="n">
        <v>0.35</v>
      </c>
      <c r="AA18" s="145" t="n">
        <f aca="false">F18*Z18</f>
        <v>1031.67288</v>
      </c>
      <c r="AB18" s="131" t="n">
        <f aca="false">K18/AA18-1</f>
        <v>-0.0185493680903972</v>
      </c>
      <c r="AC18" s="114"/>
      <c r="AD18" s="151" t="n">
        <f aca="false">AD17</f>
        <v>2269.408</v>
      </c>
      <c r="AE18" s="152" t="n">
        <f aca="false">AE17</f>
        <v>33.4715</v>
      </c>
      <c r="AF18" s="152" t="n">
        <f aca="false">AF17</f>
        <v>37.722</v>
      </c>
      <c r="AG18" s="141" t="n">
        <f aca="false">AG17</f>
        <v>39.6527</v>
      </c>
      <c r="AH18" s="114"/>
      <c r="AI18" s="151" t="n">
        <f aca="false">F18/AD18</f>
        <v>1.29885714688588</v>
      </c>
      <c r="AJ18" s="141" t="n">
        <f aca="false">K18/AD18</f>
        <v>0.446167458650009</v>
      </c>
      <c r="AL18" s="136" t="n">
        <f aca="false">AD18+F18</f>
        <v>5217.0448</v>
      </c>
      <c r="AN18" s="136" t="n">
        <f aca="false">AD18+K18</f>
        <v>3281.944</v>
      </c>
      <c r="AP18" s="136" t="n">
        <f aca="false">AA18+AD18</f>
        <v>3301.08088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161</v>
      </c>
      <c r="D19" s="110" t="n">
        <v>26</v>
      </c>
      <c r="E19" s="110" t="n">
        <v>18</v>
      </c>
      <c r="F19" s="154" t="n">
        <f aca="false">F3</f>
        <v>56265.36</v>
      </c>
      <c r="G19" s="155" t="n">
        <f aca="false">G3</f>
        <v>43.5788</v>
      </c>
      <c r="H19" s="155" t="n">
        <f aca="false">H3</f>
        <v>43.4824</v>
      </c>
      <c r="I19" s="156" t="n">
        <f aca="false">I3</f>
        <v>45.8556</v>
      </c>
      <c r="J19" s="114"/>
      <c r="K19" s="154" t="n">
        <f aca="false">K3</f>
        <v>49845.2896</v>
      </c>
      <c r="L19" s="155" t="n">
        <f aca="false">L3</f>
        <v>43.8346</v>
      </c>
      <c r="M19" s="155" t="n">
        <f aca="false">M3</f>
        <v>43.5848</v>
      </c>
      <c r="N19" s="156" t="n">
        <f aca="false">N3</f>
        <v>45.8303</v>
      </c>
      <c r="O19" s="154" t="n">
        <f aca="false">O3</f>
        <v>97276.5</v>
      </c>
      <c r="P19" s="155" t="n">
        <f aca="false">P3</f>
        <v>273.127</v>
      </c>
      <c r="Q19" s="156" t="n">
        <f aca="false">Q3</f>
        <v>27.02125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9</v>
      </c>
      <c r="AA19" s="157" t="n">
        <f aca="false">AA3</f>
        <v>50638.824</v>
      </c>
      <c r="AB19" s="158" t="n">
        <f aca="false">K19/AA19-1</f>
        <v>-0.0156704744960113</v>
      </c>
      <c r="AC19" s="114"/>
      <c r="AD19" s="154" t="n">
        <f aca="false">AD3</f>
        <v>12303.3168</v>
      </c>
      <c r="AE19" s="155" t="n">
        <f aca="false">AE3</f>
        <v>39.5613</v>
      </c>
      <c r="AF19" s="155" t="n">
        <f aca="false">AF3</f>
        <v>40.7896</v>
      </c>
      <c r="AG19" s="156" t="n">
        <f aca="false">AG3</f>
        <v>42.8781</v>
      </c>
      <c r="AH19" s="114"/>
      <c r="AI19" s="154" t="n">
        <f aca="false">F19/AD19</f>
        <v>4.5731863134663</v>
      </c>
      <c r="AJ19" s="156" t="n">
        <f aca="false">K19/AD19</f>
        <v>4.05137008257806</v>
      </c>
      <c r="AL19" s="159" t="n">
        <f aca="false">AD19+F19</f>
        <v>68568.6768</v>
      </c>
      <c r="AN19" s="159" t="n">
        <f aca="false">AD19+K19</f>
        <v>62148.6064</v>
      </c>
      <c r="AP19" s="159" t="n">
        <f aca="false">AA19+AD19</f>
        <v>62942.1408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30</v>
      </c>
      <c r="E20" s="125" t="n">
        <v>22</v>
      </c>
      <c r="F20" s="160" t="n">
        <f aca="false">F7</f>
        <v>25914.936</v>
      </c>
      <c r="G20" s="161" t="n">
        <f aca="false">G7</f>
        <v>41.5941</v>
      </c>
      <c r="H20" s="161" t="n">
        <f aca="false">H7</f>
        <v>42.1158</v>
      </c>
      <c r="I20" s="162" t="n">
        <f aca="false">I7</f>
        <v>44.4187</v>
      </c>
      <c r="J20" s="114"/>
      <c r="K20" s="160" t="n">
        <f aca="false">K7</f>
        <v>22807.1808</v>
      </c>
      <c r="L20" s="161" t="n">
        <f aca="false">L7</f>
        <v>41.844</v>
      </c>
      <c r="M20" s="161" t="n">
        <f aca="false">M7</f>
        <v>42.1382</v>
      </c>
      <c r="N20" s="162" t="n">
        <f aca="false">N7</f>
        <v>44.3916</v>
      </c>
      <c r="O20" s="160" t="n">
        <f aca="false">O7</f>
        <v>87085.34</v>
      </c>
      <c r="P20" s="161" t="n">
        <f aca="false">P7</f>
        <v>246.318</v>
      </c>
      <c r="Q20" s="162" t="n">
        <f aca="false">Q7</f>
        <v>24.1903722222222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9</v>
      </c>
      <c r="AA20" s="163" t="n">
        <f aca="false">AA7</f>
        <v>23323.4424</v>
      </c>
      <c r="AB20" s="164" t="n">
        <f aca="false">K20/AA20-1</f>
        <v>-0.0221348800552703</v>
      </c>
      <c r="AC20" s="114"/>
      <c r="AD20" s="160" t="n">
        <f aca="false">AD7</f>
        <v>6712.0064</v>
      </c>
      <c r="AE20" s="161" t="n">
        <f aca="false">AE7</f>
        <v>37.613</v>
      </c>
      <c r="AF20" s="161" t="n">
        <f aca="false">AF7</f>
        <v>39.7977</v>
      </c>
      <c r="AG20" s="162" t="n">
        <f aca="false">AG7</f>
        <v>41.7654</v>
      </c>
      <c r="AH20" s="114"/>
      <c r="AI20" s="160" t="n">
        <f aca="false">F20/AD20</f>
        <v>3.86098201575016</v>
      </c>
      <c r="AJ20" s="162" t="n">
        <f aca="false">K20/AD20</f>
        <v>3.39796767774238</v>
      </c>
      <c r="AL20" s="165" t="n">
        <f aca="false">AD20+F20</f>
        <v>32626.9424</v>
      </c>
      <c r="AN20" s="165" t="n">
        <f aca="false">AD20+K20</f>
        <v>29519.1872</v>
      </c>
      <c r="AP20" s="165" t="n">
        <f aca="false">AA20+AD20</f>
        <v>30035.4488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4</v>
      </c>
      <c r="E21" s="125" t="n">
        <v>26</v>
      </c>
      <c r="F21" s="160" t="n">
        <f aca="false">F11</f>
        <v>12303.3168</v>
      </c>
      <c r="G21" s="161" t="n">
        <f aca="false">G11</f>
        <v>39.5613</v>
      </c>
      <c r="H21" s="161" t="n">
        <f aca="false">H11</f>
        <v>40.7896</v>
      </c>
      <c r="I21" s="162" t="n">
        <f aca="false">I11</f>
        <v>42.8781</v>
      </c>
      <c r="J21" s="114"/>
      <c r="K21" s="160" t="n">
        <f aca="false">K11</f>
        <v>10907.8256</v>
      </c>
      <c r="L21" s="161" t="n">
        <f aca="false">L11</f>
        <v>39.9808</v>
      </c>
      <c r="M21" s="161" t="n">
        <f aca="false">M11</f>
        <v>40.892</v>
      </c>
      <c r="N21" s="162" t="n">
        <f aca="false">N11</f>
        <v>42.9228</v>
      </c>
      <c r="O21" s="160" t="n">
        <f aca="false">O11</f>
        <v>70298.97</v>
      </c>
      <c r="P21" s="161" t="n">
        <f aca="false">P11</f>
        <v>232.469</v>
      </c>
      <c r="Q21" s="162" t="n">
        <f aca="false">Q11</f>
        <v>19.5274916666667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9</v>
      </c>
      <c r="AA21" s="163" t="n">
        <f aca="false">AA11</f>
        <v>11072.98512</v>
      </c>
      <c r="AB21" s="164" t="n">
        <f aca="false">K21/AA21-1</f>
        <v>-0.0149155370670272</v>
      </c>
      <c r="AC21" s="114"/>
      <c r="AD21" s="160" t="n">
        <f aca="false">AD11</f>
        <v>3828.2288</v>
      </c>
      <c r="AE21" s="161" t="n">
        <f aca="false">AE11</f>
        <v>35.5583</v>
      </c>
      <c r="AF21" s="161" t="n">
        <f aca="false">AF11</f>
        <v>38.7194</v>
      </c>
      <c r="AG21" s="162" t="n">
        <f aca="false">AG11</f>
        <v>40.6192</v>
      </c>
      <c r="AH21" s="114"/>
      <c r="AI21" s="160" t="n">
        <f aca="false">F21/AD21</f>
        <v>3.21384051026417</v>
      </c>
      <c r="AJ21" s="162" t="n">
        <f aca="false">K21/AD21</f>
        <v>2.84931391770523</v>
      </c>
      <c r="AL21" s="165" t="n">
        <f aca="false">AD21+F21</f>
        <v>16131.5456</v>
      </c>
      <c r="AN21" s="165" t="n">
        <f aca="false">AD21+K21</f>
        <v>14736.0544</v>
      </c>
      <c r="AP21" s="165" t="n">
        <f aca="false">AA21+AD21</f>
        <v>14901.21392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8</v>
      </c>
      <c r="E22" s="137" t="n">
        <v>30</v>
      </c>
      <c r="F22" s="166" t="n">
        <f aca="false">F15</f>
        <v>6712.0064</v>
      </c>
      <c r="G22" s="167" t="n">
        <f aca="false">G15</f>
        <v>37.613</v>
      </c>
      <c r="H22" s="167" t="n">
        <f aca="false">H15</f>
        <v>39.7977</v>
      </c>
      <c r="I22" s="168" t="n">
        <f aca="false">I15</f>
        <v>41.7654</v>
      </c>
      <c r="J22" s="114"/>
      <c r="K22" s="166" t="n">
        <f aca="false">K15</f>
        <v>5880.008</v>
      </c>
      <c r="L22" s="167" t="n">
        <f aca="false">L15</f>
        <v>38.0265</v>
      </c>
      <c r="M22" s="167" t="n">
        <f aca="false">M15</f>
        <v>39.8746</v>
      </c>
      <c r="N22" s="168" t="n">
        <f aca="false">N15</f>
        <v>41.7126</v>
      </c>
      <c r="O22" s="166" t="n">
        <f aca="false">O15</f>
        <v>56788.07</v>
      </c>
      <c r="P22" s="167" t="n">
        <f aca="false">P15</f>
        <v>224.457</v>
      </c>
      <c r="Q22" s="168" t="n">
        <f aca="false">Q15</f>
        <v>15.7744638888889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9</v>
      </c>
      <c r="AA22" s="169" t="n">
        <f aca="false">AA15</f>
        <v>6040.80576</v>
      </c>
      <c r="AB22" s="164" t="n">
        <f aca="false">K22/AA22-1</f>
        <v>-0.0266185946690662</v>
      </c>
      <c r="AC22" s="114"/>
      <c r="AD22" s="166" t="n">
        <f aca="false">AD15</f>
        <v>2269.408</v>
      </c>
      <c r="AE22" s="167" t="n">
        <f aca="false">AE15</f>
        <v>33.4715</v>
      </c>
      <c r="AF22" s="167" t="n">
        <f aca="false">AF15</f>
        <v>37.722</v>
      </c>
      <c r="AG22" s="168" t="n">
        <f aca="false">AG15</f>
        <v>39.6527</v>
      </c>
      <c r="AH22" s="114"/>
      <c r="AI22" s="166" t="n">
        <f aca="false">F22/AD22</f>
        <v>2.95760233505831</v>
      </c>
      <c r="AJ22" s="168" t="n">
        <f aca="false">K22/AD22</f>
        <v>2.5909876055782</v>
      </c>
      <c r="AL22" s="170" t="n">
        <f aca="false">AD22+F22</f>
        <v>8981.4144</v>
      </c>
      <c r="AN22" s="170" t="n">
        <f aca="false">AD22+K22</f>
        <v>8149.416</v>
      </c>
      <c r="AP22" s="170" t="n">
        <f aca="false">AA22+AD22</f>
        <v>8310.21376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162</v>
      </c>
      <c r="D23" s="110" t="n">
        <v>26</v>
      </c>
      <c r="E23" s="110" t="n">
        <v>20</v>
      </c>
      <c r="F23" s="154" t="n">
        <f aca="false">F4</f>
        <v>38321.0608</v>
      </c>
      <c r="G23" s="155" t="n">
        <f aca="false">G4</f>
        <v>42.6068</v>
      </c>
      <c r="H23" s="155" t="n">
        <f aca="false">H4</f>
        <v>42.7725</v>
      </c>
      <c r="I23" s="156" t="n">
        <f aca="false">I4</f>
        <v>45.1365</v>
      </c>
      <c r="J23" s="114"/>
      <c r="K23" s="154" t="n">
        <f aca="false">K4</f>
        <v>30565.1568</v>
      </c>
      <c r="L23" s="155" t="n">
        <f aca="false">L4</f>
        <v>42.824</v>
      </c>
      <c r="M23" s="155" t="n">
        <f aca="false">M4</f>
        <v>42.7708</v>
      </c>
      <c r="N23" s="156" t="n">
        <f aca="false">N4</f>
        <v>45.0463</v>
      </c>
      <c r="O23" s="154" t="n">
        <f aca="false">O4</f>
        <v>92246.04</v>
      </c>
      <c r="P23" s="155" t="n">
        <f aca="false">P4</f>
        <v>260.806</v>
      </c>
      <c r="Q23" s="156" t="n">
        <f aca="false">Q4</f>
        <v>25.6239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8</v>
      </c>
      <c r="AA23" s="157" t="n">
        <f aca="false">AA4</f>
        <v>30656.84864</v>
      </c>
      <c r="AB23" s="158" t="n">
        <f aca="false">K23/AA23-1</f>
        <v>-0.00299090885291986</v>
      </c>
      <c r="AC23" s="114"/>
      <c r="AD23" s="154" t="n">
        <f aca="false">AD4</f>
        <v>12303.3168</v>
      </c>
      <c r="AE23" s="155" t="n">
        <f aca="false">AE4</f>
        <v>39.5613</v>
      </c>
      <c r="AF23" s="155" t="n">
        <f aca="false">AF4</f>
        <v>40.7896</v>
      </c>
      <c r="AG23" s="156" t="n">
        <f aca="false">AG4</f>
        <v>42.8781</v>
      </c>
      <c r="AH23" s="114"/>
      <c r="AI23" s="154" t="n">
        <f aca="false">F23/AD23</f>
        <v>3.1146934946843</v>
      </c>
      <c r="AJ23" s="156" t="n">
        <f aca="false">K23/AD23</f>
        <v>2.48430218426953</v>
      </c>
      <c r="AL23" s="159" t="n">
        <f aca="false">AD23+F23</f>
        <v>50624.3776</v>
      </c>
      <c r="AN23" s="159" t="n">
        <f aca="false">AD23+K23</f>
        <v>42868.4736</v>
      </c>
      <c r="AP23" s="159" t="n">
        <f aca="false">AA23+AD23</f>
        <v>42960.16544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30</v>
      </c>
      <c r="E24" s="125" t="n">
        <v>24</v>
      </c>
      <c r="F24" s="160" t="n">
        <f aca="false">F8</f>
        <v>17579.6176</v>
      </c>
      <c r="G24" s="161" t="n">
        <f aca="false">G8</f>
        <v>40.577</v>
      </c>
      <c r="H24" s="161" t="n">
        <f aca="false">H8</f>
        <v>41.4593</v>
      </c>
      <c r="I24" s="162" t="n">
        <f aca="false">I8</f>
        <v>43.6586</v>
      </c>
      <c r="J24" s="114"/>
      <c r="K24" s="160" t="n">
        <f aca="false">K8</f>
        <v>13790.656</v>
      </c>
      <c r="L24" s="161" t="n">
        <f aca="false">L8</f>
        <v>40.841</v>
      </c>
      <c r="M24" s="161" t="n">
        <f aca="false">M8</f>
        <v>41.4504</v>
      </c>
      <c r="N24" s="162" t="n">
        <f aca="false">N8</f>
        <v>43.6063</v>
      </c>
      <c r="O24" s="160" t="n">
        <f aca="false">O8</f>
        <v>79857.5</v>
      </c>
      <c r="P24" s="161" t="n">
        <f aca="false">P8</f>
        <v>240.577</v>
      </c>
      <c r="Q24" s="162" t="n">
        <f aca="false">Q8</f>
        <v>22.1826388888889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8</v>
      </c>
      <c r="AA24" s="163" t="n">
        <f aca="false">AA8</f>
        <v>14063.69408</v>
      </c>
      <c r="AB24" s="164" t="n">
        <f aca="false">K24/AA24-1</f>
        <v>-0.0194143927226267</v>
      </c>
      <c r="AC24" s="114"/>
      <c r="AD24" s="160" t="n">
        <f aca="false">AD8</f>
        <v>6712.0064</v>
      </c>
      <c r="AE24" s="161" t="n">
        <f aca="false">AE8</f>
        <v>37.613</v>
      </c>
      <c r="AF24" s="161" t="n">
        <f aca="false">AF8</f>
        <v>39.7977</v>
      </c>
      <c r="AG24" s="162" t="n">
        <f aca="false">AG8</f>
        <v>41.7654</v>
      </c>
      <c r="AH24" s="114"/>
      <c r="AI24" s="160" t="n">
        <f aca="false">F24/AD24</f>
        <v>2.61913004135395</v>
      </c>
      <c r="AJ24" s="162" t="n">
        <f aca="false">K24/AD24</f>
        <v>2.05462497771158</v>
      </c>
      <c r="AL24" s="165" t="n">
        <f aca="false">AD24+F24</f>
        <v>24291.624</v>
      </c>
      <c r="AN24" s="165" t="n">
        <f aca="false">AD24+K24</f>
        <v>20502.6624</v>
      </c>
      <c r="AP24" s="165" t="n">
        <f aca="false">AA24+AD24</f>
        <v>20775.70048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4</v>
      </c>
      <c r="E25" s="125" t="n">
        <v>28</v>
      </c>
      <c r="F25" s="160" t="n">
        <f aca="false">F12</f>
        <v>8923.9152</v>
      </c>
      <c r="G25" s="161" t="n">
        <f aca="false">G12</f>
        <v>38.5982</v>
      </c>
      <c r="H25" s="161" t="n">
        <f aca="false">H12</f>
        <v>40.158</v>
      </c>
      <c r="I25" s="162" t="n">
        <f aca="false">I12</f>
        <v>42.166</v>
      </c>
      <c r="J25" s="114"/>
      <c r="K25" s="160" t="n">
        <f aca="false">K12</f>
        <v>7108.584</v>
      </c>
      <c r="L25" s="161" t="n">
        <f aca="false">L12</f>
        <v>39.0428</v>
      </c>
      <c r="M25" s="161" t="n">
        <f aca="false">M12</f>
        <v>40.2796</v>
      </c>
      <c r="N25" s="162" t="n">
        <f aca="false">N12</f>
        <v>42.2333</v>
      </c>
      <c r="O25" s="160" t="n">
        <f aca="false">O12</f>
        <v>67061.1</v>
      </c>
      <c r="P25" s="161" t="n">
        <f aca="false">P12</f>
        <v>229.434</v>
      </c>
      <c r="Q25" s="162" t="n">
        <f aca="false">Q12</f>
        <v>18.6280833333333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8</v>
      </c>
      <c r="AA25" s="163" t="n">
        <f aca="false">AA12</f>
        <v>7139.13216</v>
      </c>
      <c r="AB25" s="164" t="n">
        <f aca="false">K25/AA25-1</f>
        <v>-0.00427897387460607</v>
      </c>
      <c r="AC25" s="114"/>
      <c r="AD25" s="160" t="n">
        <f aca="false">AD12</f>
        <v>3828.2288</v>
      </c>
      <c r="AE25" s="161" t="n">
        <f aca="false">AE12</f>
        <v>35.5583</v>
      </c>
      <c r="AF25" s="161" t="n">
        <f aca="false">AF12</f>
        <v>38.7194</v>
      </c>
      <c r="AG25" s="162" t="n">
        <f aca="false">AG12</f>
        <v>40.6192</v>
      </c>
      <c r="AH25" s="114"/>
      <c r="AI25" s="160" t="n">
        <f aca="false">F25/AD25</f>
        <v>2.33108198757608</v>
      </c>
      <c r="AJ25" s="162" t="n">
        <f aca="false">K25/AD25</f>
        <v>1.85688587892134</v>
      </c>
      <c r="AL25" s="165" t="n">
        <f aca="false">AD25+F25</f>
        <v>12752.144</v>
      </c>
      <c r="AN25" s="165" t="n">
        <f aca="false">AD25+K25</f>
        <v>10936.8128</v>
      </c>
      <c r="AP25" s="165" t="n">
        <f aca="false">AA25+AD25</f>
        <v>10967.36096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8</v>
      </c>
      <c r="E26" s="137" t="n">
        <v>32</v>
      </c>
      <c r="F26" s="166" t="n">
        <f aca="false">F16</f>
        <v>4988.7376</v>
      </c>
      <c r="G26" s="167" t="n">
        <f aca="false">G16</f>
        <v>36.5921</v>
      </c>
      <c r="H26" s="167" t="n">
        <f aca="false">H16</f>
        <v>39.0929</v>
      </c>
      <c r="I26" s="168" t="n">
        <f aca="false">I16</f>
        <v>41.0118</v>
      </c>
      <c r="J26" s="114"/>
      <c r="K26" s="166" t="n">
        <f aca="false">K16</f>
        <v>3963.0048</v>
      </c>
      <c r="L26" s="167" t="n">
        <f aca="false">L16</f>
        <v>37.0493</v>
      </c>
      <c r="M26" s="167" t="n">
        <f aca="false">M16</f>
        <v>39.2132</v>
      </c>
      <c r="N26" s="168" t="n">
        <f aca="false">N16</f>
        <v>41.0823</v>
      </c>
      <c r="O26" s="166" t="n">
        <f aca="false">O16</f>
        <v>58406.27</v>
      </c>
      <c r="P26" s="167" t="n">
        <f aca="false">P16</f>
        <v>222.693</v>
      </c>
      <c r="Q26" s="168" t="n">
        <f aca="false">Q16</f>
        <v>16.2239638888889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8</v>
      </c>
      <c r="AA26" s="169" t="n">
        <f aca="false">AA16</f>
        <v>3990.99008</v>
      </c>
      <c r="AB26" s="164" t="n">
        <f aca="false">K26/AA26-1</f>
        <v>-0.00701211464800244</v>
      </c>
      <c r="AC26" s="114"/>
      <c r="AD26" s="166" t="n">
        <f aca="false">AD16</f>
        <v>2269.408</v>
      </c>
      <c r="AE26" s="167" t="n">
        <f aca="false">AE16</f>
        <v>33.4715</v>
      </c>
      <c r="AF26" s="167" t="n">
        <f aca="false">AF16</f>
        <v>37.722</v>
      </c>
      <c r="AG26" s="168" t="n">
        <f aca="false">AG16</f>
        <v>39.6527</v>
      </c>
      <c r="AH26" s="114"/>
      <c r="AI26" s="166" t="n">
        <f aca="false">F26/AD26</f>
        <v>2.19825505153767</v>
      </c>
      <c r="AJ26" s="168" t="n">
        <f aca="false">K26/AD26</f>
        <v>1.74627250807259</v>
      </c>
      <c r="AL26" s="170" t="n">
        <f aca="false">AD26+F26</f>
        <v>7258.1456</v>
      </c>
      <c r="AN26" s="170" t="n">
        <f aca="false">AD26+K26</f>
        <v>6232.4128</v>
      </c>
      <c r="AP26" s="170" t="n">
        <f aca="false">AA26+AD26</f>
        <v>6260.39808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163</v>
      </c>
      <c r="D27" s="110" t="n">
        <v>26</v>
      </c>
      <c r="E27" s="110" t="n">
        <v>22</v>
      </c>
      <c r="F27" s="154" t="n">
        <f aca="false">F5</f>
        <v>25914.936</v>
      </c>
      <c r="G27" s="155" t="n">
        <f aca="false">G5</f>
        <v>41.5941</v>
      </c>
      <c r="H27" s="155" t="n">
        <f aca="false">H5</f>
        <v>42.1158</v>
      </c>
      <c r="I27" s="156" t="n">
        <f aca="false">I5</f>
        <v>44.4187</v>
      </c>
      <c r="J27" s="114"/>
      <c r="K27" s="154" t="n">
        <f aca="false">K5</f>
        <v>16723.032</v>
      </c>
      <c r="L27" s="155" t="n">
        <f aca="false">L5</f>
        <v>41.7546</v>
      </c>
      <c r="M27" s="155" t="n">
        <f aca="false">M5</f>
        <v>42.0317</v>
      </c>
      <c r="N27" s="156" t="n">
        <f aca="false">N5</f>
        <v>44.2176</v>
      </c>
      <c r="O27" s="154" t="n">
        <f aca="false">O5</f>
        <v>88071.38</v>
      </c>
      <c r="P27" s="155" t="n">
        <f aca="false">P5</f>
        <v>250.993</v>
      </c>
      <c r="Q27" s="156" t="n">
        <f aca="false">Q5</f>
        <v>24.4642722222222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65</v>
      </c>
      <c r="AA27" s="157" t="n">
        <f aca="false">AA5</f>
        <v>16844.7084</v>
      </c>
      <c r="AB27" s="158" t="n">
        <f aca="false">K27/AA27-1</f>
        <v>-0.00722341978920837</v>
      </c>
      <c r="AC27" s="114"/>
      <c r="AD27" s="154" t="n">
        <f aca="false">AD5</f>
        <v>12303.3168</v>
      </c>
      <c r="AE27" s="155" t="n">
        <f aca="false">AE5</f>
        <v>39.5613</v>
      </c>
      <c r="AF27" s="155" t="n">
        <f aca="false">AF5</f>
        <v>40.7896</v>
      </c>
      <c r="AG27" s="156" t="n">
        <f aca="false">AG5</f>
        <v>42.8781</v>
      </c>
      <c r="AH27" s="114"/>
      <c r="AI27" s="154" t="n">
        <f aca="false">F27/AD27</f>
        <v>2.10633737399983</v>
      </c>
      <c r="AJ27" s="156" t="n">
        <f aca="false">K27/AD27</f>
        <v>1.35922956970433</v>
      </c>
      <c r="AL27" s="159" t="n">
        <f aca="false">AD27+F27</f>
        <v>38218.2528</v>
      </c>
      <c r="AN27" s="159" t="n">
        <f aca="false">AD27+K27</f>
        <v>29026.3488</v>
      </c>
      <c r="AP27" s="159" t="n">
        <f aca="false">AA27+AD27</f>
        <v>29148.0252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30</v>
      </c>
      <c r="E28" s="125" t="n">
        <v>26</v>
      </c>
      <c r="F28" s="160" t="n">
        <f aca="false">F9</f>
        <v>12303.3168</v>
      </c>
      <c r="G28" s="161" t="n">
        <f aca="false">G9</f>
        <v>39.5613</v>
      </c>
      <c r="H28" s="161" t="n">
        <f aca="false">H9</f>
        <v>40.7896</v>
      </c>
      <c r="I28" s="162" t="n">
        <f aca="false">I9</f>
        <v>42.8781</v>
      </c>
      <c r="J28" s="114"/>
      <c r="K28" s="160" t="n">
        <f aca="false">K9</f>
        <v>7879.1024</v>
      </c>
      <c r="L28" s="161" t="n">
        <f aca="false">L9</f>
        <v>39.8502</v>
      </c>
      <c r="M28" s="161" t="n">
        <f aca="false">M9</f>
        <v>40.8183</v>
      </c>
      <c r="N28" s="162" t="n">
        <f aca="false">N9</f>
        <v>42.8497</v>
      </c>
      <c r="O28" s="160" t="n">
        <f aca="false">O9</f>
        <v>72151.42</v>
      </c>
      <c r="P28" s="161" t="n">
        <f aca="false">P9</f>
        <v>239.308</v>
      </c>
      <c r="Q28" s="162" t="n">
        <f aca="false">Q9</f>
        <v>20.0420611111111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65</v>
      </c>
      <c r="AA28" s="163" t="n">
        <f aca="false">AA9</f>
        <v>7997.15592</v>
      </c>
      <c r="AB28" s="164" t="n">
        <f aca="false">K28/AA28-1</f>
        <v>-0.0147619380165844</v>
      </c>
      <c r="AC28" s="114"/>
      <c r="AD28" s="160" t="n">
        <f aca="false">AD9</f>
        <v>6712.0064</v>
      </c>
      <c r="AE28" s="161" t="n">
        <f aca="false">AE9</f>
        <v>37.613</v>
      </c>
      <c r="AF28" s="161" t="n">
        <f aca="false">AF9</f>
        <v>39.7977</v>
      </c>
      <c r="AG28" s="162" t="n">
        <f aca="false">AG9</f>
        <v>41.7654</v>
      </c>
      <c r="AH28" s="114"/>
      <c r="AI28" s="160" t="n">
        <f aca="false">F28/AD28</f>
        <v>1.83303114848043</v>
      </c>
      <c r="AJ28" s="162" t="n">
        <f aca="false">K28/AD28</f>
        <v>1.17388183658466</v>
      </c>
      <c r="AL28" s="165" t="n">
        <f aca="false">AD28+F28</f>
        <v>19015.3232</v>
      </c>
      <c r="AN28" s="165" t="n">
        <f aca="false">AD28+K28</f>
        <v>14591.1088</v>
      </c>
      <c r="AP28" s="165" t="n">
        <f aca="false">AA28+AD28</f>
        <v>14709.16232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4</v>
      </c>
      <c r="E29" s="125" t="n">
        <v>30</v>
      </c>
      <c r="F29" s="160" t="n">
        <f aca="false">F13</f>
        <v>6712.0064</v>
      </c>
      <c r="G29" s="161" t="n">
        <f aca="false">G13</f>
        <v>37.613</v>
      </c>
      <c r="H29" s="161" t="n">
        <f aca="false">H13</f>
        <v>39.7977</v>
      </c>
      <c r="I29" s="162" t="n">
        <f aca="false">I13</f>
        <v>41.7654</v>
      </c>
      <c r="J29" s="114"/>
      <c r="K29" s="160" t="n">
        <f aca="false">K13</f>
        <v>4193.0176</v>
      </c>
      <c r="L29" s="161" t="n">
        <f aca="false">L13</f>
        <v>37.9727</v>
      </c>
      <c r="M29" s="161" t="n">
        <f aca="false">M13</f>
        <v>39.7318</v>
      </c>
      <c r="N29" s="162" t="n">
        <f aca="false">N13</f>
        <v>41.6475</v>
      </c>
      <c r="O29" s="160" t="n">
        <f aca="false">O13</f>
        <v>64896.86</v>
      </c>
      <c r="P29" s="161" t="n">
        <f aca="false">P13</f>
        <v>230.378</v>
      </c>
      <c r="Q29" s="162" t="n">
        <f aca="false">Q13</f>
        <v>18.0269055555556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65</v>
      </c>
      <c r="AA29" s="163" t="n">
        <f aca="false">AA13</f>
        <v>4362.80416</v>
      </c>
      <c r="AB29" s="164" t="n">
        <f aca="false">K29/AA29-1</f>
        <v>-0.0389168419606533</v>
      </c>
      <c r="AC29" s="114"/>
      <c r="AD29" s="160" t="n">
        <f aca="false">AD13</f>
        <v>3828.2288</v>
      </c>
      <c r="AE29" s="161" t="n">
        <f aca="false">AE13</f>
        <v>35.5583</v>
      </c>
      <c r="AF29" s="161" t="n">
        <f aca="false">AF13</f>
        <v>38.7194</v>
      </c>
      <c r="AG29" s="162" t="n">
        <f aca="false">AG13</f>
        <v>40.6192</v>
      </c>
      <c r="AH29" s="114"/>
      <c r="AI29" s="160" t="n">
        <f aca="false">F29/AD29</f>
        <v>1.75329290663087</v>
      </c>
      <c r="AJ29" s="162" t="n">
        <f aca="false">K29/AD29</f>
        <v>1.09528918438731</v>
      </c>
      <c r="AL29" s="165" t="n">
        <f aca="false">AD29+F29</f>
        <v>10540.2352</v>
      </c>
      <c r="AN29" s="165" t="n">
        <f aca="false">AD29+K29</f>
        <v>8021.2464</v>
      </c>
      <c r="AP29" s="165" t="n">
        <f aca="false">AA29+AD29</f>
        <v>8191.03296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8</v>
      </c>
      <c r="E30" s="137" t="n">
        <v>34</v>
      </c>
      <c r="F30" s="166" t="n">
        <f aca="false">F17</f>
        <v>3828.2288</v>
      </c>
      <c r="G30" s="167" t="n">
        <f aca="false">G17</f>
        <v>35.5583</v>
      </c>
      <c r="H30" s="167" t="n">
        <f aca="false">H17</f>
        <v>38.7194</v>
      </c>
      <c r="I30" s="168" t="n">
        <f aca="false">I17</f>
        <v>40.6192</v>
      </c>
      <c r="J30" s="114"/>
      <c r="K30" s="166" t="n">
        <f aca="false">K17</f>
        <v>2391.9984</v>
      </c>
      <c r="L30" s="167" t="n">
        <f aca="false">L17</f>
        <v>35.9447</v>
      </c>
      <c r="M30" s="167" t="n">
        <f aca="false">M17</f>
        <v>38.6977</v>
      </c>
      <c r="N30" s="168" t="n">
        <f aca="false">N17</f>
        <v>40.5273</v>
      </c>
      <c r="O30" s="166" t="n">
        <f aca="false">O17</f>
        <v>56164.4</v>
      </c>
      <c r="P30" s="167" t="n">
        <f aca="false">P17</f>
        <v>225.302</v>
      </c>
      <c r="Q30" s="168" t="n">
        <f aca="false">Q17</f>
        <v>15.6012222222222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65</v>
      </c>
      <c r="AA30" s="169" t="n">
        <f aca="false">AA17</f>
        <v>2488.34872</v>
      </c>
      <c r="AB30" s="164" t="n">
        <f aca="false">K30/AA30-1</f>
        <v>-0.0387205857545562</v>
      </c>
      <c r="AC30" s="114"/>
      <c r="AD30" s="166" t="n">
        <f aca="false">AD17</f>
        <v>2269.408</v>
      </c>
      <c r="AE30" s="167" t="n">
        <f aca="false">AE17</f>
        <v>33.4715</v>
      </c>
      <c r="AF30" s="167" t="n">
        <f aca="false">AF17</f>
        <v>37.722</v>
      </c>
      <c r="AG30" s="168" t="n">
        <f aca="false">AG17</f>
        <v>39.6527</v>
      </c>
      <c r="AH30" s="114"/>
      <c r="AI30" s="166" t="n">
        <f aca="false">F30/AD30</f>
        <v>1.68688433283041</v>
      </c>
      <c r="AJ30" s="168" t="n">
        <f aca="false">K30/AD30</f>
        <v>1.05401866918597</v>
      </c>
      <c r="AL30" s="170" t="n">
        <f aca="false">AD30+F30</f>
        <v>6097.6368</v>
      </c>
      <c r="AN30" s="170" t="n">
        <f aca="false">AD30+K30</f>
        <v>4661.4064</v>
      </c>
      <c r="AP30" s="170" t="n">
        <f aca="false">AA30+AD30</f>
        <v>4757.75672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48</v>
      </c>
      <c r="D31" s="110" t="n">
        <v>26</v>
      </c>
      <c r="E31" s="110" t="n">
        <v>24</v>
      </c>
      <c r="F31" s="154" t="n">
        <f aca="false">F6</f>
        <v>17579.6176</v>
      </c>
      <c r="G31" s="155" t="n">
        <f aca="false">G6</f>
        <v>40.577</v>
      </c>
      <c r="H31" s="155" t="n">
        <f aca="false">H6</f>
        <v>41.4593</v>
      </c>
      <c r="I31" s="156" t="n">
        <f aca="false">I6</f>
        <v>43.6586</v>
      </c>
      <c r="J31" s="114"/>
      <c r="K31" s="154" t="n">
        <f aca="false">K6</f>
        <v>6019.6144</v>
      </c>
      <c r="L31" s="155" t="n">
        <f aca="false">L6</f>
        <v>40.5768</v>
      </c>
      <c r="M31" s="155" t="n">
        <f aca="false">M6</f>
        <v>41.2757</v>
      </c>
      <c r="N31" s="156" t="n">
        <f aca="false">N6</f>
        <v>43.3705</v>
      </c>
      <c r="O31" s="154" t="n">
        <f aca="false">O6</f>
        <v>71954.11</v>
      </c>
      <c r="P31" s="155" t="n">
        <f aca="false">P6</f>
        <v>246.063</v>
      </c>
      <c r="Q31" s="156" t="n">
        <f aca="false">Q6</f>
        <v>19.9872527777778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35</v>
      </c>
      <c r="AA31" s="157" t="n">
        <f aca="false">AA6</f>
        <v>6152.86616</v>
      </c>
      <c r="AB31" s="158" t="n">
        <f aca="false">K31/AA31-1</f>
        <v>-0.0216568598332716</v>
      </c>
      <c r="AC31" s="114"/>
      <c r="AD31" s="154" t="n">
        <f aca="false">AD6</f>
        <v>12303.3168</v>
      </c>
      <c r="AE31" s="155" t="n">
        <f aca="false">AE6</f>
        <v>39.5613</v>
      </c>
      <c r="AF31" s="155" t="n">
        <f aca="false">AF6</f>
        <v>40.7896</v>
      </c>
      <c r="AG31" s="156" t="n">
        <f aca="false">AG6</f>
        <v>42.8781</v>
      </c>
      <c r="AH31" s="114"/>
      <c r="AI31" s="154" t="n">
        <f aca="false">F31/AD31</f>
        <v>1.42885190113937</v>
      </c>
      <c r="AJ31" s="156" t="n">
        <f aca="false">K31/AD31</f>
        <v>0.489267609527863</v>
      </c>
      <c r="AL31" s="159" t="n">
        <f aca="false">AD31+F31</f>
        <v>29882.9344</v>
      </c>
      <c r="AN31" s="159" t="n">
        <f aca="false">AD31+K31</f>
        <v>18322.9312</v>
      </c>
      <c r="AP31" s="159" t="n">
        <f aca="false">AA31+AD31</f>
        <v>18456.18296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30</v>
      </c>
      <c r="E32" s="125" t="n">
        <v>28</v>
      </c>
      <c r="F32" s="160" t="n">
        <f aca="false">F10</f>
        <v>8923.9152</v>
      </c>
      <c r="G32" s="161" t="n">
        <f aca="false">G10</f>
        <v>38.5982</v>
      </c>
      <c r="H32" s="161" t="n">
        <f aca="false">H10</f>
        <v>40.158</v>
      </c>
      <c r="I32" s="162" t="n">
        <f aca="false">I10</f>
        <v>42.166</v>
      </c>
      <c r="J32" s="114"/>
      <c r="K32" s="160" t="n">
        <f aca="false">K10</f>
        <v>3105.2352</v>
      </c>
      <c r="L32" s="161" t="n">
        <f aca="false">L10</f>
        <v>38.7376</v>
      </c>
      <c r="M32" s="161" t="n">
        <f aca="false">M10</f>
        <v>40.1411</v>
      </c>
      <c r="N32" s="162" t="n">
        <f aca="false">N10</f>
        <v>42.0661</v>
      </c>
      <c r="O32" s="160" t="n">
        <f aca="false">O10</f>
        <v>64058.87</v>
      </c>
      <c r="P32" s="161" t="n">
        <f aca="false">P10</f>
        <v>240.383</v>
      </c>
      <c r="Q32" s="162" t="n">
        <f aca="false">Q10</f>
        <v>17.7941305555556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35</v>
      </c>
      <c r="AA32" s="163" t="n">
        <f aca="false">AA10</f>
        <v>3123.37032</v>
      </c>
      <c r="AB32" s="164" t="n">
        <f aca="false">K32/AA32-1</f>
        <v>-0.00580626635396841</v>
      </c>
      <c r="AC32" s="114"/>
      <c r="AD32" s="160" t="n">
        <f aca="false">AD10</f>
        <v>6712.0064</v>
      </c>
      <c r="AE32" s="161" t="n">
        <f aca="false">AE10</f>
        <v>37.613</v>
      </c>
      <c r="AF32" s="161" t="n">
        <f aca="false">AF10</f>
        <v>39.7977</v>
      </c>
      <c r="AG32" s="162" t="n">
        <f aca="false">AG10</f>
        <v>41.7654</v>
      </c>
      <c r="AH32" s="114"/>
      <c r="AI32" s="160" t="n">
        <f aca="false">F32/AD32</f>
        <v>1.32954509697726</v>
      </c>
      <c r="AJ32" s="162" t="n">
        <f aca="false">K32/AD32</f>
        <v>0.46263889140511</v>
      </c>
      <c r="AL32" s="165" t="n">
        <f aca="false">AD32+F32</f>
        <v>15635.9216</v>
      </c>
      <c r="AN32" s="165" t="n">
        <f aca="false">AD32+K32</f>
        <v>9817.2416</v>
      </c>
      <c r="AP32" s="165" t="n">
        <f aca="false">AA32+AD32</f>
        <v>9835.37672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4</v>
      </c>
      <c r="E33" s="125" t="n">
        <v>32</v>
      </c>
      <c r="F33" s="160" t="n">
        <f aca="false">F14</f>
        <v>4988.7376</v>
      </c>
      <c r="G33" s="161" t="n">
        <f aca="false">G14</f>
        <v>36.5921</v>
      </c>
      <c r="H33" s="161" t="n">
        <f aca="false">H14</f>
        <v>39.0929</v>
      </c>
      <c r="I33" s="162" t="n">
        <f aca="false">I14</f>
        <v>41.0118</v>
      </c>
      <c r="J33" s="114"/>
      <c r="K33" s="160" t="n">
        <f aca="false">K14</f>
        <v>1741.7312</v>
      </c>
      <c r="L33" s="161" t="n">
        <f aca="false">L14</f>
        <v>36.7747</v>
      </c>
      <c r="M33" s="161" t="n">
        <f aca="false">M14</f>
        <v>39.0966</v>
      </c>
      <c r="N33" s="162" t="n">
        <f aca="false">N14</f>
        <v>41.0083</v>
      </c>
      <c r="O33" s="160" t="n">
        <f aca="false">O14</f>
        <v>62747.23</v>
      </c>
      <c r="P33" s="161" t="n">
        <f aca="false">P14</f>
        <v>232.383</v>
      </c>
      <c r="Q33" s="162" t="n">
        <f aca="false">Q14</f>
        <v>17.4297861111111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35</v>
      </c>
      <c r="AA33" s="163" t="n">
        <f aca="false">AA14</f>
        <v>1746.05816</v>
      </c>
      <c r="AB33" s="164" t="n">
        <f aca="false">K33/AA33-1</f>
        <v>-0.00247813051084167</v>
      </c>
      <c r="AC33" s="114"/>
      <c r="AD33" s="160" t="n">
        <f aca="false">AD14</f>
        <v>3828.2288</v>
      </c>
      <c r="AE33" s="161" t="n">
        <f aca="false">AE14</f>
        <v>35.5583</v>
      </c>
      <c r="AF33" s="161" t="n">
        <f aca="false">AF14</f>
        <v>38.7194</v>
      </c>
      <c r="AG33" s="162" t="n">
        <f aca="false">AG14</f>
        <v>40.6192</v>
      </c>
      <c r="AH33" s="114"/>
      <c r="AI33" s="160" t="n">
        <f aca="false">F33/AD33</f>
        <v>1.30314509937337</v>
      </c>
      <c r="AJ33" s="162" t="n">
        <f aca="false">K33/AD33</f>
        <v>0.454970507509896</v>
      </c>
      <c r="AL33" s="165" t="n">
        <f aca="false">AD33+F33</f>
        <v>8816.9664</v>
      </c>
      <c r="AN33" s="165" t="n">
        <f aca="false">AD33+K33</f>
        <v>5569.96</v>
      </c>
      <c r="AP33" s="165" t="n">
        <f aca="false">AA33+AD33</f>
        <v>5574.28696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8</v>
      </c>
      <c r="E34" s="137" t="n">
        <v>36</v>
      </c>
      <c r="F34" s="166" t="n">
        <f aca="false">F18</f>
        <v>2947.6368</v>
      </c>
      <c r="G34" s="167" t="n">
        <f aca="false">G18</f>
        <v>34.5441</v>
      </c>
      <c r="H34" s="167" t="n">
        <f aca="false">H18</f>
        <v>38.1124</v>
      </c>
      <c r="I34" s="168" t="n">
        <f aca="false">I18</f>
        <v>40.01</v>
      </c>
      <c r="J34" s="114"/>
      <c r="K34" s="166" t="n">
        <f aca="false">K18</f>
        <v>1012.536</v>
      </c>
      <c r="L34" s="167" t="n">
        <f aca="false">L18</f>
        <v>34.7183</v>
      </c>
      <c r="M34" s="167" t="n">
        <f aca="false">M18</f>
        <v>38.0194</v>
      </c>
      <c r="N34" s="168" t="n">
        <f aca="false">N18</f>
        <v>39.8832</v>
      </c>
      <c r="O34" s="166" t="n">
        <f aca="false">O18</f>
        <v>57039.36</v>
      </c>
      <c r="P34" s="167" t="n">
        <f aca="false">P18</f>
        <v>228.575</v>
      </c>
      <c r="Q34" s="168" t="n">
        <f aca="false">Q18</f>
        <v>15.8442666666667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35</v>
      </c>
      <c r="AA34" s="169" t="n">
        <f aca="false">AA18</f>
        <v>1031.67288</v>
      </c>
      <c r="AB34" s="164" t="n">
        <f aca="false">K34/AA34-1</f>
        <v>-0.0185493680903972</v>
      </c>
      <c r="AC34" s="114"/>
      <c r="AD34" s="166" t="n">
        <f aca="false">AD18</f>
        <v>2269.408</v>
      </c>
      <c r="AE34" s="167" t="n">
        <f aca="false">AE18</f>
        <v>33.4715</v>
      </c>
      <c r="AF34" s="167" t="n">
        <f aca="false">AF18</f>
        <v>37.722</v>
      </c>
      <c r="AG34" s="168" t="n">
        <f aca="false">AG18</f>
        <v>39.6527</v>
      </c>
      <c r="AH34" s="114"/>
      <c r="AI34" s="166" t="n">
        <f aca="false">F34/AD34</f>
        <v>1.29885714688588</v>
      </c>
      <c r="AJ34" s="168" t="n">
        <f aca="false">K34/AD34</f>
        <v>0.446167458650009</v>
      </c>
      <c r="AL34" s="170" t="n">
        <f aca="false">AD34+F34</f>
        <v>5217.0448</v>
      </c>
      <c r="AN34" s="170" t="n">
        <f aca="false">AD34+K34</f>
        <v>3281.944</v>
      </c>
      <c r="AP34" s="170" t="n">
        <f aca="false">AA34+AD34</f>
        <v>3301.08088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60</v>
      </c>
      <c r="D35" s="27" t="n">
        <v>26</v>
      </c>
      <c r="E35" s="227" t="n">
        <v>18</v>
      </c>
      <c r="F35" s="147" t="n">
        <v>127662.3888</v>
      </c>
      <c r="G35" s="148" t="n">
        <v>42.5979</v>
      </c>
      <c r="H35" s="148" t="n">
        <v>46.9481</v>
      </c>
      <c r="I35" s="115" t="n">
        <v>46.3445</v>
      </c>
      <c r="J35" s="114"/>
      <c r="K35" s="111" t="n">
        <v>113635.9872</v>
      </c>
      <c r="L35" s="112" t="n">
        <v>43.4249</v>
      </c>
      <c r="M35" s="112" t="n">
        <v>46.9532</v>
      </c>
      <c r="N35" s="113" t="n">
        <v>46.3835</v>
      </c>
      <c r="O35" s="111" t="n">
        <v>128094.11</v>
      </c>
      <c r="P35" s="112" t="n">
        <v>364.66</v>
      </c>
      <c r="Q35" s="115" t="n">
        <f aca="false">O35/3600</f>
        <v>35.5816972222222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9</v>
      </c>
      <c r="AA35" s="112" t="n">
        <f aca="false">F35*Z35</f>
        <v>114896.14992</v>
      </c>
      <c r="AB35" s="119" t="n">
        <f aca="false">K35/AA35-1</f>
        <v>-0.0109678411406946</v>
      </c>
      <c r="AC35" s="114"/>
      <c r="AD35" s="133" t="n">
        <v>34780.9328</v>
      </c>
      <c r="AE35" s="134" t="n">
        <v>37.5581</v>
      </c>
      <c r="AF35" s="134" t="n">
        <v>43.7709</v>
      </c>
      <c r="AG35" s="135" t="n">
        <v>44.0302</v>
      </c>
      <c r="AH35" s="114"/>
      <c r="AI35" s="133" t="n">
        <f aca="false">F35/AD35</f>
        <v>3.67047052861101</v>
      </c>
      <c r="AJ35" s="135" t="n">
        <f aca="false">K35/AD35</f>
        <v>3.26719205184744</v>
      </c>
      <c r="AL35" s="123" t="n">
        <f aca="false">AD35+F35</f>
        <v>162443.3216</v>
      </c>
      <c r="AN35" s="123" t="n">
        <f aca="false">AD35+K35</f>
        <v>148416.92</v>
      </c>
      <c r="AP35" s="123" t="n">
        <f aca="false">AA35+AD35</f>
        <v>149677.08272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8" t="n">
        <v>26</v>
      </c>
      <c r="E36" s="227" t="n">
        <v>20</v>
      </c>
      <c r="F36" s="149" t="n">
        <v>93335.016</v>
      </c>
      <c r="G36" s="150" t="n">
        <v>41.2674</v>
      </c>
      <c r="H36" s="150" t="n">
        <v>46.2431</v>
      </c>
      <c r="I36" s="129" t="n">
        <v>45.831</v>
      </c>
      <c r="J36" s="114"/>
      <c r="K36" s="126" t="n">
        <v>72321.5072</v>
      </c>
      <c r="L36" s="127" t="n">
        <v>41.8862</v>
      </c>
      <c r="M36" s="127" t="n">
        <v>46.1349</v>
      </c>
      <c r="N36" s="128" t="n">
        <v>45.7736</v>
      </c>
      <c r="O36" s="126" t="n">
        <v>120013.37</v>
      </c>
      <c r="P36" s="127" t="n">
        <v>342.983</v>
      </c>
      <c r="Q36" s="129" t="n">
        <f aca="false">O36/3600</f>
        <v>33.3370472222222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8</v>
      </c>
      <c r="AA36" s="127" t="n">
        <f aca="false">F36*Z36</f>
        <v>74668.0128</v>
      </c>
      <c r="AB36" s="131" t="n">
        <f aca="false">K36/AA36-1</f>
        <v>-0.0314258477225742</v>
      </c>
      <c r="AC36" s="114"/>
      <c r="AD36" s="149" t="n">
        <f aca="false">AD35</f>
        <v>34780.9328</v>
      </c>
      <c r="AE36" s="150" t="n">
        <f aca="false">AE35</f>
        <v>37.5581</v>
      </c>
      <c r="AF36" s="150" t="n">
        <f aca="false">AF35</f>
        <v>43.7709</v>
      </c>
      <c r="AG36" s="129" t="n">
        <f aca="false">AG35</f>
        <v>44.0302</v>
      </c>
      <c r="AH36" s="114"/>
      <c r="AI36" s="149" t="n">
        <f aca="false">F36/AD36</f>
        <v>2.68351100692734</v>
      </c>
      <c r="AJ36" s="129" t="n">
        <f aca="false">K36/AD36</f>
        <v>2.07934351892943</v>
      </c>
      <c r="AL36" s="132" t="n">
        <f aca="false">AD36+F36</f>
        <v>128115.9488</v>
      </c>
      <c r="AN36" s="132" t="n">
        <f aca="false">AD36+K36</f>
        <v>107102.44</v>
      </c>
      <c r="AP36" s="132" t="n">
        <f aca="false">AA36+AD36</f>
        <v>109448.9456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8" t="n">
        <v>26</v>
      </c>
      <c r="E37" s="227" t="n">
        <v>22</v>
      </c>
      <c r="F37" s="149" t="n">
        <v>66179.5936</v>
      </c>
      <c r="G37" s="150" t="n">
        <v>39.9329</v>
      </c>
      <c r="H37" s="150" t="n">
        <v>45.4818</v>
      </c>
      <c r="I37" s="129" t="n">
        <v>45.293</v>
      </c>
      <c r="J37" s="114"/>
      <c r="K37" s="126" t="n">
        <v>42489.0848</v>
      </c>
      <c r="L37" s="134" t="n">
        <v>40.5438</v>
      </c>
      <c r="M37" s="134" t="n">
        <v>45.354</v>
      </c>
      <c r="N37" s="135" t="n">
        <v>45.2148</v>
      </c>
      <c r="O37" s="133" t="n">
        <v>115185.54</v>
      </c>
      <c r="P37" s="134" t="n">
        <v>319.946</v>
      </c>
      <c r="Q37" s="129" t="n">
        <f aca="false">O37/3600</f>
        <v>31.9959833333333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65</v>
      </c>
      <c r="AA37" s="127" t="n">
        <f aca="false">F37*Z37</f>
        <v>43016.73584</v>
      </c>
      <c r="AB37" s="131" t="n">
        <f aca="false">K37/AA37-1</f>
        <v>-0.0122661803527488</v>
      </c>
      <c r="AC37" s="114"/>
      <c r="AD37" s="149" t="n">
        <f aca="false">AD36</f>
        <v>34780.9328</v>
      </c>
      <c r="AE37" s="150" t="n">
        <f aca="false">AE36</f>
        <v>37.5581</v>
      </c>
      <c r="AF37" s="150" t="n">
        <f aca="false">AF36</f>
        <v>43.7709</v>
      </c>
      <c r="AG37" s="129" t="n">
        <f aca="false">AG36</f>
        <v>44.0302</v>
      </c>
      <c r="AH37" s="114"/>
      <c r="AI37" s="149" t="n">
        <f aca="false">F37/AD37</f>
        <v>1.90275499454115</v>
      </c>
      <c r="AJ37" s="129" t="n">
        <f aca="false">K37/AD37</f>
        <v>1.22162004809716</v>
      </c>
      <c r="AL37" s="132" t="n">
        <f aca="false">AD37+F37</f>
        <v>100960.5264</v>
      </c>
      <c r="AN37" s="132" t="n">
        <f aca="false">AD37+K37</f>
        <v>77270.0176</v>
      </c>
      <c r="AP37" s="132" t="n">
        <f aca="false">AA37+AD37</f>
        <v>77797.66864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30" t="n">
        <v>26</v>
      </c>
      <c r="E38" s="30" t="n">
        <v>24</v>
      </c>
      <c r="F38" s="151" t="n">
        <v>47033.8624</v>
      </c>
      <c r="G38" s="152" t="n">
        <v>38.695</v>
      </c>
      <c r="H38" s="152" t="n">
        <v>44.6346</v>
      </c>
      <c r="I38" s="141" t="n">
        <v>44.6837</v>
      </c>
      <c r="J38" s="114"/>
      <c r="K38" s="138" t="n">
        <v>16368.9088</v>
      </c>
      <c r="L38" s="134" t="n">
        <v>39.0628</v>
      </c>
      <c r="M38" s="134" t="n">
        <v>44.4582</v>
      </c>
      <c r="N38" s="135" t="n">
        <v>44.5561</v>
      </c>
      <c r="O38" s="139" t="n">
        <v>107592.6</v>
      </c>
      <c r="P38" s="140" t="n">
        <v>304.751</v>
      </c>
      <c r="Q38" s="141" t="n">
        <f aca="false">O38/3600</f>
        <v>29.8868333333333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35</v>
      </c>
      <c r="AA38" s="145" t="n">
        <f aca="false">F38*Z38</f>
        <v>16461.85184</v>
      </c>
      <c r="AB38" s="131" t="n">
        <f aca="false">K38/AA38-1</f>
        <v>-0.00564596504107529</v>
      </c>
      <c r="AC38" s="114"/>
      <c r="AD38" s="151" t="n">
        <f aca="false">AD37</f>
        <v>34780.9328</v>
      </c>
      <c r="AE38" s="152" t="n">
        <f aca="false">AE37</f>
        <v>37.5581</v>
      </c>
      <c r="AF38" s="152" t="n">
        <f aca="false">AF37</f>
        <v>43.7709</v>
      </c>
      <c r="AG38" s="141" t="n">
        <f aca="false">AG37</f>
        <v>44.0302</v>
      </c>
      <c r="AH38" s="114"/>
      <c r="AI38" s="151" t="n">
        <f aca="false">F38/AD38</f>
        <v>1.35228869997414</v>
      </c>
      <c r="AJ38" s="141" t="n">
        <f aca="false">K38/AD38</f>
        <v>0.470628803837026</v>
      </c>
      <c r="AL38" s="171" t="n">
        <f aca="false">AD38+F38</f>
        <v>81814.7952</v>
      </c>
      <c r="AN38" s="171" t="n">
        <f aca="false">AD38+K38</f>
        <v>51149.8416</v>
      </c>
      <c r="AP38" s="171" t="n">
        <f aca="false">AA38+AD38</f>
        <v>51242.78464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140</v>
      </c>
      <c r="D39" s="27" t="n">
        <v>30</v>
      </c>
      <c r="E39" s="227" t="n">
        <v>22</v>
      </c>
      <c r="F39" s="147" t="n">
        <v>66179.5936</v>
      </c>
      <c r="G39" s="148" t="n">
        <v>39.9329</v>
      </c>
      <c r="H39" s="148" t="n">
        <v>45.4818</v>
      </c>
      <c r="I39" s="115" t="n">
        <v>45.293</v>
      </c>
      <c r="J39" s="114"/>
      <c r="K39" s="111" t="n">
        <v>57399.688</v>
      </c>
      <c r="L39" s="148" t="n">
        <v>40.5836</v>
      </c>
      <c r="M39" s="148" t="n">
        <v>45.4552</v>
      </c>
      <c r="N39" s="115" t="n">
        <v>45.2699</v>
      </c>
      <c r="O39" s="111" t="n">
        <v>114148.72</v>
      </c>
      <c r="P39" s="112" t="n">
        <v>315.625</v>
      </c>
      <c r="Q39" s="115" t="n">
        <f aca="false">O39/3600</f>
        <v>31.7079777777778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9</v>
      </c>
      <c r="AA39" s="112" t="n">
        <f aca="false">F39*Z39</f>
        <v>59561.63424</v>
      </c>
      <c r="AB39" s="119" t="n">
        <f aca="false">K39/AA39-1</f>
        <v>-0.0362976313122733</v>
      </c>
      <c r="AC39" s="114"/>
      <c r="AD39" s="133" t="n">
        <v>20270.4592</v>
      </c>
      <c r="AE39" s="134" t="n">
        <v>35.3543</v>
      </c>
      <c r="AF39" s="134" t="n">
        <v>42.4729</v>
      </c>
      <c r="AG39" s="135" t="n">
        <v>43.0166</v>
      </c>
      <c r="AH39" s="114"/>
      <c r="AI39" s="133" t="n">
        <f aca="false">F39/AD39</f>
        <v>3.26482952098096</v>
      </c>
      <c r="AJ39" s="135" t="n">
        <f aca="false">K39/AD39</f>
        <v>2.83169154845787</v>
      </c>
      <c r="AL39" s="123" t="n">
        <f aca="false">AD39+F39</f>
        <v>86450.0528</v>
      </c>
      <c r="AN39" s="123" t="n">
        <f aca="false">AD39+K39</f>
        <v>77670.1472</v>
      </c>
      <c r="AP39" s="123" t="n">
        <f aca="false">AA39+AD39</f>
        <v>79832.09344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8" t="n">
        <v>30</v>
      </c>
      <c r="E40" s="227" t="n">
        <v>24</v>
      </c>
      <c r="F40" s="149" t="n">
        <v>47033.8624</v>
      </c>
      <c r="G40" s="150" t="n">
        <v>38.695</v>
      </c>
      <c r="H40" s="150" t="n">
        <v>44.6346</v>
      </c>
      <c r="I40" s="129" t="n">
        <v>44.6837</v>
      </c>
      <c r="J40" s="114"/>
      <c r="K40" s="126" t="n">
        <v>36470.1088</v>
      </c>
      <c r="L40" s="150" t="n">
        <v>39.4015</v>
      </c>
      <c r="M40" s="150" t="n">
        <v>44.6652</v>
      </c>
      <c r="N40" s="129" t="n">
        <v>44.7026</v>
      </c>
      <c r="O40" s="126" t="n">
        <v>108237.91</v>
      </c>
      <c r="P40" s="127" t="n">
        <v>302.926</v>
      </c>
      <c r="Q40" s="129" t="n">
        <f aca="false">O40/3600</f>
        <v>30.0660861111111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8</v>
      </c>
      <c r="AA40" s="127" t="n">
        <f aca="false">F40*Z40</f>
        <v>37627.08992</v>
      </c>
      <c r="AB40" s="131" t="n">
        <f aca="false">K40/AA40-1</f>
        <v>-0.0307486208064426</v>
      </c>
      <c r="AC40" s="114"/>
      <c r="AD40" s="149" t="n">
        <f aca="false">AD39</f>
        <v>20270.4592</v>
      </c>
      <c r="AE40" s="150" t="n">
        <f aca="false">AE39</f>
        <v>35.3543</v>
      </c>
      <c r="AF40" s="150" t="n">
        <f aca="false">AF39</f>
        <v>42.4729</v>
      </c>
      <c r="AG40" s="129" t="n">
        <f aca="false">AG39</f>
        <v>43.0166</v>
      </c>
      <c r="AH40" s="114"/>
      <c r="AI40" s="149" t="n">
        <f aca="false">F40/AD40</f>
        <v>2.32031558515458</v>
      </c>
      <c r="AJ40" s="129" t="n">
        <f aca="false">K40/AD40</f>
        <v>1.7991752648603</v>
      </c>
      <c r="AL40" s="132" t="n">
        <f aca="false">AD40+F40</f>
        <v>67304.3216</v>
      </c>
      <c r="AN40" s="132" t="n">
        <f aca="false">AD40+K40</f>
        <v>56740.568</v>
      </c>
      <c r="AP40" s="132" t="n">
        <f aca="false">AA40+AD40</f>
        <v>57897.54912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8" t="n">
        <v>30</v>
      </c>
      <c r="E41" s="227" t="n">
        <v>26</v>
      </c>
      <c r="F41" s="149" t="n">
        <v>34780.9328</v>
      </c>
      <c r="G41" s="150" t="n">
        <v>37.5581</v>
      </c>
      <c r="H41" s="150" t="n">
        <v>43.7709</v>
      </c>
      <c r="I41" s="129" t="n">
        <v>44.0302</v>
      </c>
      <c r="J41" s="114"/>
      <c r="K41" s="126" t="n">
        <v>21859.2144</v>
      </c>
      <c r="L41" s="150" t="n">
        <v>38.2806</v>
      </c>
      <c r="M41" s="150" t="n">
        <v>43.8801</v>
      </c>
      <c r="N41" s="129" t="n">
        <v>44.1211</v>
      </c>
      <c r="O41" s="133" t="n">
        <v>103606.02</v>
      </c>
      <c r="P41" s="134" t="n">
        <v>294.575</v>
      </c>
      <c r="Q41" s="129" t="n">
        <f aca="false">O41/3600</f>
        <v>28.77945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65</v>
      </c>
      <c r="AA41" s="127" t="n">
        <f aca="false">F41*Z41</f>
        <v>22607.60632</v>
      </c>
      <c r="AB41" s="131" t="n">
        <f aca="false">K41/AA41-1</f>
        <v>-0.0331035453027122</v>
      </c>
      <c r="AC41" s="114"/>
      <c r="AD41" s="149" t="n">
        <f aca="false">AD40</f>
        <v>20270.4592</v>
      </c>
      <c r="AE41" s="150" t="n">
        <f aca="false">AE40</f>
        <v>35.3543</v>
      </c>
      <c r="AF41" s="150" t="n">
        <f aca="false">AF40</f>
        <v>42.4729</v>
      </c>
      <c r="AG41" s="129" t="n">
        <f aca="false">AG40</f>
        <v>43.0166</v>
      </c>
      <c r="AH41" s="114"/>
      <c r="AI41" s="149" t="n">
        <f aca="false">F41/AD41</f>
        <v>1.71584335889145</v>
      </c>
      <c r="AJ41" s="129" t="n">
        <f aca="false">K41/AD41</f>
        <v>1.07837785934322</v>
      </c>
      <c r="AL41" s="132" t="n">
        <f aca="false">AD41+F41</f>
        <v>55051.392</v>
      </c>
      <c r="AN41" s="132" t="n">
        <f aca="false">AD41+K41</f>
        <v>42129.6736</v>
      </c>
      <c r="AP41" s="132" t="n">
        <f aca="false">AA41+AD41</f>
        <v>42878.06552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30" t="n">
        <v>30</v>
      </c>
      <c r="E42" s="30" t="n">
        <v>28</v>
      </c>
      <c r="F42" s="151" t="n">
        <v>26358.2512</v>
      </c>
      <c r="G42" s="152" t="n">
        <v>36.4689</v>
      </c>
      <c r="H42" s="152" t="n">
        <v>43.001</v>
      </c>
      <c r="I42" s="141" t="n">
        <v>43.4379</v>
      </c>
      <c r="J42" s="114"/>
      <c r="K42" s="138" t="n">
        <v>9114.4608</v>
      </c>
      <c r="L42" s="152" t="n">
        <v>36.9509</v>
      </c>
      <c r="M42" s="152" t="n">
        <v>43.0355</v>
      </c>
      <c r="N42" s="141" t="n">
        <v>43.4982</v>
      </c>
      <c r="O42" s="139" t="n">
        <v>95758.1</v>
      </c>
      <c r="P42" s="140" t="n">
        <v>286.557</v>
      </c>
      <c r="Q42" s="141" t="n">
        <f aca="false">O42/3600</f>
        <v>26.5994722222222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35</v>
      </c>
      <c r="AA42" s="145" t="n">
        <f aca="false">F42*Z42</f>
        <v>9225.38792</v>
      </c>
      <c r="AB42" s="131" t="n">
        <f aca="false">K42/AA42-1</f>
        <v>-0.0120241144287837</v>
      </c>
      <c r="AC42" s="114"/>
      <c r="AD42" s="151" t="n">
        <f aca="false">AD41</f>
        <v>20270.4592</v>
      </c>
      <c r="AE42" s="152" t="n">
        <f aca="false">AE41</f>
        <v>35.3543</v>
      </c>
      <c r="AF42" s="152" t="n">
        <f aca="false">AF41</f>
        <v>42.4729</v>
      </c>
      <c r="AG42" s="141" t="n">
        <f aca="false">AG41</f>
        <v>43.0166</v>
      </c>
      <c r="AH42" s="114"/>
      <c r="AI42" s="151" t="n">
        <f aca="false">F42/AD42</f>
        <v>1.30032827278032</v>
      </c>
      <c r="AJ42" s="141" t="n">
        <f aca="false">K42/AD42</f>
        <v>0.4496425418917</v>
      </c>
      <c r="AL42" s="171" t="n">
        <f aca="false">AD42+F42</f>
        <v>46628.7104</v>
      </c>
      <c r="AN42" s="171" t="n">
        <f aca="false">AD42+K42</f>
        <v>29384.92</v>
      </c>
      <c r="AP42" s="171" t="n">
        <f aca="false">AA42+AD42</f>
        <v>29495.84712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62</v>
      </c>
      <c r="D43" s="27" t="n">
        <v>34</v>
      </c>
      <c r="E43" s="227" t="n">
        <v>26</v>
      </c>
      <c r="F43" s="147" t="n">
        <v>34780.9328</v>
      </c>
      <c r="G43" s="148" t="n">
        <v>37.5581</v>
      </c>
      <c r="H43" s="148" t="n">
        <v>43.7709</v>
      </c>
      <c r="I43" s="115" t="n">
        <v>44.0302</v>
      </c>
      <c r="J43" s="114"/>
      <c r="K43" s="111" t="n">
        <v>31222.0768</v>
      </c>
      <c r="L43" s="127" t="n">
        <v>38.4008</v>
      </c>
      <c r="M43" s="127" t="n">
        <v>43.9237</v>
      </c>
      <c r="N43" s="128" t="n">
        <v>44.1604</v>
      </c>
      <c r="O43" s="111" t="n">
        <v>103966.85</v>
      </c>
      <c r="P43" s="112" t="n">
        <v>286.887</v>
      </c>
      <c r="Q43" s="115" t="n">
        <f aca="false">O43/3600</f>
        <v>28.8796805555556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9</v>
      </c>
      <c r="AA43" s="112" t="n">
        <f aca="false">F43*Z43</f>
        <v>31302.83952</v>
      </c>
      <c r="AB43" s="119" t="n">
        <f aca="false">K43/AA43-1</f>
        <v>-0.00258004453392802</v>
      </c>
      <c r="AC43" s="114"/>
      <c r="AD43" s="133" t="n">
        <v>12329.5248</v>
      </c>
      <c r="AE43" s="134" t="n">
        <v>33.1183</v>
      </c>
      <c r="AF43" s="134" t="n">
        <v>41.199</v>
      </c>
      <c r="AG43" s="135" t="n">
        <v>41.9362</v>
      </c>
      <c r="AH43" s="114"/>
      <c r="AI43" s="133" t="n">
        <f aca="false">F43/AD43</f>
        <v>2.82094674078599</v>
      </c>
      <c r="AJ43" s="135" t="n">
        <f aca="false">K43/AD43</f>
        <v>2.53230171531023</v>
      </c>
      <c r="AL43" s="123" t="n">
        <f aca="false">AD43+F43</f>
        <v>47110.4576</v>
      </c>
      <c r="AN43" s="123" t="n">
        <f aca="false">AD43+K43</f>
        <v>43551.6016</v>
      </c>
      <c r="AP43" s="123" t="n">
        <f aca="false">AA43+AD43</f>
        <v>43632.36432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8" t="n">
        <v>34</v>
      </c>
      <c r="E44" s="227" t="n">
        <v>28</v>
      </c>
      <c r="F44" s="149" t="n">
        <v>26358.2512</v>
      </c>
      <c r="G44" s="150" t="n">
        <v>36.4689</v>
      </c>
      <c r="H44" s="150" t="n">
        <v>43.001</v>
      </c>
      <c r="I44" s="129" t="n">
        <v>43.4379</v>
      </c>
      <c r="J44" s="114"/>
      <c r="K44" s="126" t="n">
        <v>20778.8544</v>
      </c>
      <c r="L44" s="134" t="n">
        <v>37.3202</v>
      </c>
      <c r="M44" s="134" t="n">
        <v>43.151</v>
      </c>
      <c r="N44" s="135" t="n">
        <v>43.5338</v>
      </c>
      <c r="O44" s="126" t="n">
        <v>100102.71</v>
      </c>
      <c r="P44" s="127" t="n">
        <v>281.631</v>
      </c>
      <c r="Q44" s="129" t="n">
        <f aca="false">O44/3600</f>
        <v>27.8063083333333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8</v>
      </c>
      <c r="AA44" s="127" t="n">
        <f aca="false">F44*Z44</f>
        <v>21086.60096</v>
      </c>
      <c r="AB44" s="131" t="n">
        <f aca="false">K44/AA44-1</f>
        <v>-0.0145944128493624</v>
      </c>
      <c r="AC44" s="114"/>
      <c r="AD44" s="149" t="n">
        <f aca="false">AD43</f>
        <v>12329.5248</v>
      </c>
      <c r="AE44" s="150" t="n">
        <f aca="false">AE43</f>
        <v>33.1183</v>
      </c>
      <c r="AF44" s="150" t="n">
        <f aca="false">AF43</f>
        <v>41.199</v>
      </c>
      <c r="AG44" s="129" t="n">
        <f aca="false">AG43</f>
        <v>41.9362</v>
      </c>
      <c r="AH44" s="114"/>
      <c r="AI44" s="149" t="n">
        <f aca="false">F44/AD44</f>
        <v>2.13781566017857</v>
      </c>
      <c r="AJ44" s="129" t="n">
        <f aca="false">K44/AD44</f>
        <v>1.68529239667047</v>
      </c>
      <c r="AL44" s="132" t="n">
        <f aca="false">AD44+F44</f>
        <v>38687.776</v>
      </c>
      <c r="AN44" s="132" t="n">
        <f aca="false">AD44+K44</f>
        <v>33108.3792</v>
      </c>
      <c r="AP44" s="132" t="n">
        <f aca="false">AA44+AD44</f>
        <v>33416.12576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8" t="n">
        <v>34</v>
      </c>
      <c r="E45" s="227" t="n">
        <v>30</v>
      </c>
      <c r="F45" s="149" t="n">
        <v>20270.4592</v>
      </c>
      <c r="G45" s="150" t="n">
        <v>35.3543</v>
      </c>
      <c r="H45" s="150" t="n">
        <v>42.4729</v>
      </c>
      <c r="I45" s="129" t="n">
        <v>43.0166</v>
      </c>
      <c r="J45" s="114"/>
      <c r="K45" s="126" t="n">
        <v>13104.6112</v>
      </c>
      <c r="L45" s="134" t="n">
        <v>36.2326</v>
      </c>
      <c r="M45" s="134" t="n">
        <v>42.4728</v>
      </c>
      <c r="N45" s="135" t="n">
        <v>43.0103</v>
      </c>
      <c r="O45" s="133" t="n">
        <v>97203.41</v>
      </c>
      <c r="P45" s="134" t="n">
        <v>277.934</v>
      </c>
      <c r="Q45" s="129" t="n">
        <f aca="false">O45/3600</f>
        <v>27.0009472222222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65</v>
      </c>
      <c r="AA45" s="127" t="n">
        <f aca="false">F45*Z45</f>
        <v>13175.79848</v>
      </c>
      <c r="AB45" s="131" t="n">
        <f aca="false">K45/AA45-1</f>
        <v>-0.00540288166277436</v>
      </c>
      <c r="AC45" s="114"/>
      <c r="AD45" s="149" t="n">
        <f aca="false">AD44</f>
        <v>12329.5248</v>
      </c>
      <c r="AE45" s="150" t="n">
        <f aca="false">AE44</f>
        <v>33.1183</v>
      </c>
      <c r="AF45" s="150" t="n">
        <f aca="false">AF44</f>
        <v>41.199</v>
      </c>
      <c r="AG45" s="129" t="n">
        <f aca="false">AG44</f>
        <v>41.9362</v>
      </c>
      <c r="AH45" s="114"/>
      <c r="AI45" s="149" t="n">
        <f aca="false">F45/AD45</f>
        <v>1.6440584311895</v>
      </c>
      <c r="AJ45" s="129" t="n">
        <f aca="false">K45/AD45</f>
        <v>1.06286425572541</v>
      </c>
      <c r="AL45" s="132" t="n">
        <f aca="false">AD45+F45</f>
        <v>32599.984</v>
      </c>
      <c r="AN45" s="132" t="n">
        <f aca="false">AD45+K45</f>
        <v>25434.136</v>
      </c>
      <c r="AP45" s="132" t="n">
        <f aca="false">AA45+AD45</f>
        <v>25505.32328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30" t="n">
        <v>34</v>
      </c>
      <c r="E46" s="30" t="n">
        <v>32</v>
      </c>
      <c r="F46" s="151" t="n">
        <v>15663.144</v>
      </c>
      <c r="G46" s="152" t="n">
        <v>34.2174</v>
      </c>
      <c r="H46" s="152" t="n">
        <v>41.6833</v>
      </c>
      <c r="I46" s="141" t="n">
        <v>42.3367</v>
      </c>
      <c r="J46" s="114"/>
      <c r="K46" s="138" t="n">
        <v>5376.12</v>
      </c>
      <c r="L46" s="152" t="n">
        <v>34.76</v>
      </c>
      <c r="M46" s="152" t="n">
        <v>41.8209</v>
      </c>
      <c r="N46" s="141" t="n">
        <v>42.4353</v>
      </c>
      <c r="O46" s="139" t="n">
        <v>92237.52</v>
      </c>
      <c r="P46" s="140" t="n">
        <v>276.967</v>
      </c>
      <c r="Q46" s="141" t="n">
        <f aca="false">O46/3600</f>
        <v>25.6215333333333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35</v>
      </c>
      <c r="AA46" s="145" t="n">
        <f aca="false">F46*Z46</f>
        <v>5482.1004</v>
      </c>
      <c r="AB46" s="131" t="n">
        <f aca="false">K46/AA46-1</f>
        <v>-0.0193320793614067</v>
      </c>
      <c r="AC46" s="114"/>
      <c r="AD46" s="151" t="n">
        <f aca="false">AD45</f>
        <v>12329.5248</v>
      </c>
      <c r="AE46" s="152" t="n">
        <f aca="false">AE45</f>
        <v>33.1183</v>
      </c>
      <c r="AF46" s="152" t="n">
        <f aca="false">AF45</f>
        <v>41.199</v>
      </c>
      <c r="AG46" s="141" t="n">
        <f aca="false">AG45</f>
        <v>41.9362</v>
      </c>
      <c r="AH46" s="114"/>
      <c r="AI46" s="151" t="n">
        <f aca="false">F46/AD46</f>
        <v>1.27037694104804</v>
      </c>
      <c r="AJ46" s="141" t="n">
        <f aca="false">K46/AD46</f>
        <v>0.436036269621681</v>
      </c>
      <c r="AL46" s="171" t="n">
        <f aca="false">AD46+F46</f>
        <v>27992.6688</v>
      </c>
      <c r="AN46" s="171" t="n">
        <f aca="false">AD46+K46</f>
        <v>17705.6448</v>
      </c>
      <c r="AP46" s="171" t="n">
        <f aca="false">AA46+AD46</f>
        <v>17811.6252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164</v>
      </c>
      <c r="D47" s="27" t="n">
        <v>38</v>
      </c>
      <c r="E47" s="227" t="n">
        <v>30</v>
      </c>
      <c r="F47" s="147" t="n">
        <v>20270.4592</v>
      </c>
      <c r="G47" s="148" t="n">
        <v>35.3543</v>
      </c>
      <c r="H47" s="148" t="n">
        <v>42.4729</v>
      </c>
      <c r="I47" s="115" t="n">
        <v>43.0166</v>
      </c>
      <c r="J47" s="114"/>
      <c r="K47" s="111" t="n">
        <v>17737.944</v>
      </c>
      <c r="L47" s="148" t="n">
        <v>36.2123</v>
      </c>
      <c r="M47" s="148" t="n">
        <v>42.3768</v>
      </c>
      <c r="N47" s="115" t="n">
        <v>42.94</v>
      </c>
      <c r="O47" s="111" t="n">
        <v>95368.38</v>
      </c>
      <c r="P47" s="112" t="n">
        <v>273.389</v>
      </c>
      <c r="Q47" s="115" t="n">
        <f aca="false">O47/3600</f>
        <v>26.4912166666667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9</v>
      </c>
      <c r="AA47" s="112" t="n">
        <f aca="false">F47*Z47</f>
        <v>18243.41328</v>
      </c>
      <c r="AB47" s="119" t="n">
        <f aca="false">K47/AA47-1</f>
        <v>-0.0277069467342572</v>
      </c>
      <c r="AC47" s="114"/>
      <c r="AD47" s="133" t="n">
        <v>7815.608</v>
      </c>
      <c r="AE47" s="134" t="n">
        <v>30.9921</v>
      </c>
      <c r="AF47" s="134" t="n">
        <v>40.1489</v>
      </c>
      <c r="AG47" s="135" t="n">
        <v>41.0413</v>
      </c>
      <c r="AH47" s="114"/>
      <c r="AI47" s="133" t="n">
        <f aca="false">F47/AD47</f>
        <v>2.5935869864507</v>
      </c>
      <c r="AJ47" s="135" t="n">
        <f aca="false">K47/AD47</f>
        <v>2.26955394896981</v>
      </c>
      <c r="AL47" s="123" t="n">
        <f aca="false">AD47+F47</f>
        <v>28086.0672</v>
      </c>
      <c r="AN47" s="123" t="n">
        <f aca="false">AD47+K47</f>
        <v>25553.552</v>
      </c>
      <c r="AP47" s="123" t="n">
        <f aca="false">AA47+AD47</f>
        <v>26059.02128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8" t="n">
        <v>38</v>
      </c>
      <c r="E48" s="227" t="n">
        <v>32</v>
      </c>
      <c r="F48" s="149" t="n">
        <v>15663.144</v>
      </c>
      <c r="G48" s="150" t="n">
        <v>34.2174</v>
      </c>
      <c r="H48" s="150" t="n">
        <v>41.6833</v>
      </c>
      <c r="I48" s="129" t="n">
        <v>42.3367</v>
      </c>
      <c r="J48" s="114"/>
      <c r="K48" s="126" t="n">
        <v>12047.7552</v>
      </c>
      <c r="L48" s="150" t="n">
        <v>35.0979</v>
      </c>
      <c r="M48" s="150" t="n">
        <v>41.7829</v>
      </c>
      <c r="N48" s="129" t="n">
        <v>42.4333</v>
      </c>
      <c r="O48" s="126" t="n">
        <v>92793.96</v>
      </c>
      <c r="P48" s="127" t="n">
        <v>270.556</v>
      </c>
      <c r="Q48" s="129" t="n">
        <f aca="false">O48/3600</f>
        <v>25.7761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8</v>
      </c>
      <c r="AA48" s="127" t="n">
        <f aca="false">F48*Z48</f>
        <v>12530.5152</v>
      </c>
      <c r="AB48" s="131" t="n">
        <f aca="false">K48/AA48-1</f>
        <v>-0.0385267478866314</v>
      </c>
      <c r="AC48" s="114"/>
      <c r="AD48" s="149" t="n">
        <f aca="false">AD47</f>
        <v>7815.608</v>
      </c>
      <c r="AE48" s="150" t="n">
        <f aca="false">AE47</f>
        <v>30.9921</v>
      </c>
      <c r="AF48" s="150" t="n">
        <f aca="false">AF47</f>
        <v>40.1489</v>
      </c>
      <c r="AG48" s="129" t="n">
        <f aca="false">AG47</f>
        <v>41.0413</v>
      </c>
      <c r="AH48" s="114"/>
      <c r="AI48" s="149" t="n">
        <f aca="false">F48/AD48</f>
        <v>2.00408515882578</v>
      </c>
      <c r="AJ48" s="129" t="n">
        <f aca="false">K48/AD48</f>
        <v>1.54149942013468</v>
      </c>
      <c r="AL48" s="132" t="n">
        <f aca="false">AD48+F48</f>
        <v>23478.752</v>
      </c>
      <c r="AN48" s="132" t="n">
        <f aca="false">AD48+K48</f>
        <v>19863.3632</v>
      </c>
      <c r="AP48" s="132" t="n">
        <f aca="false">AA48+AD48</f>
        <v>20346.1232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8" t="n">
        <v>38</v>
      </c>
      <c r="E49" s="227" t="n">
        <v>34</v>
      </c>
      <c r="F49" s="149" t="n">
        <v>12329.5248</v>
      </c>
      <c r="G49" s="150" t="n">
        <v>33.1183</v>
      </c>
      <c r="H49" s="150" t="n">
        <v>41.199</v>
      </c>
      <c r="I49" s="129" t="n">
        <v>41.9362</v>
      </c>
      <c r="J49" s="114"/>
      <c r="K49" s="126" t="n">
        <v>7743.8432</v>
      </c>
      <c r="L49" s="150" t="n">
        <v>34.0021</v>
      </c>
      <c r="M49" s="150" t="n">
        <v>41.2779</v>
      </c>
      <c r="N49" s="129" t="n">
        <v>42.0366</v>
      </c>
      <c r="O49" s="133" t="n">
        <v>89900.66</v>
      </c>
      <c r="P49" s="134" t="n">
        <v>268.465</v>
      </c>
      <c r="Q49" s="129" t="n">
        <f aca="false">O49/3600</f>
        <v>24.9724055555556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65</v>
      </c>
      <c r="AA49" s="127" t="n">
        <f aca="false">F49*Z49</f>
        <v>8014.19112</v>
      </c>
      <c r="AB49" s="131" t="n">
        <f aca="false">K49/AA49-1</f>
        <v>-0.0337336502152197</v>
      </c>
      <c r="AC49" s="114"/>
      <c r="AD49" s="149" t="n">
        <f aca="false">AD48</f>
        <v>7815.608</v>
      </c>
      <c r="AE49" s="150" t="n">
        <f aca="false">AE48</f>
        <v>30.9921</v>
      </c>
      <c r="AF49" s="150" t="n">
        <f aca="false">AF48</f>
        <v>40.1489</v>
      </c>
      <c r="AG49" s="129" t="n">
        <f aca="false">AG48</f>
        <v>41.0413</v>
      </c>
      <c r="AH49" s="114"/>
      <c r="AI49" s="149" t="n">
        <f aca="false">F49/AD49</f>
        <v>1.57755158651765</v>
      </c>
      <c r="AJ49" s="129" t="n">
        <f aca="false">K49/AD49</f>
        <v>0.990817758516036</v>
      </c>
      <c r="AL49" s="132" t="n">
        <f aca="false">AD49+F49</f>
        <v>20145.1328</v>
      </c>
      <c r="AN49" s="132" t="n">
        <f aca="false">AD49+K49</f>
        <v>15559.4512</v>
      </c>
      <c r="AP49" s="132" t="n">
        <f aca="false">AA49+AD49</f>
        <v>15829.79912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30" t="n">
        <v>38</v>
      </c>
      <c r="E50" s="30" t="n">
        <v>36</v>
      </c>
      <c r="F50" s="151" t="n">
        <v>9824.8784</v>
      </c>
      <c r="G50" s="152" t="n">
        <v>32.0684</v>
      </c>
      <c r="H50" s="152" t="n">
        <v>40.584</v>
      </c>
      <c r="I50" s="141" t="n">
        <v>41.4146</v>
      </c>
      <c r="J50" s="114"/>
      <c r="K50" s="138" t="n">
        <v>3302.408</v>
      </c>
      <c r="L50" s="152" t="n">
        <v>32.5853</v>
      </c>
      <c r="M50" s="152" t="n">
        <v>40.6982</v>
      </c>
      <c r="N50" s="141" t="n">
        <v>41.5374</v>
      </c>
      <c r="O50" s="139" t="n">
        <v>81842.78</v>
      </c>
      <c r="P50" s="140" t="n">
        <v>268.481</v>
      </c>
      <c r="Q50" s="141" t="n">
        <f aca="false">O50/3600</f>
        <v>22.7341055555556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35</v>
      </c>
      <c r="AA50" s="145" t="n">
        <f aca="false">F50*Z50</f>
        <v>3438.70744</v>
      </c>
      <c r="AB50" s="131" t="n">
        <f aca="false">K50/AA50-1</f>
        <v>-0.039636823538556</v>
      </c>
      <c r="AC50" s="114"/>
      <c r="AD50" s="151" t="n">
        <f aca="false">AD49</f>
        <v>7815.608</v>
      </c>
      <c r="AE50" s="152" t="n">
        <f aca="false">AE49</f>
        <v>30.9921</v>
      </c>
      <c r="AF50" s="152" t="n">
        <f aca="false">AF49</f>
        <v>40.1489</v>
      </c>
      <c r="AG50" s="141" t="n">
        <f aca="false">AG49</f>
        <v>41.0413</v>
      </c>
      <c r="AH50" s="114"/>
      <c r="AI50" s="151" t="n">
        <f aca="false">F50/AD50</f>
        <v>1.25708433688076</v>
      </c>
      <c r="AJ50" s="141" t="n">
        <f aca="false">K50/AD50</f>
        <v>0.422540127396359</v>
      </c>
      <c r="AL50" s="171" t="n">
        <f aca="false">AD50+F50</f>
        <v>17640.4864</v>
      </c>
      <c r="AN50" s="171" t="n">
        <f aca="false">AD50+K50</f>
        <v>11118.016</v>
      </c>
      <c r="AP50" s="171" t="n">
        <f aca="false">AA50+AD50</f>
        <v>11254.31544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165</v>
      </c>
      <c r="D51" s="110" t="n">
        <v>26</v>
      </c>
      <c r="E51" s="110" t="n">
        <v>18</v>
      </c>
      <c r="F51" s="154" t="n">
        <f aca="false">F35</f>
        <v>127662.3888</v>
      </c>
      <c r="G51" s="155" t="n">
        <f aca="false">G35</f>
        <v>42.5979</v>
      </c>
      <c r="H51" s="155" t="n">
        <f aca="false">H35</f>
        <v>46.9481</v>
      </c>
      <c r="I51" s="156" t="n">
        <f aca="false">I35</f>
        <v>46.3445</v>
      </c>
      <c r="J51" s="114"/>
      <c r="K51" s="154" t="n">
        <f aca="false">K35</f>
        <v>113635.9872</v>
      </c>
      <c r="L51" s="155" t="n">
        <f aca="false">L35</f>
        <v>43.4249</v>
      </c>
      <c r="M51" s="155" t="n">
        <f aca="false">M35</f>
        <v>46.9532</v>
      </c>
      <c r="N51" s="156" t="n">
        <f aca="false">N35</f>
        <v>46.3835</v>
      </c>
      <c r="O51" s="154" t="n">
        <f aca="false">O35</f>
        <v>128094.11</v>
      </c>
      <c r="P51" s="155" t="n">
        <f aca="false">P35</f>
        <v>364.66</v>
      </c>
      <c r="Q51" s="156" t="n">
        <f aca="false">Q35</f>
        <v>35.5816972222222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9</v>
      </c>
      <c r="AA51" s="157" t="n">
        <f aca="false">AA35</f>
        <v>114896.14992</v>
      </c>
      <c r="AB51" s="158" t="n">
        <f aca="false">K51/AA51-1</f>
        <v>-0.0109678411406946</v>
      </c>
      <c r="AC51" s="114"/>
      <c r="AD51" s="154" t="n">
        <f aca="false">AD35</f>
        <v>34780.9328</v>
      </c>
      <c r="AE51" s="155" t="n">
        <f aca="false">AE35</f>
        <v>37.5581</v>
      </c>
      <c r="AF51" s="155" t="n">
        <f aca="false">AF35</f>
        <v>43.7709</v>
      </c>
      <c r="AG51" s="156" t="n">
        <f aca="false">AG35</f>
        <v>44.0302</v>
      </c>
      <c r="AH51" s="114"/>
      <c r="AI51" s="154" t="n">
        <f aca="false">F51/AD51</f>
        <v>3.67047052861101</v>
      </c>
      <c r="AJ51" s="156" t="n">
        <f aca="false">K51/AD51</f>
        <v>3.26719205184744</v>
      </c>
      <c r="AL51" s="159" t="n">
        <f aca="false">AD51+F51</f>
        <v>162443.3216</v>
      </c>
      <c r="AN51" s="159" t="n">
        <f aca="false">AD51+K51</f>
        <v>148416.92</v>
      </c>
      <c r="AP51" s="159" t="n">
        <f aca="false">AA51+AD51</f>
        <v>149677.08272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30</v>
      </c>
      <c r="E52" s="125" t="n">
        <v>22</v>
      </c>
      <c r="F52" s="160" t="n">
        <f aca="false">F39</f>
        <v>66179.5936</v>
      </c>
      <c r="G52" s="161" t="n">
        <f aca="false">G39</f>
        <v>39.9329</v>
      </c>
      <c r="H52" s="161" t="n">
        <f aca="false">H39</f>
        <v>45.4818</v>
      </c>
      <c r="I52" s="162" t="n">
        <f aca="false">I39</f>
        <v>45.293</v>
      </c>
      <c r="J52" s="114"/>
      <c r="K52" s="160" t="n">
        <f aca="false">K39</f>
        <v>57399.688</v>
      </c>
      <c r="L52" s="161" t="n">
        <f aca="false">L39</f>
        <v>40.5836</v>
      </c>
      <c r="M52" s="161" t="n">
        <f aca="false">M39</f>
        <v>45.4552</v>
      </c>
      <c r="N52" s="162" t="n">
        <f aca="false">N39</f>
        <v>45.2699</v>
      </c>
      <c r="O52" s="160" t="n">
        <f aca="false">O39</f>
        <v>114148.72</v>
      </c>
      <c r="P52" s="161" t="n">
        <f aca="false">P39</f>
        <v>315.625</v>
      </c>
      <c r="Q52" s="162" t="n">
        <f aca="false">Q39</f>
        <v>31.7079777777778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9</v>
      </c>
      <c r="AA52" s="163" t="n">
        <f aca="false">AA39</f>
        <v>59561.63424</v>
      </c>
      <c r="AB52" s="164" t="n">
        <f aca="false">K52/AA52-1</f>
        <v>-0.0362976313122733</v>
      </c>
      <c r="AC52" s="114"/>
      <c r="AD52" s="160" t="n">
        <f aca="false">AD39</f>
        <v>20270.4592</v>
      </c>
      <c r="AE52" s="161" t="n">
        <f aca="false">AE39</f>
        <v>35.3543</v>
      </c>
      <c r="AF52" s="161" t="n">
        <f aca="false">AF39</f>
        <v>42.4729</v>
      </c>
      <c r="AG52" s="162" t="n">
        <f aca="false">AG39</f>
        <v>43.0166</v>
      </c>
      <c r="AH52" s="114"/>
      <c r="AI52" s="160" t="n">
        <f aca="false">F52/AD52</f>
        <v>3.26482952098096</v>
      </c>
      <c r="AJ52" s="162" t="n">
        <f aca="false">K52/AD52</f>
        <v>2.83169154845787</v>
      </c>
      <c r="AL52" s="165" t="n">
        <f aca="false">AD52+F52</f>
        <v>86450.0528</v>
      </c>
      <c r="AN52" s="165" t="n">
        <f aca="false">AD52+K52</f>
        <v>77670.1472</v>
      </c>
      <c r="AP52" s="165" t="n">
        <f aca="false">AA52+AD52</f>
        <v>79832.09344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4</v>
      </c>
      <c r="E53" s="125" t="n">
        <v>26</v>
      </c>
      <c r="F53" s="160" t="n">
        <f aca="false">F43</f>
        <v>34780.9328</v>
      </c>
      <c r="G53" s="161" t="n">
        <f aca="false">G43</f>
        <v>37.5581</v>
      </c>
      <c r="H53" s="161" t="n">
        <f aca="false">H43</f>
        <v>43.7709</v>
      </c>
      <c r="I53" s="162" t="n">
        <f aca="false">I43</f>
        <v>44.0302</v>
      </c>
      <c r="J53" s="114"/>
      <c r="K53" s="160" t="n">
        <f aca="false">K43</f>
        <v>31222.0768</v>
      </c>
      <c r="L53" s="161" t="n">
        <f aca="false">L43</f>
        <v>38.4008</v>
      </c>
      <c r="M53" s="161" t="n">
        <f aca="false">M43</f>
        <v>43.9237</v>
      </c>
      <c r="N53" s="162" t="n">
        <f aca="false">N43</f>
        <v>44.1604</v>
      </c>
      <c r="O53" s="160" t="n">
        <f aca="false">O43</f>
        <v>103966.85</v>
      </c>
      <c r="P53" s="161" t="n">
        <f aca="false">P43</f>
        <v>286.887</v>
      </c>
      <c r="Q53" s="162" t="n">
        <f aca="false">Q43</f>
        <v>28.8796805555556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9</v>
      </c>
      <c r="AA53" s="163" t="n">
        <f aca="false">AA43</f>
        <v>31302.83952</v>
      </c>
      <c r="AB53" s="164" t="n">
        <f aca="false">K53/AA53-1</f>
        <v>-0.00258004453392802</v>
      </c>
      <c r="AC53" s="114"/>
      <c r="AD53" s="160" t="n">
        <f aca="false">AD43</f>
        <v>12329.5248</v>
      </c>
      <c r="AE53" s="161" t="n">
        <f aca="false">AE43</f>
        <v>33.1183</v>
      </c>
      <c r="AF53" s="161" t="n">
        <f aca="false">AF43</f>
        <v>41.199</v>
      </c>
      <c r="AG53" s="162" t="n">
        <f aca="false">AG43</f>
        <v>41.9362</v>
      </c>
      <c r="AH53" s="114"/>
      <c r="AI53" s="160" t="n">
        <f aca="false">F53/AD53</f>
        <v>2.82094674078599</v>
      </c>
      <c r="AJ53" s="162" t="n">
        <f aca="false">K53/AD53</f>
        <v>2.53230171531023</v>
      </c>
      <c r="AL53" s="165" t="n">
        <f aca="false">AD53+F53</f>
        <v>47110.4576</v>
      </c>
      <c r="AN53" s="165" t="n">
        <f aca="false">AD53+K53</f>
        <v>43551.6016</v>
      </c>
      <c r="AP53" s="165" t="n">
        <f aca="false">AA53+AD53</f>
        <v>43632.36432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8</v>
      </c>
      <c r="E54" s="137" t="n">
        <v>30</v>
      </c>
      <c r="F54" s="166" t="n">
        <f aca="false">F47</f>
        <v>20270.4592</v>
      </c>
      <c r="G54" s="167" t="n">
        <f aca="false">G47</f>
        <v>35.3543</v>
      </c>
      <c r="H54" s="167" t="n">
        <f aca="false">H47</f>
        <v>42.4729</v>
      </c>
      <c r="I54" s="168" t="n">
        <f aca="false">I47</f>
        <v>43.0166</v>
      </c>
      <c r="J54" s="114"/>
      <c r="K54" s="166" t="n">
        <f aca="false">K47</f>
        <v>17737.944</v>
      </c>
      <c r="L54" s="167" t="n">
        <f aca="false">L47</f>
        <v>36.2123</v>
      </c>
      <c r="M54" s="167" t="n">
        <f aca="false">M47</f>
        <v>42.3768</v>
      </c>
      <c r="N54" s="168" t="n">
        <f aca="false">N47</f>
        <v>42.94</v>
      </c>
      <c r="O54" s="166" t="n">
        <f aca="false">O47</f>
        <v>95368.38</v>
      </c>
      <c r="P54" s="167" t="n">
        <f aca="false">P47</f>
        <v>273.389</v>
      </c>
      <c r="Q54" s="168" t="n">
        <f aca="false">Q47</f>
        <v>26.4912166666667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9</v>
      </c>
      <c r="AA54" s="169" t="n">
        <f aca="false">AA47</f>
        <v>18243.41328</v>
      </c>
      <c r="AB54" s="164" t="n">
        <f aca="false">K54/AA54-1</f>
        <v>-0.0277069467342572</v>
      </c>
      <c r="AC54" s="114"/>
      <c r="AD54" s="166" t="n">
        <f aca="false">AD47</f>
        <v>7815.608</v>
      </c>
      <c r="AE54" s="167" t="n">
        <f aca="false">AE47</f>
        <v>30.9921</v>
      </c>
      <c r="AF54" s="167" t="n">
        <f aca="false">AF47</f>
        <v>40.1489</v>
      </c>
      <c r="AG54" s="168" t="n">
        <f aca="false">AG47</f>
        <v>41.0413</v>
      </c>
      <c r="AH54" s="114"/>
      <c r="AI54" s="166" t="n">
        <f aca="false">F54/AD54</f>
        <v>2.5935869864507</v>
      </c>
      <c r="AJ54" s="168" t="n">
        <f aca="false">K54/AD54</f>
        <v>2.26955394896981</v>
      </c>
      <c r="AL54" s="170" t="n">
        <f aca="false">AD54+F54</f>
        <v>28086.0672</v>
      </c>
      <c r="AN54" s="170" t="n">
        <f aca="false">AD54+K54</f>
        <v>25553.552</v>
      </c>
      <c r="AP54" s="170" t="n">
        <f aca="false">AA54+AD54</f>
        <v>26059.02128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166</v>
      </c>
      <c r="D55" s="110" t="n">
        <v>26</v>
      </c>
      <c r="E55" s="110" t="n">
        <v>20</v>
      </c>
      <c r="F55" s="154" t="n">
        <f aca="false">F36</f>
        <v>93335.016</v>
      </c>
      <c r="G55" s="155" t="n">
        <f aca="false">G36</f>
        <v>41.2674</v>
      </c>
      <c r="H55" s="155" t="n">
        <f aca="false">H36</f>
        <v>46.2431</v>
      </c>
      <c r="I55" s="156" t="n">
        <f aca="false">I36</f>
        <v>45.831</v>
      </c>
      <c r="J55" s="114"/>
      <c r="K55" s="154" t="n">
        <f aca="false">K36</f>
        <v>72321.5072</v>
      </c>
      <c r="L55" s="155" t="n">
        <f aca="false">L36</f>
        <v>41.8862</v>
      </c>
      <c r="M55" s="155" t="n">
        <f aca="false">M36</f>
        <v>46.1349</v>
      </c>
      <c r="N55" s="156" t="n">
        <f aca="false">N36</f>
        <v>45.7736</v>
      </c>
      <c r="O55" s="154" t="n">
        <f aca="false">O36</f>
        <v>120013.37</v>
      </c>
      <c r="P55" s="155" t="n">
        <f aca="false">P36</f>
        <v>342.983</v>
      </c>
      <c r="Q55" s="156" t="n">
        <f aca="false">Q36</f>
        <v>33.3370472222222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8</v>
      </c>
      <c r="AA55" s="157" t="n">
        <f aca="false">AA36</f>
        <v>74668.0128</v>
      </c>
      <c r="AB55" s="158" t="n">
        <f aca="false">K55/AA55-1</f>
        <v>-0.0314258477225742</v>
      </c>
      <c r="AC55" s="114"/>
      <c r="AD55" s="154" t="n">
        <f aca="false">AD36</f>
        <v>34780.9328</v>
      </c>
      <c r="AE55" s="155" t="n">
        <f aca="false">AE36</f>
        <v>37.5581</v>
      </c>
      <c r="AF55" s="155" t="n">
        <f aca="false">AF36</f>
        <v>43.7709</v>
      </c>
      <c r="AG55" s="156" t="n">
        <f aca="false">AG36</f>
        <v>44.0302</v>
      </c>
      <c r="AH55" s="114"/>
      <c r="AI55" s="154" t="n">
        <f aca="false">F55/AD55</f>
        <v>2.68351100692734</v>
      </c>
      <c r="AJ55" s="156" t="n">
        <f aca="false">K55/AD55</f>
        <v>2.07934351892943</v>
      </c>
      <c r="AL55" s="159" t="n">
        <f aca="false">AD55+F55</f>
        <v>128115.9488</v>
      </c>
      <c r="AN55" s="159" t="n">
        <f aca="false">AD55+K55</f>
        <v>107102.44</v>
      </c>
      <c r="AP55" s="159" t="n">
        <f aca="false">AA55+AD55</f>
        <v>109448.9456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30</v>
      </c>
      <c r="E56" s="125" t="n">
        <v>24</v>
      </c>
      <c r="F56" s="160" t="n">
        <f aca="false">F40</f>
        <v>47033.8624</v>
      </c>
      <c r="G56" s="161" t="n">
        <f aca="false">G40</f>
        <v>38.695</v>
      </c>
      <c r="H56" s="161" t="n">
        <f aca="false">H40</f>
        <v>44.6346</v>
      </c>
      <c r="I56" s="162" t="n">
        <f aca="false">I40</f>
        <v>44.6837</v>
      </c>
      <c r="J56" s="114"/>
      <c r="K56" s="160" t="n">
        <f aca="false">K40</f>
        <v>36470.1088</v>
      </c>
      <c r="L56" s="161" t="n">
        <f aca="false">L40</f>
        <v>39.4015</v>
      </c>
      <c r="M56" s="161" t="n">
        <f aca="false">M40</f>
        <v>44.6652</v>
      </c>
      <c r="N56" s="162" t="n">
        <f aca="false">N40</f>
        <v>44.7026</v>
      </c>
      <c r="O56" s="160" t="n">
        <f aca="false">O40</f>
        <v>108237.91</v>
      </c>
      <c r="P56" s="161" t="n">
        <f aca="false">P40</f>
        <v>302.926</v>
      </c>
      <c r="Q56" s="162" t="n">
        <f aca="false">Q40</f>
        <v>30.0660861111111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8</v>
      </c>
      <c r="AA56" s="163" t="n">
        <f aca="false">AA40</f>
        <v>37627.08992</v>
      </c>
      <c r="AB56" s="164" t="n">
        <f aca="false">K56/AA56-1</f>
        <v>-0.0307486208064426</v>
      </c>
      <c r="AC56" s="114"/>
      <c r="AD56" s="160" t="n">
        <f aca="false">AD40</f>
        <v>20270.4592</v>
      </c>
      <c r="AE56" s="161" t="n">
        <f aca="false">AE40</f>
        <v>35.3543</v>
      </c>
      <c r="AF56" s="161" t="n">
        <f aca="false">AF40</f>
        <v>42.4729</v>
      </c>
      <c r="AG56" s="162" t="n">
        <f aca="false">AG40</f>
        <v>43.0166</v>
      </c>
      <c r="AH56" s="114"/>
      <c r="AI56" s="160" t="n">
        <f aca="false">F56/AD56</f>
        <v>2.32031558515458</v>
      </c>
      <c r="AJ56" s="162" t="n">
        <f aca="false">K56/AD56</f>
        <v>1.7991752648603</v>
      </c>
      <c r="AL56" s="165" t="n">
        <f aca="false">AD56+F56</f>
        <v>67304.3216</v>
      </c>
      <c r="AN56" s="165" t="n">
        <f aca="false">AD56+K56</f>
        <v>56740.568</v>
      </c>
      <c r="AP56" s="165" t="n">
        <f aca="false">AA56+AD56</f>
        <v>57897.54912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4</v>
      </c>
      <c r="E57" s="125" t="n">
        <v>28</v>
      </c>
      <c r="F57" s="160" t="n">
        <f aca="false">F44</f>
        <v>26358.2512</v>
      </c>
      <c r="G57" s="161" t="n">
        <f aca="false">G44</f>
        <v>36.4689</v>
      </c>
      <c r="H57" s="161" t="n">
        <f aca="false">H44</f>
        <v>43.001</v>
      </c>
      <c r="I57" s="162" t="n">
        <f aca="false">I44</f>
        <v>43.4379</v>
      </c>
      <c r="J57" s="114"/>
      <c r="K57" s="160" t="n">
        <f aca="false">K44</f>
        <v>20778.8544</v>
      </c>
      <c r="L57" s="161" t="n">
        <f aca="false">L44</f>
        <v>37.3202</v>
      </c>
      <c r="M57" s="161" t="n">
        <f aca="false">M44</f>
        <v>43.151</v>
      </c>
      <c r="N57" s="162" t="n">
        <f aca="false">N44</f>
        <v>43.5338</v>
      </c>
      <c r="O57" s="160" t="n">
        <f aca="false">O44</f>
        <v>100102.71</v>
      </c>
      <c r="P57" s="161" t="n">
        <f aca="false">P44</f>
        <v>281.631</v>
      </c>
      <c r="Q57" s="162" t="n">
        <f aca="false">Q44</f>
        <v>27.8063083333333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8</v>
      </c>
      <c r="AA57" s="163" t="n">
        <f aca="false">AA44</f>
        <v>21086.60096</v>
      </c>
      <c r="AB57" s="164" t="n">
        <f aca="false">K57/AA57-1</f>
        <v>-0.0145944128493624</v>
      </c>
      <c r="AC57" s="114"/>
      <c r="AD57" s="160" t="n">
        <f aca="false">AD44</f>
        <v>12329.5248</v>
      </c>
      <c r="AE57" s="161" t="n">
        <f aca="false">AE44</f>
        <v>33.1183</v>
      </c>
      <c r="AF57" s="161" t="n">
        <f aca="false">AF44</f>
        <v>41.199</v>
      </c>
      <c r="AG57" s="162" t="n">
        <f aca="false">AG44</f>
        <v>41.9362</v>
      </c>
      <c r="AH57" s="114"/>
      <c r="AI57" s="160" t="n">
        <f aca="false">F57/AD57</f>
        <v>2.13781566017857</v>
      </c>
      <c r="AJ57" s="162" t="n">
        <f aca="false">K57/AD57</f>
        <v>1.68529239667047</v>
      </c>
      <c r="AL57" s="165" t="n">
        <f aca="false">AD57+F57</f>
        <v>38687.776</v>
      </c>
      <c r="AN57" s="165" t="n">
        <f aca="false">AD57+K57</f>
        <v>33108.3792</v>
      </c>
      <c r="AP57" s="165" t="n">
        <f aca="false">AA57+AD57</f>
        <v>33416.12576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8</v>
      </c>
      <c r="E58" s="137" t="n">
        <v>32</v>
      </c>
      <c r="F58" s="166" t="n">
        <f aca="false">F48</f>
        <v>15663.144</v>
      </c>
      <c r="G58" s="167" t="n">
        <f aca="false">G48</f>
        <v>34.2174</v>
      </c>
      <c r="H58" s="167" t="n">
        <f aca="false">H48</f>
        <v>41.6833</v>
      </c>
      <c r="I58" s="168" t="n">
        <f aca="false">I48</f>
        <v>42.3367</v>
      </c>
      <c r="J58" s="114"/>
      <c r="K58" s="166" t="n">
        <f aca="false">K48</f>
        <v>12047.7552</v>
      </c>
      <c r="L58" s="167" t="n">
        <f aca="false">L48</f>
        <v>35.0979</v>
      </c>
      <c r="M58" s="167" t="n">
        <f aca="false">M48</f>
        <v>41.7829</v>
      </c>
      <c r="N58" s="168" t="n">
        <f aca="false">N48</f>
        <v>42.4333</v>
      </c>
      <c r="O58" s="166" t="n">
        <f aca="false">O48</f>
        <v>92793.96</v>
      </c>
      <c r="P58" s="167" t="n">
        <f aca="false">P48</f>
        <v>270.556</v>
      </c>
      <c r="Q58" s="168" t="n">
        <f aca="false">Q48</f>
        <v>25.7761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8</v>
      </c>
      <c r="AA58" s="169" t="n">
        <f aca="false">AA48</f>
        <v>12530.5152</v>
      </c>
      <c r="AB58" s="164" t="n">
        <f aca="false">K58/AA58-1</f>
        <v>-0.0385267478866314</v>
      </c>
      <c r="AC58" s="114"/>
      <c r="AD58" s="166" t="n">
        <f aca="false">AD48</f>
        <v>7815.608</v>
      </c>
      <c r="AE58" s="167" t="n">
        <f aca="false">AE48</f>
        <v>30.9921</v>
      </c>
      <c r="AF58" s="167" t="n">
        <f aca="false">AF48</f>
        <v>40.1489</v>
      </c>
      <c r="AG58" s="168" t="n">
        <f aca="false">AG48</f>
        <v>41.0413</v>
      </c>
      <c r="AH58" s="114"/>
      <c r="AI58" s="166" t="n">
        <f aca="false">F58/AD58</f>
        <v>2.00408515882578</v>
      </c>
      <c r="AJ58" s="168" t="n">
        <f aca="false">K58/AD58</f>
        <v>1.54149942013468</v>
      </c>
      <c r="AL58" s="170" t="n">
        <f aca="false">AD58+F58</f>
        <v>23478.752</v>
      </c>
      <c r="AN58" s="170" t="n">
        <f aca="false">AD58+K58</f>
        <v>19863.3632</v>
      </c>
      <c r="AP58" s="170" t="n">
        <f aca="false">AA58+AD58</f>
        <v>20346.1232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167</v>
      </c>
      <c r="D59" s="110" t="n">
        <v>26</v>
      </c>
      <c r="E59" s="110" t="n">
        <v>22</v>
      </c>
      <c r="F59" s="154" t="n">
        <f aca="false">F37</f>
        <v>66179.5936</v>
      </c>
      <c r="G59" s="155" t="n">
        <f aca="false">G37</f>
        <v>39.9329</v>
      </c>
      <c r="H59" s="155" t="n">
        <f aca="false">H37</f>
        <v>45.4818</v>
      </c>
      <c r="I59" s="156" t="n">
        <f aca="false">I37</f>
        <v>45.293</v>
      </c>
      <c r="J59" s="114"/>
      <c r="K59" s="154" t="n">
        <f aca="false">K37</f>
        <v>42489.0848</v>
      </c>
      <c r="L59" s="155" t="n">
        <f aca="false">L37</f>
        <v>40.5438</v>
      </c>
      <c r="M59" s="155" t="n">
        <f aca="false">M37</f>
        <v>45.354</v>
      </c>
      <c r="N59" s="156" t="n">
        <f aca="false">N37</f>
        <v>45.2148</v>
      </c>
      <c r="O59" s="154" t="n">
        <f aca="false">O37</f>
        <v>115185.54</v>
      </c>
      <c r="P59" s="155" t="n">
        <f aca="false">P37</f>
        <v>319.946</v>
      </c>
      <c r="Q59" s="156" t="n">
        <f aca="false">Q37</f>
        <v>31.9959833333333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65</v>
      </c>
      <c r="AA59" s="157" t="n">
        <f aca="false">AA37</f>
        <v>43016.73584</v>
      </c>
      <c r="AB59" s="158" t="n">
        <f aca="false">K59/AA59-1</f>
        <v>-0.0122661803527488</v>
      </c>
      <c r="AC59" s="114"/>
      <c r="AD59" s="154" t="n">
        <f aca="false">AD37</f>
        <v>34780.9328</v>
      </c>
      <c r="AE59" s="155" t="n">
        <f aca="false">AE37</f>
        <v>37.5581</v>
      </c>
      <c r="AF59" s="155" t="n">
        <f aca="false">AF37</f>
        <v>43.7709</v>
      </c>
      <c r="AG59" s="156" t="n">
        <f aca="false">AG37</f>
        <v>44.0302</v>
      </c>
      <c r="AH59" s="114"/>
      <c r="AI59" s="154" t="n">
        <f aca="false">F59/AD59</f>
        <v>1.90275499454115</v>
      </c>
      <c r="AJ59" s="156" t="n">
        <f aca="false">K59/AD59</f>
        <v>1.22162004809716</v>
      </c>
      <c r="AL59" s="159" t="n">
        <f aca="false">AD59+F59</f>
        <v>100960.5264</v>
      </c>
      <c r="AN59" s="159" t="n">
        <f aca="false">AD59+K59</f>
        <v>77270.0176</v>
      </c>
      <c r="AP59" s="159" t="n">
        <f aca="false">AA59+AD59</f>
        <v>77797.66864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30</v>
      </c>
      <c r="E60" s="125" t="n">
        <v>26</v>
      </c>
      <c r="F60" s="160" t="n">
        <f aca="false">F41</f>
        <v>34780.9328</v>
      </c>
      <c r="G60" s="161" t="n">
        <f aca="false">G41</f>
        <v>37.5581</v>
      </c>
      <c r="H60" s="161" t="n">
        <f aca="false">H41</f>
        <v>43.7709</v>
      </c>
      <c r="I60" s="162" t="n">
        <f aca="false">I41</f>
        <v>44.0302</v>
      </c>
      <c r="J60" s="114"/>
      <c r="K60" s="160" t="n">
        <f aca="false">K41</f>
        <v>21859.2144</v>
      </c>
      <c r="L60" s="161" t="n">
        <f aca="false">L41</f>
        <v>38.2806</v>
      </c>
      <c r="M60" s="161" t="n">
        <f aca="false">M41</f>
        <v>43.8801</v>
      </c>
      <c r="N60" s="162" t="n">
        <f aca="false">N41</f>
        <v>44.1211</v>
      </c>
      <c r="O60" s="160" t="n">
        <f aca="false">O41</f>
        <v>103606.02</v>
      </c>
      <c r="P60" s="161" t="n">
        <f aca="false">P41</f>
        <v>294.575</v>
      </c>
      <c r="Q60" s="162" t="n">
        <f aca="false">Q41</f>
        <v>28.77945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65</v>
      </c>
      <c r="AA60" s="163" t="n">
        <f aca="false">AA41</f>
        <v>22607.60632</v>
      </c>
      <c r="AB60" s="164" t="n">
        <f aca="false">K60/AA60-1</f>
        <v>-0.0331035453027122</v>
      </c>
      <c r="AC60" s="114"/>
      <c r="AD60" s="160" t="n">
        <f aca="false">AD41</f>
        <v>20270.4592</v>
      </c>
      <c r="AE60" s="161" t="n">
        <f aca="false">AE41</f>
        <v>35.3543</v>
      </c>
      <c r="AF60" s="161" t="n">
        <f aca="false">AF41</f>
        <v>42.4729</v>
      </c>
      <c r="AG60" s="162" t="n">
        <f aca="false">AG41</f>
        <v>43.0166</v>
      </c>
      <c r="AH60" s="114"/>
      <c r="AI60" s="160" t="n">
        <f aca="false">F60/AD60</f>
        <v>1.71584335889145</v>
      </c>
      <c r="AJ60" s="162" t="n">
        <f aca="false">K60/AD60</f>
        <v>1.07837785934322</v>
      </c>
      <c r="AL60" s="165" t="n">
        <f aca="false">AD60+F60</f>
        <v>55051.392</v>
      </c>
      <c r="AN60" s="165" t="n">
        <f aca="false">AD60+K60</f>
        <v>42129.6736</v>
      </c>
      <c r="AP60" s="165" t="n">
        <f aca="false">AA60+AD60</f>
        <v>42878.06552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4</v>
      </c>
      <c r="E61" s="125" t="n">
        <v>30</v>
      </c>
      <c r="F61" s="160" t="n">
        <f aca="false">F45</f>
        <v>20270.4592</v>
      </c>
      <c r="G61" s="161" t="n">
        <f aca="false">G45</f>
        <v>35.3543</v>
      </c>
      <c r="H61" s="161" t="n">
        <f aca="false">H45</f>
        <v>42.4729</v>
      </c>
      <c r="I61" s="162" t="n">
        <f aca="false">I45</f>
        <v>43.0166</v>
      </c>
      <c r="J61" s="114"/>
      <c r="K61" s="160" t="n">
        <f aca="false">K45</f>
        <v>13104.6112</v>
      </c>
      <c r="L61" s="161" t="n">
        <f aca="false">L45</f>
        <v>36.2326</v>
      </c>
      <c r="M61" s="161" t="n">
        <f aca="false">M45</f>
        <v>42.4728</v>
      </c>
      <c r="N61" s="162" t="n">
        <f aca="false">N45</f>
        <v>43.0103</v>
      </c>
      <c r="O61" s="160" t="n">
        <f aca="false">O45</f>
        <v>97203.41</v>
      </c>
      <c r="P61" s="161" t="n">
        <f aca="false">P45</f>
        <v>277.934</v>
      </c>
      <c r="Q61" s="162" t="n">
        <f aca="false">Q45</f>
        <v>27.0009472222222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65</v>
      </c>
      <c r="AA61" s="163" t="n">
        <f aca="false">AA45</f>
        <v>13175.79848</v>
      </c>
      <c r="AB61" s="164" t="n">
        <f aca="false">K61/AA61-1</f>
        <v>-0.00540288166277436</v>
      </c>
      <c r="AC61" s="114"/>
      <c r="AD61" s="160" t="n">
        <f aca="false">AD45</f>
        <v>12329.5248</v>
      </c>
      <c r="AE61" s="161" t="n">
        <f aca="false">AE45</f>
        <v>33.1183</v>
      </c>
      <c r="AF61" s="161" t="n">
        <f aca="false">AF45</f>
        <v>41.199</v>
      </c>
      <c r="AG61" s="162" t="n">
        <f aca="false">AG45</f>
        <v>41.9362</v>
      </c>
      <c r="AH61" s="114"/>
      <c r="AI61" s="160" t="n">
        <f aca="false">F61/AD61</f>
        <v>1.6440584311895</v>
      </c>
      <c r="AJ61" s="162" t="n">
        <f aca="false">K61/AD61</f>
        <v>1.06286425572541</v>
      </c>
      <c r="AL61" s="165" t="n">
        <f aca="false">AD61+F61</f>
        <v>32599.984</v>
      </c>
      <c r="AN61" s="165" t="n">
        <f aca="false">AD61+K61</f>
        <v>25434.136</v>
      </c>
      <c r="AP61" s="165" t="n">
        <f aca="false">AA61+AD61</f>
        <v>25505.32328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8</v>
      </c>
      <c r="E62" s="137" t="n">
        <v>34</v>
      </c>
      <c r="F62" s="166" t="n">
        <f aca="false">F49</f>
        <v>12329.5248</v>
      </c>
      <c r="G62" s="167" t="n">
        <f aca="false">G49</f>
        <v>33.1183</v>
      </c>
      <c r="H62" s="167" t="n">
        <f aca="false">H49</f>
        <v>41.199</v>
      </c>
      <c r="I62" s="168" t="n">
        <f aca="false">I49</f>
        <v>41.9362</v>
      </c>
      <c r="J62" s="114"/>
      <c r="K62" s="166" t="n">
        <f aca="false">K49</f>
        <v>7743.8432</v>
      </c>
      <c r="L62" s="167" t="n">
        <f aca="false">L49</f>
        <v>34.0021</v>
      </c>
      <c r="M62" s="167" t="n">
        <f aca="false">M49</f>
        <v>41.2779</v>
      </c>
      <c r="N62" s="168" t="n">
        <f aca="false">N49</f>
        <v>42.0366</v>
      </c>
      <c r="O62" s="166" t="n">
        <f aca="false">O49</f>
        <v>89900.66</v>
      </c>
      <c r="P62" s="167" t="n">
        <f aca="false">P49</f>
        <v>268.465</v>
      </c>
      <c r="Q62" s="168" t="n">
        <f aca="false">Q49</f>
        <v>24.9724055555556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65</v>
      </c>
      <c r="AA62" s="169" t="n">
        <f aca="false">AA49</f>
        <v>8014.19112</v>
      </c>
      <c r="AB62" s="164" t="n">
        <f aca="false">K62/AA62-1</f>
        <v>-0.0337336502152197</v>
      </c>
      <c r="AC62" s="114"/>
      <c r="AD62" s="166" t="n">
        <f aca="false">AD49</f>
        <v>7815.608</v>
      </c>
      <c r="AE62" s="167" t="n">
        <f aca="false">AE49</f>
        <v>30.9921</v>
      </c>
      <c r="AF62" s="167" t="n">
        <f aca="false">AF49</f>
        <v>40.1489</v>
      </c>
      <c r="AG62" s="168" t="n">
        <f aca="false">AG49</f>
        <v>41.0413</v>
      </c>
      <c r="AH62" s="114"/>
      <c r="AI62" s="166" t="n">
        <f aca="false">F62/AD62</f>
        <v>1.57755158651765</v>
      </c>
      <c r="AJ62" s="168" t="n">
        <f aca="false">K62/AD62</f>
        <v>0.990817758516036</v>
      </c>
      <c r="AL62" s="170" t="n">
        <f aca="false">AD62+F62</f>
        <v>20145.1328</v>
      </c>
      <c r="AN62" s="170" t="n">
        <f aca="false">AD62+K62</f>
        <v>15559.4512</v>
      </c>
      <c r="AP62" s="170" t="n">
        <f aca="false">AA62+AD62</f>
        <v>15829.79912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3</v>
      </c>
      <c r="D63" s="110" t="n">
        <v>26</v>
      </c>
      <c r="E63" s="110" t="n">
        <v>24</v>
      </c>
      <c r="F63" s="154" t="n">
        <f aca="false">F38</f>
        <v>47033.8624</v>
      </c>
      <c r="G63" s="155" t="n">
        <f aca="false">G38</f>
        <v>38.695</v>
      </c>
      <c r="H63" s="155" t="n">
        <f aca="false">H38</f>
        <v>44.6346</v>
      </c>
      <c r="I63" s="156" t="n">
        <f aca="false">I38</f>
        <v>44.6837</v>
      </c>
      <c r="J63" s="114"/>
      <c r="K63" s="154" t="n">
        <f aca="false">K38</f>
        <v>16368.9088</v>
      </c>
      <c r="L63" s="155" t="n">
        <f aca="false">L38</f>
        <v>39.0628</v>
      </c>
      <c r="M63" s="155" t="n">
        <f aca="false">M38</f>
        <v>44.4582</v>
      </c>
      <c r="N63" s="156" t="n">
        <f aca="false">N38</f>
        <v>44.5561</v>
      </c>
      <c r="O63" s="154" t="n">
        <f aca="false">O38</f>
        <v>107592.6</v>
      </c>
      <c r="P63" s="155" t="n">
        <f aca="false">P38</f>
        <v>304.751</v>
      </c>
      <c r="Q63" s="156" t="n">
        <f aca="false">Q38</f>
        <v>29.8868333333333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35</v>
      </c>
      <c r="AA63" s="157" t="n">
        <f aca="false">AA38</f>
        <v>16461.85184</v>
      </c>
      <c r="AB63" s="158" t="n">
        <f aca="false">K63/AA63-1</f>
        <v>-0.00564596504107529</v>
      </c>
      <c r="AC63" s="114"/>
      <c r="AD63" s="154" t="n">
        <f aca="false">AD38</f>
        <v>34780.9328</v>
      </c>
      <c r="AE63" s="155" t="n">
        <f aca="false">AE38</f>
        <v>37.5581</v>
      </c>
      <c r="AF63" s="155" t="n">
        <f aca="false">AF38</f>
        <v>43.7709</v>
      </c>
      <c r="AG63" s="156" t="n">
        <f aca="false">AG38</f>
        <v>44.0302</v>
      </c>
      <c r="AH63" s="114"/>
      <c r="AI63" s="154" t="n">
        <f aca="false">F63/AD63</f>
        <v>1.35228869997414</v>
      </c>
      <c r="AJ63" s="156" t="n">
        <f aca="false">K63/AD63</f>
        <v>0.470628803837026</v>
      </c>
      <c r="AL63" s="159" t="n">
        <f aca="false">AD63+F63</f>
        <v>81814.7952</v>
      </c>
      <c r="AN63" s="159" t="n">
        <f aca="false">AD63+K63</f>
        <v>51149.8416</v>
      </c>
      <c r="AP63" s="159" t="n">
        <f aca="false">AA63+AD63</f>
        <v>51242.78464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30</v>
      </c>
      <c r="E64" s="125" t="n">
        <v>28</v>
      </c>
      <c r="F64" s="160" t="n">
        <f aca="false">F42</f>
        <v>26358.2512</v>
      </c>
      <c r="G64" s="161" t="n">
        <f aca="false">G42</f>
        <v>36.4689</v>
      </c>
      <c r="H64" s="161" t="n">
        <f aca="false">H42</f>
        <v>43.001</v>
      </c>
      <c r="I64" s="162" t="n">
        <f aca="false">I42</f>
        <v>43.4379</v>
      </c>
      <c r="J64" s="114"/>
      <c r="K64" s="160" t="n">
        <f aca="false">K42</f>
        <v>9114.4608</v>
      </c>
      <c r="L64" s="161" t="n">
        <f aca="false">L42</f>
        <v>36.9509</v>
      </c>
      <c r="M64" s="161" t="n">
        <f aca="false">M42</f>
        <v>43.0355</v>
      </c>
      <c r="N64" s="162" t="n">
        <f aca="false">N42</f>
        <v>43.4982</v>
      </c>
      <c r="O64" s="160" t="n">
        <f aca="false">O42</f>
        <v>95758.1</v>
      </c>
      <c r="P64" s="161" t="n">
        <f aca="false">P42</f>
        <v>286.557</v>
      </c>
      <c r="Q64" s="162" t="n">
        <f aca="false">Q42</f>
        <v>26.5994722222222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35</v>
      </c>
      <c r="AA64" s="163" t="n">
        <f aca="false">AA42</f>
        <v>9225.38792</v>
      </c>
      <c r="AB64" s="164" t="n">
        <f aca="false">K64/AA64-1</f>
        <v>-0.0120241144287837</v>
      </c>
      <c r="AC64" s="114"/>
      <c r="AD64" s="160" t="n">
        <f aca="false">AD42</f>
        <v>20270.4592</v>
      </c>
      <c r="AE64" s="161" t="n">
        <f aca="false">AE42</f>
        <v>35.3543</v>
      </c>
      <c r="AF64" s="161" t="n">
        <f aca="false">AF42</f>
        <v>42.4729</v>
      </c>
      <c r="AG64" s="162" t="n">
        <f aca="false">AG42</f>
        <v>43.0166</v>
      </c>
      <c r="AH64" s="114"/>
      <c r="AI64" s="160" t="n">
        <f aca="false">F64/AD64</f>
        <v>1.30032827278032</v>
      </c>
      <c r="AJ64" s="162" t="n">
        <f aca="false">K64/AD64</f>
        <v>0.4496425418917</v>
      </c>
      <c r="AL64" s="165" t="n">
        <f aca="false">AD64+F64</f>
        <v>46628.7104</v>
      </c>
      <c r="AN64" s="165" t="n">
        <f aca="false">AD64+K64</f>
        <v>29384.92</v>
      </c>
      <c r="AP64" s="165" t="n">
        <f aca="false">AA64+AD64</f>
        <v>29495.84712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4</v>
      </c>
      <c r="E65" s="125" t="n">
        <v>32</v>
      </c>
      <c r="F65" s="160" t="n">
        <f aca="false">F46</f>
        <v>15663.144</v>
      </c>
      <c r="G65" s="161" t="n">
        <f aca="false">G46</f>
        <v>34.2174</v>
      </c>
      <c r="H65" s="161" t="n">
        <f aca="false">H46</f>
        <v>41.6833</v>
      </c>
      <c r="I65" s="162" t="n">
        <f aca="false">I46</f>
        <v>42.3367</v>
      </c>
      <c r="J65" s="114"/>
      <c r="K65" s="160" t="n">
        <f aca="false">K46</f>
        <v>5376.12</v>
      </c>
      <c r="L65" s="161" t="n">
        <f aca="false">L46</f>
        <v>34.76</v>
      </c>
      <c r="M65" s="161" t="n">
        <f aca="false">M46</f>
        <v>41.8209</v>
      </c>
      <c r="N65" s="162" t="n">
        <f aca="false">N46</f>
        <v>42.4353</v>
      </c>
      <c r="O65" s="160" t="n">
        <f aca="false">O46</f>
        <v>92237.52</v>
      </c>
      <c r="P65" s="161" t="n">
        <f aca="false">P46</f>
        <v>276.967</v>
      </c>
      <c r="Q65" s="162" t="n">
        <f aca="false">Q46</f>
        <v>25.6215333333333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35</v>
      </c>
      <c r="AA65" s="163" t="n">
        <f aca="false">AA46</f>
        <v>5482.1004</v>
      </c>
      <c r="AB65" s="164" t="n">
        <f aca="false">K65/AA65-1</f>
        <v>-0.0193320793614067</v>
      </c>
      <c r="AC65" s="114"/>
      <c r="AD65" s="160" t="n">
        <f aca="false">AD46</f>
        <v>12329.5248</v>
      </c>
      <c r="AE65" s="161" t="n">
        <f aca="false">AE46</f>
        <v>33.1183</v>
      </c>
      <c r="AF65" s="161" t="n">
        <f aca="false">AF46</f>
        <v>41.199</v>
      </c>
      <c r="AG65" s="162" t="n">
        <f aca="false">AG46</f>
        <v>41.9362</v>
      </c>
      <c r="AH65" s="114"/>
      <c r="AI65" s="160" t="n">
        <f aca="false">F65/AD65</f>
        <v>1.27037694104804</v>
      </c>
      <c r="AJ65" s="162" t="n">
        <f aca="false">K65/AD65</f>
        <v>0.436036269621681</v>
      </c>
      <c r="AL65" s="165" t="n">
        <f aca="false">AD65+F65</f>
        <v>27992.6688</v>
      </c>
      <c r="AN65" s="165" t="n">
        <f aca="false">AD65+K65</f>
        <v>17705.6448</v>
      </c>
      <c r="AP65" s="165" t="n">
        <f aca="false">AA65+AD65</f>
        <v>17811.6252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8</v>
      </c>
      <c r="E66" s="137" t="n">
        <v>36</v>
      </c>
      <c r="F66" s="166" t="n">
        <f aca="false">F50</f>
        <v>9824.8784</v>
      </c>
      <c r="G66" s="167" t="n">
        <f aca="false">G50</f>
        <v>32.0684</v>
      </c>
      <c r="H66" s="167" t="n">
        <f aca="false">H50</f>
        <v>40.584</v>
      </c>
      <c r="I66" s="168" t="n">
        <f aca="false">I50</f>
        <v>41.4146</v>
      </c>
      <c r="J66" s="114"/>
      <c r="K66" s="166" t="n">
        <f aca="false">K50</f>
        <v>3302.408</v>
      </c>
      <c r="L66" s="167" t="n">
        <f aca="false">L50</f>
        <v>32.5853</v>
      </c>
      <c r="M66" s="167" t="n">
        <f aca="false">M50</f>
        <v>40.6982</v>
      </c>
      <c r="N66" s="168" t="n">
        <f aca="false">N50</f>
        <v>41.5374</v>
      </c>
      <c r="O66" s="166" t="n">
        <f aca="false">O50</f>
        <v>81842.78</v>
      </c>
      <c r="P66" s="167" t="n">
        <f aca="false">P50</f>
        <v>268.481</v>
      </c>
      <c r="Q66" s="168" t="n">
        <f aca="false">Q50</f>
        <v>22.7341055555556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35</v>
      </c>
      <c r="AA66" s="169" t="n">
        <f aca="false">AA50</f>
        <v>3438.70744</v>
      </c>
      <c r="AB66" s="164" t="n">
        <f aca="false">K66/AA66-1</f>
        <v>-0.039636823538556</v>
      </c>
      <c r="AC66" s="114"/>
      <c r="AD66" s="166" t="n">
        <f aca="false">AD50</f>
        <v>7815.608</v>
      </c>
      <c r="AE66" s="167" t="n">
        <f aca="false">AE50</f>
        <v>30.9921</v>
      </c>
      <c r="AF66" s="167" t="n">
        <f aca="false">AF50</f>
        <v>40.1489</v>
      </c>
      <c r="AG66" s="168" t="n">
        <f aca="false">AG50</f>
        <v>41.0413</v>
      </c>
      <c r="AH66" s="114"/>
      <c r="AI66" s="166" t="n">
        <f aca="false">F66/AD66</f>
        <v>1.25708433688076</v>
      </c>
      <c r="AJ66" s="168" t="n">
        <f aca="false">K66/AD66</f>
        <v>0.422540127396359</v>
      </c>
      <c r="AL66" s="170" t="n">
        <f aca="false">AD66+F66</f>
        <v>17640.4864</v>
      </c>
      <c r="AN66" s="170" t="n">
        <f aca="false">AD66+K66</f>
        <v>11118.016</v>
      </c>
      <c r="AP66" s="170" t="n">
        <f aca="false">AA66+AD66</f>
        <v>11254.31544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8</v>
      </c>
      <c r="D67" s="27" t="n">
        <v>26</v>
      </c>
      <c r="E67" s="227" t="n">
        <v>18</v>
      </c>
      <c r="F67" s="147" t="n">
        <v>10797.6216</v>
      </c>
      <c r="G67" s="148" t="n">
        <v>42.7233</v>
      </c>
      <c r="H67" s="148" t="n">
        <v>44.4857</v>
      </c>
      <c r="I67" s="115" t="n">
        <v>46.6544</v>
      </c>
      <c r="J67" s="114"/>
      <c r="K67" s="111" t="n">
        <v>9586.0168</v>
      </c>
      <c r="L67" s="112" t="n">
        <v>43.0262</v>
      </c>
      <c r="M67" s="112" t="n">
        <v>44.6709</v>
      </c>
      <c r="N67" s="113" t="n">
        <v>46.8306</v>
      </c>
      <c r="O67" s="111" t="n">
        <v>40876.82</v>
      </c>
      <c r="P67" s="112" t="n">
        <v>125.161</v>
      </c>
      <c r="Q67" s="115" t="n">
        <f aca="false">O67/3600</f>
        <v>11.3546722222222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9</v>
      </c>
      <c r="AA67" s="112" t="n">
        <f aca="false">F67*Z67</f>
        <v>9717.85944</v>
      </c>
      <c r="AB67" s="119" t="n">
        <f aca="false">K67/AA67-1</f>
        <v>-0.013567045378051</v>
      </c>
      <c r="AC67" s="114"/>
      <c r="AD67" s="133" t="n">
        <v>2523.828</v>
      </c>
      <c r="AE67" s="134" t="n">
        <v>40.1609</v>
      </c>
      <c r="AF67" s="134" t="n">
        <v>42.3686</v>
      </c>
      <c r="AG67" s="135" t="n">
        <v>43.7328</v>
      </c>
      <c r="AH67" s="114"/>
      <c r="AI67" s="133" t="n">
        <f aca="false">F67/AD67</f>
        <v>4.27827157793637</v>
      </c>
      <c r="AJ67" s="135" t="n">
        <f aca="false">K67/AD67</f>
        <v>3.798205265969</v>
      </c>
      <c r="AL67" s="123" t="n">
        <f aca="false">AD67+F67</f>
        <v>13321.4496</v>
      </c>
      <c r="AN67" s="123" t="n">
        <f aca="false">AD67+K67</f>
        <v>12109.8448</v>
      </c>
      <c r="AP67" s="123" t="n">
        <f aca="false">AA67+AD67</f>
        <v>12241.68744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8" t="n">
        <v>26</v>
      </c>
      <c r="E68" s="227" t="n">
        <v>20</v>
      </c>
      <c r="F68" s="149" t="n">
        <v>6963.3416</v>
      </c>
      <c r="G68" s="150" t="n">
        <v>42.1801</v>
      </c>
      <c r="H68" s="150" t="n">
        <v>43.9787</v>
      </c>
      <c r="I68" s="129" t="n">
        <v>45.9719</v>
      </c>
      <c r="J68" s="114"/>
      <c r="K68" s="126" t="n">
        <v>5485.7496</v>
      </c>
      <c r="L68" s="127" t="n">
        <v>42.4581</v>
      </c>
      <c r="M68" s="127" t="n">
        <v>44.1228</v>
      </c>
      <c r="N68" s="128" t="n">
        <v>46.0909</v>
      </c>
      <c r="O68" s="126" t="n">
        <v>38676.26</v>
      </c>
      <c r="P68" s="127" t="n">
        <v>119.95</v>
      </c>
      <c r="Q68" s="129" t="n">
        <f aca="false">O68/3600</f>
        <v>10.7434055555556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8</v>
      </c>
      <c r="AA68" s="127" t="n">
        <f aca="false">F68*Z68</f>
        <v>5570.67328</v>
      </c>
      <c r="AB68" s="131" t="n">
        <f aca="false">K68/AA68-1</f>
        <v>-0.0152447784552175</v>
      </c>
      <c r="AC68" s="114"/>
      <c r="AD68" s="149" t="n">
        <f aca="false">AD67</f>
        <v>2523.828</v>
      </c>
      <c r="AE68" s="150" t="n">
        <f aca="false">AE67</f>
        <v>40.1609</v>
      </c>
      <c r="AF68" s="150" t="n">
        <f aca="false">AF67</f>
        <v>42.3686</v>
      </c>
      <c r="AG68" s="129" t="n">
        <f aca="false">AG67</f>
        <v>43.7328</v>
      </c>
      <c r="AH68" s="114"/>
      <c r="AI68" s="149" t="n">
        <f aca="false">F68/AD68</f>
        <v>2.75903968099252</v>
      </c>
      <c r="AJ68" s="129" t="n">
        <f aca="false">K68/AD68</f>
        <v>2.17358298584531</v>
      </c>
      <c r="AL68" s="132" t="n">
        <f aca="false">AD68+F68</f>
        <v>9487.1696</v>
      </c>
      <c r="AN68" s="132" t="n">
        <f aca="false">AD68+K68</f>
        <v>8009.5776</v>
      </c>
      <c r="AP68" s="132" t="n">
        <f aca="false">AA68+AD68</f>
        <v>8094.50128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8" t="n">
        <v>26</v>
      </c>
      <c r="E69" s="227" t="n">
        <v>22</v>
      </c>
      <c r="F69" s="149" t="n">
        <v>4777.988</v>
      </c>
      <c r="G69" s="150" t="n">
        <v>41.5999</v>
      </c>
      <c r="H69" s="150" t="n">
        <v>43.4776</v>
      </c>
      <c r="I69" s="129" t="n">
        <v>45.2487</v>
      </c>
      <c r="J69" s="114"/>
      <c r="K69" s="126" t="n">
        <v>3088.0568</v>
      </c>
      <c r="L69" s="134" t="n">
        <v>41.8879</v>
      </c>
      <c r="M69" s="134" t="n">
        <v>43.568</v>
      </c>
      <c r="N69" s="135" t="n">
        <v>45.2304</v>
      </c>
      <c r="O69" s="133" t="n">
        <v>39999.62</v>
      </c>
      <c r="P69" s="134" t="n">
        <v>117.879</v>
      </c>
      <c r="Q69" s="129" t="n">
        <f aca="false">O69/3600</f>
        <v>11.1110055555556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65</v>
      </c>
      <c r="AA69" s="127" t="n">
        <f aca="false">F69*Z69</f>
        <v>3105.6922</v>
      </c>
      <c r="AB69" s="131" t="n">
        <f aca="false">K69/AA69-1</f>
        <v>-0.00567841204611341</v>
      </c>
      <c r="AC69" s="114"/>
      <c r="AD69" s="149" t="n">
        <f aca="false">AD68</f>
        <v>2523.828</v>
      </c>
      <c r="AE69" s="150" t="n">
        <f aca="false">AE68</f>
        <v>40.1609</v>
      </c>
      <c r="AF69" s="150" t="n">
        <f aca="false">AF68</f>
        <v>42.3686</v>
      </c>
      <c r="AG69" s="129" t="n">
        <f aca="false">AG68</f>
        <v>43.7328</v>
      </c>
      <c r="AH69" s="114"/>
      <c r="AI69" s="149" t="n">
        <f aca="false">F69/AD69</f>
        <v>1.89315119730822</v>
      </c>
      <c r="AJ69" s="129" t="n">
        <f aca="false">K69/AD69</f>
        <v>1.2235607180838</v>
      </c>
      <c r="AL69" s="132" t="n">
        <f aca="false">AD69+F69</f>
        <v>7301.816</v>
      </c>
      <c r="AN69" s="132" t="n">
        <f aca="false">AD69+K69</f>
        <v>5611.8848</v>
      </c>
      <c r="AP69" s="132" t="n">
        <f aca="false">AA69+AD69</f>
        <v>5629.5202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30" t="n">
        <v>26</v>
      </c>
      <c r="E70" s="30" t="n">
        <v>24</v>
      </c>
      <c r="F70" s="151" t="n">
        <v>3427.6136</v>
      </c>
      <c r="G70" s="152" t="n">
        <v>40.9301</v>
      </c>
      <c r="H70" s="152" t="n">
        <v>42.9412</v>
      </c>
      <c r="I70" s="141" t="n">
        <v>44.498</v>
      </c>
      <c r="J70" s="114"/>
      <c r="K70" s="138" t="n">
        <v>1196.808</v>
      </c>
      <c r="L70" s="134" t="n">
        <v>41.0648</v>
      </c>
      <c r="M70" s="134" t="n">
        <v>42.9251</v>
      </c>
      <c r="N70" s="135" t="n">
        <v>44.4578</v>
      </c>
      <c r="O70" s="139" t="n">
        <v>37436.96</v>
      </c>
      <c r="P70" s="140" t="n">
        <v>116.423</v>
      </c>
      <c r="Q70" s="141" t="n">
        <f aca="false">O70/3600</f>
        <v>10.3991555555556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35</v>
      </c>
      <c r="AA70" s="145" t="n">
        <f aca="false">F70*Z70</f>
        <v>1199.66476</v>
      </c>
      <c r="AB70" s="131" t="n">
        <f aca="false">K70/AA70-1</f>
        <v>-0.00238129858878233</v>
      </c>
      <c r="AC70" s="114"/>
      <c r="AD70" s="151" t="n">
        <f aca="false">AD69</f>
        <v>2523.828</v>
      </c>
      <c r="AE70" s="152" t="n">
        <f aca="false">AE69</f>
        <v>40.1609</v>
      </c>
      <c r="AF70" s="152" t="n">
        <f aca="false">AF69</f>
        <v>42.3686</v>
      </c>
      <c r="AG70" s="141" t="n">
        <f aca="false">AG69</f>
        <v>43.7328</v>
      </c>
      <c r="AH70" s="114"/>
      <c r="AI70" s="151" t="n">
        <f aca="false">F70/AD70</f>
        <v>1.35810110673152</v>
      </c>
      <c r="AJ70" s="141" t="n">
        <f aca="false">K70/AD70</f>
        <v>0.474203471868923</v>
      </c>
      <c r="AL70" s="171" t="n">
        <f aca="false">AD70+F70</f>
        <v>5951.4416</v>
      </c>
      <c r="AN70" s="171" t="n">
        <f aca="false">AD70+K70</f>
        <v>3720.636</v>
      </c>
      <c r="AP70" s="171" t="n">
        <f aca="false">AA70+AD70</f>
        <v>3723.49276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143</v>
      </c>
      <c r="D71" s="27" t="n">
        <v>30</v>
      </c>
      <c r="E71" s="227" t="n">
        <v>22</v>
      </c>
      <c r="F71" s="147" t="n">
        <v>4777.988</v>
      </c>
      <c r="G71" s="148" t="n">
        <v>41.5999</v>
      </c>
      <c r="H71" s="148" t="n">
        <v>43.4776</v>
      </c>
      <c r="I71" s="115" t="n">
        <v>45.2487</v>
      </c>
      <c r="J71" s="114"/>
      <c r="K71" s="111" t="n">
        <v>4205.088</v>
      </c>
      <c r="L71" s="148" t="n">
        <v>41.9391</v>
      </c>
      <c r="M71" s="148" t="n">
        <v>43.6177</v>
      </c>
      <c r="N71" s="115" t="n">
        <v>45.3693</v>
      </c>
      <c r="O71" s="111" t="n">
        <v>35657.92</v>
      </c>
      <c r="P71" s="112" t="n">
        <v>115.348</v>
      </c>
      <c r="Q71" s="115" t="n">
        <f aca="false">O71/3600</f>
        <v>9.90497777777778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9</v>
      </c>
      <c r="AA71" s="112" t="n">
        <f aca="false">F71*Z71</f>
        <v>4300.1892</v>
      </c>
      <c r="AB71" s="119" t="n">
        <f aca="false">K71/AA71-1</f>
        <v>-0.0221155850537927</v>
      </c>
      <c r="AC71" s="114"/>
      <c r="AD71" s="133" t="n">
        <v>1433.0512</v>
      </c>
      <c r="AE71" s="134" t="n">
        <v>38.4253</v>
      </c>
      <c r="AF71" s="134" t="n">
        <v>41.4946</v>
      </c>
      <c r="AG71" s="135" t="n">
        <v>42.6936</v>
      </c>
      <c r="AH71" s="114"/>
      <c r="AI71" s="133" t="n">
        <f aca="false">F71/AD71</f>
        <v>3.3341362820812</v>
      </c>
      <c r="AJ71" s="135" t="n">
        <f aca="false">K71/AD71</f>
        <v>2.93435991679851</v>
      </c>
      <c r="AL71" s="123" t="n">
        <f aca="false">AD71+F71</f>
        <v>6211.0392</v>
      </c>
      <c r="AN71" s="123" t="n">
        <f aca="false">AD71+K71</f>
        <v>5638.1392</v>
      </c>
      <c r="AP71" s="123" t="n">
        <f aca="false">AA71+AD71</f>
        <v>5733.2404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8" t="n">
        <v>30</v>
      </c>
      <c r="E72" s="227" t="n">
        <v>24</v>
      </c>
      <c r="F72" s="149" t="n">
        <v>3427.6136</v>
      </c>
      <c r="G72" s="150" t="n">
        <v>40.9301</v>
      </c>
      <c r="H72" s="150" t="n">
        <v>42.9412</v>
      </c>
      <c r="I72" s="129" t="n">
        <v>44.498</v>
      </c>
      <c r="J72" s="114"/>
      <c r="K72" s="126" t="n">
        <v>2680.1944</v>
      </c>
      <c r="L72" s="150" t="n">
        <v>41.3216</v>
      </c>
      <c r="M72" s="150" t="n">
        <v>43.0411</v>
      </c>
      <c r="N72" s="129" t="n">
        <v>44.5528</v>
      </c>
      <c r="O72" s="126" t="n">
        <v>36613.67</v>
      </c>
      <c r="P72" s="127" t="n">
        <v>113.414</v>
      </c>
      <c r="Q72" s="129" t="n">
        <f aca="false">O72/3600</f>
        <v>10.1704638888889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8</v>
      </c>
      <c r="AA72" s="127" t="n">
        <f aca="false">F72*Z72</f>
        <v>2742.09088</v>
      </c>
      <c r="AB72" s="131" t="n">
        <f aca="false">K72/AA72-1</f>
        <v>-0.0225727310686363</v>
      </c>
      <c r="AC72" s="114"/>
      <c r="AD72" s="149" t="n">
        <f aca="false">AD71</f>
        <v>1433.0512</v>
      </c>
      <c r="AE72" s="150" t="n">
        <f aca="false">AE71</f>
        <v>38.4253</v>
      </c>
      <c r="AF72" s="150" t="n">
        <f aca="false">AF71</f>
        <v>41.4946</v>
      </c>
      <c r="AG72" s="129" t="n">
        <f aca="false">AG71</f>
        <v>42.6936</v>
      </c>
      <c r="AH72" s="114"/>
      <c r="AI72" s="149" t="n">
        <f aca="false">F72/AD72</f>
        <v>2.39182912655179</v>
      </c>
      <c r="AJ72" s="129" t="n">
        <f aca="false">K72/AD72</f>
        <v>1.87027120873281</v>
      </c>
      <c r="AL72" s="132" t="n">
        <f aca="false">AD72+F72</f>
        <v>4860.6648</v>
      </c>
      <c r="AN72" s="132" t="n">
        <f aca="false">AD72+K72</f>
        <v>4113.2456</v>
      </c>
      <c r="AP72" s="132" t="n">
        <f aca="false">AA72+AD72</f>
        <v>4175.14208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8" t="n">
        <v>30</v>
      </c>
      <c r="E73" s="227" t="n">
        <v>26</v>
      </c>
      <c r="F73" s="149" t="n">
        <v>2523.828</v>
      </c>
      <c r="G73" s="150" t="n">
        <v>40.1609</v>
      </c>
      <c r="H73" s="150" t="n">
        <v>42.3686</v>
      </c>
      <c r="I73" s="129" t="n">
        <v>43.7328</v>
      </c>
      <c r="J73" s="114"/>
      <c r="K73" s="126" t="n">
        <v>1602.7408</v>
      </c>
      <c r="L73" s="150" t="n">
        <v>40.5676</v>
      </c>
      <c r="M73" s="150" t="n">
        <v>42.476</v>
      </c>
      <c r="N73" s="129" t="n">
        <v>43.7504</v>
      </c>
      <c r="O73" s="133" t="n">
        <v>35746.36</v>
      </c>
      <c r="P73" s="134" t="n">
        <v>112.389</v>
      </c>
      <c r="Q73" s="129" t="n">
        <f aca="false">O73/3600</f>
        <v>9.92954444444444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65</v>
      </c>
      <c r="AA73" s="127" t="n">
        <f aca="false">F73*Z73</f>
        <v>1640.4882</v>
      </c>
      <c r="AB73" s="131" t="n">
        <f aca="false">K73/AA73-1</f>
        <v>-0.0230098576752944</v>
      </c>
      <c r="AC73" s="114"/>
      <c r="AD73" s="149" t="n">
        <f aca="false">AD72</f>
        <v>1433.0512</v>
      </c>
      <c r="AE73" s="150" t="n">
        <f aca="false">AE72</f>
        <v>38.4253</v>
      </c>
      <c r="AF73" s="150" t="n">
        <f aca="false">AF72</f>
        <v>41.4946</v>
      </c>
      <c r="AG73" s="129" t="n">
        <f aca="false">AG72</f>
        <v>42.6936</v>
      </c>
      <c r="AH73" s="114"/>
      <c r="AI73" s="149" t="n">
        <f aca="false">F73/AD73</f>
        <v>1.76115689376625</v>
      </c>
      <c r="AJ73" s="129" t="n">
        <f aca="false">K73/AD73</f>
        <v>1.11841140079294</v>
      </c>
      <c r="AL73" s="132" t="n">
        <f aca="false">AD73+F73</f>
        <v>3956.8792</v>
      </c>
      <c r="AN73" s="132" t="n">
        <f aca="false">AD73+K73</f>
        <v>3035.792</v>
      </c>
      <c r="AP73" s="132" t="n">
        <f aca="false">AA73+AD73</f>
        <v>3073.5394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30" t="n">
        <v>30</v>
      </c>
      <c r="E74" s="30" t="n">
        <v>28</v>
      </c>
      <c r="F74" s="151" t="n">
        <v>1889.5192</v>
      </c>
      <c r="G74" s="152" t="n">
        <v>39.3288</v>
      </c>
      <c r="H74" s="152" t="n">
        <v>41.8556</v>
      </c>
      <c r="I74" s="141" t="n">
        <v>43.0797</v>
      </c>
      <c r="J74" s="114"/>
      <c r="K74" s="138" t="n">
        <v>645.9576</v>
      </c>
      <c r="L74" s="152" t="n">
        <v>39.5343</v>
      </c>
      <c r="M74" s="152" t="n">
        <v>41.8782</v>
      </c>
      <c r="N74" s="141" t="n">
        <v>43.0332</v>
      </c>
      <c r="O74" s="139" t="n">
        <v>34076.83</v>
      </c>
      <c r="P74" s="140" t="n">
        <v>111.417</v>
      </c>
      <c r="Q74" s="141" t="n">
        <f aca="false">O74/3600</f>
        <v>9.46578611111111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35</v>
      </c>
      <c r="AA74" s="145" t="n">
        <f aca="false">F74*Z74</f>
        <v>661.33172</v>
      </c>
      <c r="AB74" s="131" t="n">
        <f aca="false">K74/AA74-1</f>
        <v>-0.0232472139700178</v>
      </c>
      <c r="AC74" s="114"/>
      <c r="AD74" s="151" t="n">
        <f aca="false">AD73</f>
        <v>1433.0512</v>
      </c>
      <c r="AE74" s="152" t="n">
        <f aca="false">AE73</f>
        <v>38.4253</v>
      </c>
      <c r="AF74" s="152" t="n">
        <f aca="false">AF73</f>
        <v>41.4946</v>
      </c>
      <c r="AG74" s="141" t="n">
        <f aca="false">AG73</f>
        <v>42.6936</v>
      </c>
      <c r="AH74" s="114"/>
      <c r="AI74" s="151" t="n">
        <f aca="false">F74/AD74</f>
        <v>1.31852874482084</v>
      </c>
      <c r="AJ74" s="141" t="n">
        <f aca="false">K74/AD74</f>
        <v>0.45075681873753</v>
      </c>
      <c r="AL74" s="171" t="n">
        <f aca="false">AD74+F74</f>
        <v>3322.5704</v>
      </c>
      <c r="AN74" s="171" t="n">
        <f aca="false">AD74+K74</f>
        <v>2079.0088</v>
      </c>
      <c r="AP74" s="171" t="n">
        <f aca="false">AA74+AD74</f>
        <v>2094.38292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70</v>
      </c>
      <c r="D75" s="27" t="n">
        <v>34</v>
      </c>
      <c r="E75" s="227" t="n">
        <v>26</v>
      </c>
      <c r="F75" s="147" t="n">
        <v>2523.828</v>
      </c>
      <c r="G75" s="148" t="n">
        <v>40.1609</v>
      </c>
      <c r="H75" s="148" t="n">
        <v>42.3686</v>
      </c>
      <c r="I75" s="115" t="n">
        <v>43.7328</v>
      </c>
      <c r="J75" s="114"/>
      <c r="K75" s="111" t="n">
        <v>2245.8144</v>
      </c>
      <c r="L75" s="127" t="n">
        <v>40.622</v>
      </c>
      <c r="M75" s="127" t="n">
        <v>42.6255</v>
      </c>
      <c r="N75" s="128" t="n">
        <v>44.0398</v>
      </c>
      <c r="O75" s="111" t="n">
        <v>31915.81</v>
      </c>
      <c r="P75" s="112" t="n">
        <v>110.34</v>
      </c>
      <c r="Q75" s="115" t="n">
        <f aca="false">O75/3600</f>
        <v>8.86550277777778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9</v>
      </c>
      <c r="AA75" s="112" t="n">
        <f aca="false">F75*Z75</f>
        <v>2271.4452</v>
      </c>
      <c r="AB75" s="119" t="n">
        <f aca="false">K75/AA75-1</f>
        <v>-0.0112839173932084</v>
      </c>
      <c r="AC75" s="114"/>
      <c r="AD75" s="133" t="n">
        <v>814.4944</v>
      </c>
      <c r="AE75" s="134" t="n">
        <v>36.4921</v>
      </c>
      <c r="AF75" s="134" t="n">
        <v>40.6088</v>
      </c>
      <c r="AG75" s="135" t="n">
        <v>41.7819</v>
      </c>
      <c r="AH75" s="114"/>
      <c r="AI75" s="133" t="n">
        <f aca="false">F75/AD75</f>
        <v>3.09864377213643</v>
      </c>
      <c r="AJ75" s="135" t="n">
        <f aca="false">K75/AD75</f>
        <v>2.7573110386026</v>
      </c>
      <c r="AL75" s="123" t="n">
        <f aca="false">AD75+F75</f>
        <v>3338.3224</v>
      </c>
      <c r="AN75" s="123" t="n">
        <f aca="false">AD75+K75</f>
        <v>3060.3088</v>
      </c>
      <c r="AP75" s="123" t="n">
        <f aca="false">AA75+AD75</f>
        <v>3085.9396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8" t="n">
        <v>34</v>
      </c>
      <c r="E76" s="227" t="n">
        <v>28</v>
      </c>
      <c r="F76" s="149" t="n">
        <v>1889.5192</v>
      </c>
      <c r="G76" s="150" t="n">
        <v>39.3288</v>
      </c>
      <c r="H76" s="150" t="n">
        <v>41.8556</v>
      </c>
      <c r="I76" s="129" t="n">
        <v>43.0797</v>
      </c>
      <c r="J76" s="114"/>
      <c r="K76" s="126" t="n">
        <v>1508.9056</v>
      </c>
      <c r="L76" s="134" t="n">
        <v>39.788</v>
      </c>
      <c r="M76" s="134" t="n">
        <v>42.2108</v>
      </c>
      <c r="N76" s="135" t="n">
        <v>43.52</v>
      </c>
      <c r="O76" s="126" t="n">
        <v>33232.74</v>
      </c>
      <c r="P76" s="127" t="n">
        <v>109.186</v>
      </c>
      <c r="Q76" s="129" t="n">
        <f aca="false">O76/3600</f>
        <v>9.23131666666667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8</v>
      </c>
      <c r="AA76" s="127" t="n">
        <f aca="false">F76*Z76</f>
        <v>1511.61536</v>
      </c>
      <c r="AB76" s="131" t="n">
        <f aca="false">K76/AA76-1</f>
        <v>-0.00179262534088032</v>
      </c>
      <c r="AC76" s="114"/>
      <c r="AD76" s="149" t="n">
        <f aca="false">AD75</f>
        <v>814.4944</v>
      </c>
      <c r="AE76" s="150" t="n">
        <f aca="false">AE75</f>
        <v>36.4921</v>
      </c>
      <c r="AF76" s="150" t="n">
        <f aca="false">AF75</f>
        <v>40.6088</v>
      </c>
      <c r="AG76" s="129" t="n">
        <f aca="false">AG75</f>
        <v>41.7819</v>
      </c>
      <c r="AH76" s="114"/>
      <c r="AI76" s="149" t="n">
        <f aca="false">F76/AD76</f>
        <v>2.31986763813232</v>
      </c>
      <c r="AJ76" s="129" t="n">
        <f aca="false">K76/AD76</f>
        <v>1.85256718769337</v>
      </c>
      <c r="AL76" s="132" t="n">
        <f aca="false">AD76+F76</f>
        <v>2704.0136</v>
      </c>
      <c r="AN76" s="132" t="n">
        <f aca="false">AD76+K76</f>
        <v>2323.4</v>
      </c>
      <c r="AP76" s="132" t="n">
        <f aca="false">AA76+AD76</f>
        <v>2326.10976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8" t="n">
        <v>34</v>
      </c>
      <c r="E77" s="227" t="n">
        <v>30</v>
      </c>
      <c r="F77" s="149" t="n">
        <v>1433.0512</v>
      </c>
      <c r="G77" s="150" t="n">
        <v>38.4253</v>
      </c>
      <c r="H77" s="150" t="n">
        <v>41.4946</v>
      </c>
      <c r="I77" s="129" t="n">
        <v>42.6936</v>
      </c>
      <c r="J77" s="114"/>
      <c r="K77" s="126" t="n">
        <v>922.9032</v>
      </c>
      <c r="L77" s="134" t="n">
        <v>38.8109</v>
      </c>
      <c r="M77" s="134" t="n">
        <v>41.7784</v>
      </c>
      <c r="N77" s="135" t="n">
        <v>43.0211</v>
      </c>
      <c r="O77" s="133" t="n">
        <v>33541.63</v>
      </c>
      <c r="P77" s="134" t="n">
        <v>107.38</v>
      </c>
      <c r="Q77" s="129" t="n">
        <f aca="false">O77/3600</f>
        <v>9.31711944444444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65</v>
      </c>
      <c r="AA77" s="127" t="n">
        <f aca="false">F77*Z77</f>
        <v>931.48328</v>
      </c>
      <c r="AB77" s="131" t="n">
        <f aca="false">K77/AA77-1</f>
        <v>-0.00921120130036057</v>
      </c>
      <c r="AC77" s="114"/>
      <c r="AD77" s="149" t="n">
        <f aca="false">AD76</f>
        <v>814.4944</v>
      </c>
      <c r="AE77" s="150" t="n">
        <f aca="false">AE76</f>
        <v>36.4921</v>
      </c>
      <c r="AF77" s="150" t="n">
        <f aca="false">AF76</f>
        <v>40.6088</v>
      </c>
      <c r="AG77" s="129" t="n">
        <f aca="false">AG76</f>
        <v>41.7819</v>
      </c>
      <c r="AH77" s="114"/>
      <c r="AI77" s="149" t="n">
        <f aca="false">F77/AD77</f>
        <v>1.75943652896816</v>
      </c>
      <c r="AJ77" s="129" t="n">
        <f aca="false">K77/AD77</f>
        <v>1.133099503201</v>
      </c>
      <c r="AL77" s="132" t="n">
        <f aca="false">AD77+F77</f>
        <v>2247.5456</v>
      </c>
      <c r="AN77" s="132" t="n">
        <f aca="false">AD77+K77</f>
        <v>1737.3976</v>
      </c>
      <c r="AP77" s="132" t="n">
        <f aca="false">AA77+AD77</f>
        <v>1745.97768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30" t="n">
        <v>34</v>
      </c>
      <c r="E78" s="30" t="n">
        <v>32</v>
      </c>
      <c r="F78" s="151" t="n">
        <v>1068.7152</v>
      </c>
      <c r="G78" s="152" t="n">
        <v>37.4538</v>
      </c>
      <c r="H78" s="152" t="n">
        <v>40.933</v>
      </c>
      <c r="I78" s="141" t="n">
        <v>42.0946</v>
      </c>
      <c r="J78" s="114"/>
      <c r="K78" s="138" t="n">
        <v>369.5824</v>
      </c>
      <c r="L78" s="152" t="n">
        <v>37.6506</v>
      </c>
      <c r="M78" s="152" t="n">
        <v>40.8722</v>
      </c>
      <c r="N78" s="141" t="n">
        <v>42.025</v>
      </c>
      <c r="O78" s="139" t="n">
        <v>31769.35</v>
      </c>
      <c r="P78" s="140" t="n">
        <v>106.058</v>
      </c>
      <c r="Q78" s="141" t="n">
        <f aca="false">O78/3600</f>
        <v>8.82481944444444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35</v>
      </c>
      <c r="AA78" s="145" t="n">
        <f aca="false">F78*Z78</f>
        <v>374.05032</v>
      </c>
      <c r="AB78" s="131" t="n">
        <f aca="false">K78/AA78-1</f>
        <v>-0.0119447030549259</v>
      </c>
      <c r="AC78" s="114"/>
      <c r="AD78" s="151" t="n">
        <f aca="false">AD77</f>
        <v>814.4944</v>
      </c>
      <c r="AE78" s="152" t="n">
        <f aca="false">AE77</f>
        <v>36.4921</v>
      </c>
      <c r="AF78" s="152" t="n">
        <f aca="false">AF77</f>
        <v>40.6088</v>
      </c>
      <c r="AG78" s="141" t="n">
        <f aca="false">AG77</f>
        <v>41.7819</v>
      </c>
      <c r="AH78" s="114"/>
      <c r="AI78" s="151" t="n">
        <f aca="false">F78/AD78</f>
        <v>1.31212099186931</v>
      </c>
      <c r="AJ78" s="141" t="n">
        <f aca="false">K78/AD78</f>
        <v>0.453756833687254</v>
      </c>
      <c r="AL78" s="171" t="n">
        <f aca="false">AD78+F78</f>
        <v>1883.2096</v>
      </c>
      <c r="AN78" s="171" t="n">
        <f aca="false">AD78+K78</f>
        <v>1184.0768</v>
      </c>
      <c r="AP78" s="171" t="n">
        <f aca="false">AA78+AD78</f>
        <v>1188.54472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168</v>
      </c>
      <c r="D79" s="27" t="n">
        <v>38</v>
      </c>
      <c r="E79" s="227" t="n">
        <v>30</v>
      </c>
      <c r="F79" s="147" t="n">
        <v>1433.0512</v>
      </c>
      <c r="G79" s="148" t="n">
        <v>38.4253</v>
      </c>
      <c r="H79" s="148" t="n">
        <v>41.4946</v>
      </c>
      <c r="I79" s="115" t="n">
        <v>42.6936</v>
      </c>
      <c r="J79" s="114"/>
      <c r="K79" s="111" t="n">
        <v>1253.46</v>
      </c>
      <c r="L79" s="148" t="n">
        <v>38.886</v>
      </c>
      <c r="M79" s="148" t="n">
        <v>41.6499</v>
      </c>
      <c r="N79" s="115" t="n">
        <v>42.7728</v>
      </c>
      <c r="O79" s="111" t="n">
        <v>29894.65</v>
      </c>
      <c r="P79" s="112" t="n">
        <v>105.004</v>
      </c>
      <c r="Q79" s="115" t="n">
        <f aca="false">O79/3600</f>
        <v>8.30406944444444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9</v>
      </c>
      <c r="AA79" s="112" t="n">
        <f aca="false">F79*Z79</f>
        <v>1289.74608</v>
      </c>
      <c r="AB79" s="119" t="n">
        <f aca="false">K79/AA79-1</f>
        <v>-0.0281342820596129</v>
      </c>
      <c r="AC79" s="114"/>
      <c r="AD79" s="133" t="n">
        <v>472.8624</v>
      </c>
      <c r="AE79" s="134" t="n">
        <v>34.5931</v>
      </c>
      <c r="AF79" s="134" t="n">
        <v>39.9097</v>
      </c>
      <c r="AG79" s="135" t="n">
        <v>41.1211</v>
      </c>
      <c r="AH79" s="114"/>
      <c r="AI79" s="133" t="n">
        <f aca="false">F79/AD79</f>
        <v>3.03058817956344</v>
      </c>
      <c r="AJ79" s="135" t="n">
        <f aca="false">K79/AD79</f>
        <v>2.65079228122177</v>
      </c>
      <c r="AL79" s="123" t="n">
        <f aca="false">AD79+F79</f>
        <v>1905.9136</v>
      </c>
      <c r="AN79" s="123" t="n">
        <f aca="false">AD79+K79</f>
        <v>1726.3224</v>
      </c>
      <c r="AP79" s="123" t="n">
        <f aca="false">AA79+AD79</f>
        <v>1762.60848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8" t="n">
        <v>38</v>
      </c>
      <c r="E80" s="227" t="n">
        <v>32</v>
      </c>
      <c r="F80" s="149" t="n">
        <v>1068.7152</v>
      </c>
      <c r="G80" s="150" t="n">
        <v>37.4538</v>
      </c>
      <c r="H80" s="150" t="n">
        <v>40.933</v>
      </c>
      <c r="I80" s="129" t="n">
        <v>42.0946</v>
      </c>
      <c r="J80" s="114"/>
      <c r="K80" s="126" t="n">
        <v>844.6824</v>
      </c>
      <c r="L80" s="150" t="n">
        <v>37.9314</v>
      </c>
      <c r="M80" s="150" t="n">
        <v>41.1198</v>
      </c>
      <c r="N80" s="129" t="n">
        <v>42.2414</v>
      </c>
      <c r="O80" s="126" t="n">
        <v>30274.15</v>
      </c>
      <c r="P80" s="127" t="n">
        <v>103.788</v>
      </c>
      <c r="Q80" s="129" t="n">
        <f aca="false">O80/3600</f>
        <v>8.40948611111111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8</v>
      </c>
      <c r="AA80" s="127" t="n">
        <f aca="false">F80*Z80</f>
        <v>854.97216</v>
      </c>
      <c r="AB80" s="131" t="n">
        <f aca="false">K80/AA80-1</f>
        <v>-0.0120351989005117</v>
      </c>
      <c r="AC80" s="114"/>
      <c r="AD80" s="149" t="n">
        <f aca="false">AD79</f>
        <v>472.8624</v>
      </c>
      <c r="AE80" s="150" t="n">
        <f aca="false">AE79</f>
        <v>34.5931</v>
      </c>
      <c r="AF80" s="150" t="n">
        <f aca="false">AF79</f>
        <v>39.9097</v>
      </c>
      <c r="AG80" s="129" t="n">
        <f aca="false">AG79</f>
        <v>41.1211</v>
      </c>
      <c r="AH80" s="114"/>
      <c r="AI80" s="149" t="n">
        <f aca="false">F80/AD80</f>
        <v>2.26009765208653</v>
      </c>
      <c r="AJ80" s="129" t="n">
        <f aca="false">K80/AD80</f>
        <v>1.78631754184727</v>
      </c>
      <c r="AL80" s="132" t="n">
        <f aca="false">AD80+F80</f>
        <v>1541.5776</v>
      </c>
      <c r="AN80" s="132" t="n">
        <f aca="false">AD80+K80</f>
        <v>1317.5448</v>
      </c>
      <c r="AP80" s="132" t="n">
        <f aca="false">AA80+AD80</f>
        <v>1327.83456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8" t="n">
        <v>38</v>
      </c>
      <c r="E81" s="227" t="n">
        <v>34</v>
      </c>
      <c r="F81" s="149" t="n">
        <v>814.4944</v>
      </c>
      <c r="G81" s="150" t="n">
        <v>36.4921</v>
      </c>
      <c r="H81" s="150" t="n">
        <v>40.6088</v>
      </c>
      <c r="I81" s="129" t="n">
        <v>41.7819</v>
      </c>
      <c r="J81" s="114"/>
      <c r="K81" s="126" t="n">
        <v>524.0856</v>
      </c>
      <c r="L81" s="150" t="n">
        <v>36.9037</v>
      </c>
      <c r="M81" s="150" t="n">
        <v>40.7898</v>
      </c>
      <c r="N81" s="129" t="n">
        <v>41.8939</v>
      </c>
      <c r="O81" s="133" t="n">
        <v>30053.91</v>
      </c>
      <c r="P81" s="134" t="n">
        <v>102.338</v>
      </c>
      <c r="Q81" s="129" t="n">
        <f aca="false">O81/3600</f>
        <v>8.34830833333333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65</v>
      </c>
      <c r="AA81" s="127" t="n">
        <f aca="false">F81*Z81</f>
        <v>529.42136</v>
      </c>
      <c r="AB81" s="131" t="n">
        <f aca="false">K81/AA81-1</f>
        <v>-0.0100784751110157</v>
      </c>
      <c r="AC81" s="114"/>
      <c r="AD81" s="149" t="n">
        <f aca="false">AD80</f>
        <v>472.8624</v>
      </c>
      <c r="AE81" s="150" t="n">
        <f aca="false">AE80</f>
        <v>34.5931</v>
      </c>
      <c r="AF81" s="150" t="n">
        <f aca="false">AF80</f>
        <v>39.9097</v>
      </c>
      <c r="AG81" s="129" t="n">
        <f aca="false">AG80</f>
        <v>41.1211</v>
      </c>
      <c r="AH81" s="114"/>
      <c r="AI81" s="149" t="n">
        <f aca="false">F81/AD81</f>
        <v>1.72247655977722</v>
      </c>
      <c r="AJ81" s="129" t="n">
        <f aca="false">K81/AD81</f>
        <v>1.10832580471613</v>
      </c>
      <c r="AL81" s="132" t="n">
        <f aca="false">AD81+F81</f>
        <v>1287.3568</v>
      </c>
      <c r="AN81" s="132" t="n">
        <f aca="false">AD81+K81</f>
        <v>996.948</v>
      </c>
      <c r="AP81" s="132" t="n">
        <f aca="false">AA81+AD81</f>
        <v>1002.28376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30" t="n">
        <v>38</v>
      </c>
      <c r="E82" s="30" t="n">
        <v>36</v>
      </c>
      <c r="F82" s="151" t="n">
        <v>621.6656</v>
      </c>
      <c r="G82" s="152" t="n">
        <v>35.5584</v>
      </c>
      <c r="H82" s="152" t="n">
        <v>40.198</v>
      </c>
      <c r="I82" s="141" t="n">
        <v>41.3758</v>
      </c>
      <c r="J82" s="114"/>
      <c r="K82" s="138" t="n">
        <v>216.9824</v>
      </c>
      <c r="L82" s="152" t="n">
        <v>35.6656</v>
      </c>
      <c r="M82" s="152" t="n">
        <v>40.4012</v>
      </c>
      <c r="N82" s="141" t="n">
        <v>41.5291</v>
      </c>
      <c r="O82" s="139" t="n">
        <v>29409.33</v>
      </c>
      <c r="P82" s="140" t="n">
        <v>101.403</v>
      </c>
      <c r="Q82" s="141" t="n">
        <f aca="false">O82/3600</f>
        <v>8.16925833333333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35</v>
      </c>
      <c r="AA82" s="145" t="n">
        <f aca="false">F82*Z82</f>
        <v>217.58296</v>
      </c>
      <c r="AB82" s="131" t="n">
        <f aca="false">K82/AA82-1</f>
        <v>-0.00276014261410917</v>
      </c>
      <c r="AC82" s="114"/>
      <c r="AD82" s="151" t="n">
        <f aca="false">AD81</f>
        <v>472.8624</v>
      </c>
      <c r="AE82" s="152" t="n">
        <f aca="false">AE81</f>
        <v>34.5931</v>
      </c>
      <c r="AF82" s="152" t="n">
        <f aca="false">AF81</f>
        <v>39.9097</v>
      </c>
      <c r="AG82" s="141" t="n">
        <f aca="false">AG81</f>
        <v>41.1211</v>
      </c>
      <c r="AH82" s="114"/>
      <c r="AI82" s="151" t="n">
        <f aca="false">F82/AD82</f>
        <v>1.31468604820345</v>
      </c>
      <c r="AJ82" s="141" t="n">
        <f aca="false">K82/AD82</f>
        <v>0.458870064526171</v>
      </c>
      <c r="AL82" s="171" t="n">
        <f aca="false">AD82+F82</f>
        <v>1094.528</v>
      </c>
      <c r="AN82" s="171" t="n">
        <f aca="false">AD82+K82</f>
        <v>689.8448</v>
      </c>
      <c r="AP82" s="171" t="n">
        <f aca="false">AA82+AD82</f>
        <v>690.44536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169</v>
      </c>
      <c r="D83" s="110" t="n">
        <v>26</v>
      </c>
      <c r="E83" s="110" t="n">
        <v>18</v>
      </c>
      <c r="F83" s="154" t="n">
        <f aca="false">F67</f>
        <v>10797.6216</v>
      </c>
      <c r="G83" s="155" t="n">
        <f aca="false">G67</f>
        <v>42.7233</v>
      </c>
      <c r="H83" s="155" t="n">
        <f aca="false">H67</f>
        <v>44.4857</v>
      </c>
      <c r="I83" s="156" t="n">
        <f aca="false">I67</f>
        <v>46.6544</v>
      </c>
      <c r="J83" s="114"/>
      <c r="K83" s="154" t="n">
        <f aca="false">K67</f>
        <v>9586.0168</v>
      </c>
      <c r="L83" s="155" t="n">
        <f aca="false">L67</f>
        <v>43.0262</v>
      </c>
      <c r="M83" s="155" t="n">
        <f aca="false">M67</f>
        <v>44.6709</v>
      </c>
      <c r="N83" s="156" t="n">
        <f aca="false">N67</f>
        <v>46.8306</v>
      </c>
      <c r="O83" s="154" t="n">
        <f aca="false">O67</f>
        <v>40876.82</v>
      </c>
      <c r="P83" s="155" t="n">
        <f aca="false">P67</f>
        <v>125.161</v>
      </c>
      <c r="Q83" s="156" t="n">
        <f aca="false">Q67</f>
        <v>11.3546722222222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9</v>
      </c>
      <c r="AA83" s="157" t="n">
        <f aca="false">AA67</f>
        <v>9717.85944</v>
      </c>
      <c r="AB83" s="158" t="n">
        <f aca="false">K83/AA83-1</f>
        <v>-0.013567045378051</v>
      </c>
      <c r="AC83" s="114"/>
      <c r="AD83" s="154" t="n">
        <f aca="false">AD67</f>
        <v>2523.828</v>
      </c>
      <c r="AE83" s="155" t="n">
        <f aca="false">AE67</f>
        <v>40.1609</v>
      </c>
      <c r="AF83" s="155" t="n">
        <f aca="false">AF67</f>
        <v>42.3686</v>
      </c>
      <c r="AG83" s="156" t="n">
        <f aca="false">AG67</f>
        <v>43.7328</v>
      </c>
      <c r="AH83" s="114"/>
      <c r="AI83" s="154" t="n">
        <f aca="false">F83/AD83</f>
        <v>4.27827157793637</v>
      </c>
      <c r="AJ83" s="156" t="n">
        <f aca="false">K83/AD83</f>
        <v>3.798205265969</v>
      </c>
      <c r="AL83" s="159" t="n">
        <f aca="false">AD83+F83</f>
        <v>13321.4496</v>
      </c>
      <c r="AN83" s="159" t="n">
        <f aca="false">AD83+K83</f>
        <v>12109.8448</v>
      </c>
      <c r="AP83" s="159" t="n">
        <f aca="false">AA83+AD83</f>
        <v>12241.68744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30</v>
      </c>
      <c r="E84" s="125" t="n">
        <v>22</v>
      </c>
      <c r="F84" s="160" t="n">
        <f aca="false">F71</f>
        <v>4777.988</v>
      </c>
      <c r="G84" s="161" t="n">
        <f aca="false">G71</f>
        <v>41.5999</v>
      </c>
      <c r="H84" s="161" t="n">
        <f aca="false">H71</f>
        <v>43.4776</v>
      </c>
      <c r="I84" s="162" t="n">
        <f aca="false">I71</f>
        <v>45.2487</v>
      </c>
      <c r="J84" s="114"/>
      <c r="K84" s="160" t="n">
        <f aca="false">K71</f>
        <v>4205.088</v>
      </c>
      <c r="L84" s="161" t="n">
        <f aca="false">L71</f>
        <v>41.9391</v>
      </c>
      <c r="M84" s="161" t="n">
        <f aca="false">M71</f>
        <v>43.6177</v>
      </c>
      <c r="N84" s="162" t="n">
        <f aca="false">N71</f>
        <v>45.3693</v>
      </c>
      <c r="O84" s="160" t="n">
        <f aca="false">O71</f>
        <v>35657.92</v>
      </c>
      <c r="P84" s="161" t="n">
        <f aca="false">P71</f>
        <v>115.348</v>
      </c>
      <c r="Q84" s="162" t="n">
        <f aca="false">Q71</f>
        <v>9.90497777777778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9</v>
      </c>
      <c r="AA84" s="163" t="n">
        <f aca="false">AA71</f>
        <v>4300.1892</v>
      </c>
      <c r="AB84" s="164" t="n">
        <f aca="false">K84/AA84-1</f>
        <v>-0.0221155850537927</v>
      </c>
      <c r="AC84" s="114"/>
      <c r="AD84" s="160" t="n">
        <f aca="false">AD71</f>
        <v>1433.0512</v>
      </c>
      <c r="AE84" s="161" t="n">
        <f aca="false">AE71</f>
        <v>38.4253</v>
      </c>
      <c r="AF84" s="161" t="n">
        <f aca="false">AF71</f>
        <v>41.4946</v>
      </c>
      <c r="AG84" s="162" t="n">
        <f aca="false">AG71</f>
        <v>42.6936</v>
      </c>
      <c r="AH84" s="114"/>
      <c r="AI84" s="160" t="n">
        <f aca="false">F84/AD84</f>
        <v>3.3341362820812</v>
      </c>
      <c r="AJ84" s="162" t="n">
        <f aca="false">K84/AD84</f>
        <v>2.93435991679851</v>
      </c>
      <c r="AL84" s="165" t="n">
        <f aca="false">AD84+F84</f>
        <v>6211.0392</v>
      </c>
      <c r="AN84" s="165" t="n">
        <f aca="false">AD84+K84</f>
        <v>5638.1392</v>
      </c>
      <c r="AP84" s="165" t="n">
        <f aca="false">AA84+AD84</f>
        <v>5733.2404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4</v>
      </c>
      <c r="E85" s="125" t="n">
        <v>26</v>
      </c>
      <c r="F85" s="160" t="n">
        <f aca="false">F75</f>
        <v>2523.828</v>
      </c>
      <c r="G85" s="161" t="n">
        <f aca="false">G75</f>
        <v>40.1609</v>
      </c>
      <c r="H85" s="161" t="n">
        <f aca="false">H75</f>
        <v>42.3686</v>
      </c>
      <c r="I85" s="162" t="n">
        <f aca="false">I75</f>
        <v>43.7328</v>
      </c>
      <c r="J85" s="114"/>
      <c r="K85" s="160" t="n">
        <f aca="false">K75</f>
        <v>2245.8144</v>
      </c>
      <c r="L85" s="161" t="n">
        <f aca="false">L75</f>
        <v>40.622</v>
      </c>
      <c r="M85" s="161" t="n">
        <f aca="false">M75</f>
        <v>42.6255</v>
      </c>
      <c r="N85" s="162" t="n">
        <f aca="false">N75</f>
        <v>44.0398</v>
      </c>
      <c r="O85" s="160" t="n">
        <f aca="false">O75</f>
        <v>31915.81</v>
      </c>
      <c r="P85" s="161" t="n">
        <f aca="false">P75</f>
        <v>110.34</v>
      </c>
      <c r="Q85" s="162" t="n">
        <f aca="false">Q75</f>
        <v>8.86550277777778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9</v>
      </c>
      <c r="AA85" s="163" t="n">
        <f aca="false">AA75</f>
        <v>2271.4452</v>
      </c>
      <c r="AB85" s="164" t="n">
        <f aca="false">K85/AA85-1</f>
        <v>-0.0112839173932084</v>
      </c>
      <c r="AC85" s="114"/>
      <c r="AD85" s="160" t="n">
        <f aca="false">AD75</f>
        <v>814.4944</v>
      </c>
      <c r="AE85" s="161" t="n">
        <f aca="false">AE75</f>
        <v>36.4921</v>
      </c>
      <c r="AF85" s="161" t="n">
        <f aca="false">AF75</f>
        <v>40.6088</v>
      </c>
      <c r="AG85" s="162" t="n">
        <f aca="false">AG75</f>
        <v>41.7819</v>
      </c>
      <c r="AH85" s="114"/>
      <c r="AI85" s="160" t="n">
        <f aca="false">F85/AD85</f>
        <v>3.09864377213643</v>
      </c>
      <c r="AJ85" s="162" t="n">
        <f aca="false">K85/AD85</f>
        <v>2.7573110386026</v>
      </c>
      <c r="AL85" s="165" t="n">
        <f aca="false">AD85+F85</f>
        <v>3338.3224</v>
      </c>
      <c r="AN85" s="165" t="n">
        <f aca="false">AD85+K85</f>
        <v>3060.3088</v>
      </c>
      <c r="AP85" s="165" t="n">
        <f aca="false">AA85+AD85</f>
        <v>3085.9396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8</v>
      </c>
      <c r="E86" s="137" t="n">
        <v>30</v>
      </c>
      <c r="F86" s="166" t="n">
        <f aca="false">F79</f>
        <v>1433.0512</v>
      </c>
      <c r="G86" s="167" t="n">
        <f aca="false">G79</f>
        <v>38.4253</v>
      </c>
      <c r="H86" s="167" t="n">
        <f aca="false">H79</f>
        <v>41.4946</v>
      </c>
      <c r="I86" s="168" t="n">
        <f aca="false">I79</f>
        <v>42.6936</v>
      </c>
      <c r="J86" s="114"/>
      <c r="K86" s="166" t="n">
        <f aca="false">K79</f>
        <v>1253.46</v>
      </c>
      <c r="L86" s="167" t="n">
        <f aca="false">L79</f>
        <v>38.886</v>
      </c>
      <c r="M86" s="167" t="n">
        <f aca="false">M79</f>
        <v>41.6499</v>
      </c>
      <c r="N86" s="168" t="n">
        <f aca="false">N79</f>
        <v>42.7728</v>
      </c>
      <c r="O86" s="166" t="n">
        <f aca="false">O79</f>
        <v>29894.65</v>
      </c>
      <c r="P86" s="167" t="n">
        <f aca="false">P79</f>
        <v>105.004</v>
      </c>
      <c r="Q86" s="168" t="n">
        <f aca="false">Q79</f>
        <v>8.30406944444444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9</v>
      </c>
      <c r="AA86" s="169" t="n">
        <f aca="false">AA79</f>
        <v>1289.74608</v>
      </c>
      <c r="AB86" s="164" t="n">
        <f aca="false">K86/AA86-1</f>
        <v>-0.0281342820596129</v>
      </c>
      <c r="AC86" s="114"/>
      <c r="AD86" s="166" t="n">
        <f aca="false">AD79</f>
        <v>472.8624</v>
      </c>
      <c r="AE86" s="167" t="n">
        <f aca="false">AE79</f>
        <v>34.5931</v>
      </c>
      <c r="AF86" s="167" t="n">
        <f aca="false">AF79</f>
        <v>39.9097</v>
      </c>
      <c r="AG86" s="168" t="n">
        <f aca="false">AG79</f>
        <v>41.1211</v>
      </c>
      <c r="AH86" s="114"/>
      <c r="AI86" s="166" t="n">
        <f aca="false">F86/AD86</f>
        <v>3.03058817956344</v>
      </c>
      <c r="AJ86" s="168" t="n">
        <f aca="false">K86/AD86</f>
        <v>2.65079228122177</v>
      </c>
      <c r="AL86" s="170" t="n">
        <f aca="false">AD86+F86</f>
        <v>1905.9136</v>
      </c>
      <c r="AN86" s="170" t="n">
        <f aca="false">AD86+K86</f>
        <v>1726.3224</v>
      </c>
      <c r="AP86" s="170" t="n">
        <f aca="false">AA86+AD86</f>
        <v>1762.60848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170</v>
      </c>
      <c r="D87" s="110" t="n">
        <v>26</v>
      </c>
      <c r="E87" s="110" t="n">
        <v>20</v>
      </c>
      <c r="F87" s="154" t="n">
        <f aca="false">F68</f>
        <v>6963.3416</v>
      </c>
      <c r="G87" s="155" t="n">
        <f aca="false">G68</f>
        <v>42.1801</v>
      </c>
      <c r="H87" s="155" t="n">
        <f aca="false">H68</f>
        <v>43.9787</v>
      </c>
      <c r="I87" s="156" t="n">
        <f aca="false">I68</f>
        <v>45.9719</v>
      </c>
      <c r="J87" s="114"/>
      <c r="K87" s="154" t="n">
        <f aca="false">K68</f>
        <v>5485.7496</v>
      </c>
      <c r="L87" s="155" t="n">
        <f aca="false">L68</f>
        <v>42.4581</v>
      </c>
      <c r="M87" s="155" t="n">
        <f aca="false">M68</f>
        <v>44.1228</v>
      </c>
      <c r="N87" s="156" t="n">
        <f aca="false">N68</f>
        <v>46.0909</v>
      </c>
      <c r="O87" s="154" t="n">
        <f aca="false">O68</f>
        <v>38676.26</v>
      </c>
      <c r="P87" s="155" t="n">
        <f aca="false">P68</f>
        <v>119.95</v>
      </c>
      <c r="Q87" s="156" t="n">
        <f aca="false">Q68</f>
        <v>10.7434055555556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8</v>
      </c>
      <c r="AA87" s="157" t="n">
        <f aca="false">AA68</f>
        <v>5570.67328</v>
      </c>
      <c r="AB87" s="158" t="n">
        <f aca="false">K87/AA87-1</f>
        <v>-0.0152447784552175</v>
      </c>
      <c r="AC87" s="114"/>
      <c r="AD87" s="154" t="n">
        <f aca="false">AD68</f>
        <v>2523.828</v>
      </c>
      <c r="AE87" s="155" t="n">
        <f aca="false">AE68</f>
        <v>40.1609</v>
      </c>
      <c r="AF87" s="155" t="n">
        <f aca="false">AF68</f>
        <v>42.3686</v>
      </c>
      <c r="AG87" s="156" t="n">
        <f aca="false">AG68</f>
        <v>43.7328</v>
      </c>
      <c r="AH87" s="114"/>
      <c r="AI87" s="154" t="n">
        <f aca="false">F87/AD87</f>
        <v>2.75903968099252</v>
      </c>
      <c r="AJ87" s="156" t="n">
        <f aca="false">K87/AD87</f>
        <v>2.17358298584531</v>
      </c>
      <c r="AL87" s="159" t="n">
        <f aca="false">AD87+F87</f>
        <v>9487.1696</v>
      </c>
      <c r="AN87" s="159" t="n">
        <f aca="false">AD87+K87</f>
        <v>8009.5776</v>
      </c>
      <c r="AP87" s="159" t="n">
        <f aca="false">AA87+AD87</f>
        <v>8094.50128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30</v>
      </c>
      <c r="E88" s="125" t="n">
        <v>24</v>
      </c>
      <c r="F88" s="160" t="n">
        <f aca="false">F72</f>
        <v>3427.6136</v>
      </c>
      <c r="G88" s="161" t="n">
        <f aca="false">G72</f>
        <v>40.9301</v>
      </c>
      <c r="H88" s="161" t="n">
        <f aca="false">H72</f>
        <v>42.9412</v>
      </c>
      <c r="I88" s="162" t="n">
        <f aca="false">I72</f>
        <v>44.498</v>
      </c>
      <c r="J88" s="114"/>
      <c r="K88" s="160" t="n">
        <f aca="false">K72</f>
        <v>2680.1944</v>
      </c>
      <c r="L88" s="161" t="n">
        <f aca="false">L72</f>
        <v>41.3216</v>
      </c>
      <c r="M88" s="161" t="n">
        <f aca="false">M72</f>
        <v>43.0411</v>
      </c>
      <c r="N88" s="162" t="n">
        <f aca="false">N72</f>
        <v>44.5528</v>
      </c>
      <c r="O88" s="160" t="n">
        <f aca="false">O72</f>
        <v>36613.67</v>
      </c>
      <c r="P88" s="161" t="n">
        <f aca="false">P72</f>
        <v>113.414</v>
      </c>
      <c r="Q88" s="162" t="n">
        <f aca="false">Q72</f>
        <v>10.1704638888889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8</v>
      </c>
      <c r="AA88" s="163" t="n">
        <f aca="false">AA72</f>
        <v>2742.09088</v>
      </c>
      <c r="AB88" s="164" t="n">
        <f aca="false">K88/AA88-1</f>
        <v>-0.0225727310686363</v>
      </c>
      <c r="AC88" s="114"/>
      <c r="AD88" s="160" t="n">
        <f aca="false">AD72</f>
        <v>1433.0512</v>
      </c>
      <c r="AE88" s="161" t="n">
        <f aca="false">AE72</f>
        <v>38.4253</v>
      </c>
      <c r="AF88" s="161" t="n">
        <f aca="false">AF72</f>
        <v>41.4946</v>
      </c>
      <c r="AG88" s="162" t="n">
        <f aca="false">AG72</f>
        <v>42.6936</v>
      </c>
      <c r="AH88" s="114"/>
      <c r="AI88" s="160" t="n">
        <f aca="false">F88/AD88</f>
        <v>2.39182912655179</v>
      </c>
      <c r="AJ88" s="162" t="n">
        <f aca="false">K88/AD88</f>
        <v>1.87027120873281</v>
      </c>
      <c r="AL88" s="165" t="n">
        <f aca="false">AD88+F88</f>
        <v>4860.6648</v>
      </c>
      <c r="AN88" s="165" t="n">
        <f aca="false">AD88+K88</f>
        <v>4113.2456</v>
      </c>
      <c r="AP88" s="165" t="n">
        <f aca="false">AA88+AD88</f>
        <v>4175.14208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4</v>
      </c>
      <c r="E89" s="125" t="n">
        <v>28</v>
      </c>
      <c r="F89" s="160" t="n">
        <f aca="false">F76</f>
        <v>1889.5192</v>
      </c>
      <c r="G89" s="161" t="n">
        <f aca="false">G76</f>
        <v>39.3288</v>
      </c>
      <c r="H89" s="161" t="n">
        <f aca="false">H76</f>
        <v>41.8556</v>
      </c>
      <c r="I89" s="162" t="n">
        <f aca="false">I76</f>
        <v>43.0797</v>
      </c>
      <c r="J89" s="114"/>
      <c r="K89" s="160" t="n">
        <f aca="false">K76</f>
        <v>1508.9056</v>
      </c>
      <c r="L89" s="161" t="n">
        <f aca="false">L76</f>
        <v>39.788</v>
      </c>
      <c r="M89" s="161" t="n">
        <f aca="false">M76</f>
        <v>42.2108</v>
      </c>
      <c r="N89" s="162" t="n">
        <f aca="false">N76</f>
        <v>43.52</v>
      </c>
      <c r="O89" s="160" t="n">
        <f aca="false">O76</f>
        <v>33232.74</v>
      </c>
      <c r="P89" s="161" t="n">
        <f aca="false">P76</f>
        <v>109.186</v>
      </c>
      <c r="Q89" s="162" t="n">
        <f aca="false">Q76</f>
        <v>9.23131666666667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8</v>
      </c>
      <c r="AA89" s="163" t="n">
        <f aca="false">AA76</f>
        <v>1511.61536</v>
      </c>
      <c r="AB89" s="164" t="n">
        <f aca="false">K89/AA89-1</f>
        <v>-0.00179262534088032</v>
      </c>
      <c r="AC89" s="114"/>
      <c r="AD89" s="160" t="n">
        <f aca="false">AD76</f>
        <v>814.4944</v>
      </c>
      <c r="AE89" s="161" t="n">
        <f aca="false">AE76</f>
        <v>36.4921</v>
      </c>
      <c r="AF89" s="161" t="n">
        <f aca="false">AF76</f>
        <v>40.6088</v>
      </c>
      <c r="AG89" s="162" t="n">
        <f aca="false">AG76</f>
        <v>41.7819</v>
      </c>
      <c r="AH89" s="114"/>
      <c r="AI89" s="160" t="n">
        <f aca="false">F89/AD89</f>
        <v>2.31986763813232</v>
      </c>
      <c r="AJ89" s="162" t="n">
        <f aca="false">K89/AD89</f>
        <v>1.85256718769337</v>
      </c>
      <c r="AL89" s="165" t="n">
        <f aca="false">AD89+F89</f>
        <v>2704.0136</v>
      </c>
      <c r="AN89" s="165" t="n">
        <f aca="false">AD89+K89</f>
        <v>2323.4</v>
      </c>
      <c r="AP89" s="165" t="n">
        <f aca="false">AA89+AD89</f>
        <v>2326.10976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8</v>
      </c>
      <c r="E90" s="137" t="n">
        <v>32</v>
      </c>
      <c r="F90" s="166" t="n">
        <f aca="false">F80</f>
        <v>1068.7152</v>
      </c>
      <c r="G90" s="167" t="n">
        <f aca="false">G80</f>
        <v>37.4538</v>
      </c>
      <c r="H90" s="167" t="n">
        <f aca="false">H80</f>
        <v>40.933</v>
      </c>
      <c r="I90" s="168" t="n">
        <f aca="false">I80</f>
        <v>42.0946</v>
      </c>
      <c r="J90" s="114"/>
      <c r="K90" s="166" t="n">
        <f aca="false">K80</f>
        <v>844.6824</v>
      </c>
      <c r="L90" s="167" t="n">
        <f aca="false">L80</f>
        <v>37.9314</v>
      </c>
      <c r="M90" s="167" t="n">
        <f aca="false">M80</f>
        <v>41.1198</v>
      </c>
      <c r="N90" s="168" t="n">
        <f aca="false">N80</f>
        <v>42.2414</v>
      </c>
      <c r="O90" s="166" t="n">
        <f aca="false">O80</f>
        <v>30274.15</v>
      </c>
      <c r="P90" s="167" t="n">
        <f aca="false">P80</f>
        <v>103.788</v>
      </c>
      <c r="Q90" s="168" t="n">
        <f aca="false">Q80</f>
        <v>8.40948611111111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8</v>
      </c>
      <c r="AA90" s="169" t="n">
        <f aca="false">AA80</f>
        <v>854.97216</v>
      </c>
      <c r="AB90" s="164" t="n">
        <f aca="false">K90/AA90-1</f>
        <v>-0.0120351989005117</v>
      </c>
      <c r="AC90" s="114"/>
      <c r="AD90" s="166" t="n">
        <f aca="false">AD80</f>
        <v>472.8624</v>
      </c>
      <c r="AE90" s="167" t="n">
        <f aca="false">AE80</f>
        <v>34.5931</v>
      </c>
      <c r="AF90" s="167" t="n">
        <f aca="false">AF80</f>
        <v>39.9097</v>
      </c>
      <c r="AG90" s="168" t="n">
        <f aca="false">AG80</f>
        <v>41.1211</v>
      </c>
      <c r="AH90" s="114"/>
      <c r="AI90" s="166" t="n">
        <f aca="false">F90/AD90</f>
        <v>2.26009765208653</v>
      </c>
      <c r="AJ90" s="168" t="n">
        <f aca="false">K90/AD90</f>
        <v>1.78631754184727</v>
      </c>
      <c r="AL90" s="170" t="n">
        <f aca="false">AD90+F90</f>
        <v>1541.5776</v>
      </c>
      <c r="AN90" s="170" t="n">
        <f aca="false">AD90+K90</f>
        <v>1317.5448</v>
      </c>
      <c r="AP90" s="170" t="n">
        <f aca="false">AA90+AD90</f>
        <v>1327.83456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171</v>
      </c>
      <c r="D91" s="110" t="n">
        <v>26</v>
      </c>
      <c r="E91" s="110" t="n">
        <v>22</v>
      </c>
      <c r="F91" s="154" t="n">
        <f aca="false">F69</f>
        <v>4777.988</v>
      </c>
      <c r="G91" s="155" t="n">
        <f aca="false">G69</f>
        <v>41.5999</v>
      </c>
      <c r="H91" s="155" t="n">
        <f aca="false">H69</f>
        <v>43.4776</v>
      </c>
      <c r="I91" s="156" t="n">
        <f aca="false">I69</f>
        <v>45.2487</v>
      </c>
      <c r="J91" s="114"/>
      <c r="K91" s="154" t="n">
        <f aca="false">K69</f>
        <v>3088.0568</v>
      </c>
      <c r="L91" s="155" t="n">
        <f aca="false">L69</f>
        <v>41.8879</v>
      </c>
      <c r="M91" s="155" t="n">
        <f aca="false">M69</f>
        <v>43.568</v>
      </c>
      <c r="N91" s="156" t="n">
        <f aca="false">N69</f>
        <v>45.2304</v>
      </c>
      <c r="O91" s="154" t="n">
        <f aca="false">O69</f>
        <v>39999.62</v>
      </c>
      <c r="P91" s="155" t="n">
        <f aca="false">P69</f>
        <v>117.879</v>
      </c>
      <c r="Q91" s="156" t="n">
        <f aca="false">Q69</f>
        <v>11.1110055555556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65</v>
      </c>
      <c r="AA91" s="157" t="n">
        <f aca="false">AA69</f>
        <v>3105.6922</v>
      </c>
      <c r="AB91" s="158" t="n">
        <f aca="false">K91/AA91-1</f>
        <v>-0.00567841204611341</v>
      </c>
      <c r="AC91" s="114"/>
      <c r="AD91" s="154" t="n">
        <f aca="false">AD69</f>
        <v>2523.828</v>
      </c>
      <c r="AE91" s="155" t="n">
        <f aca="false">AE69</f>
        <v>40.1609</v>
      </c>
      <c r="AF91" s="155" t="n">
        <f aca="false">AF69</f>
        <v>42.3686</v>
      </c>
      <c r="AG91" s="156" t="n">
        <f aca="false">AG69</f>
        <v>43.7328</v>
      </c>
      <c r="AH91" s="114"/>
      <c r="AI91" s="154" t="n">
        <f aca="false">F91/AD91</f>
        <v>1.89315119730822</v>
      </c>
      <c r="AJ91" s="156" t="n">
        <f aca="false">K91/AD91</f>
        <v>1.2235607180838</v>
      </c>
      <c r="AL91" s="159" t="n">
        <f aca="false">AD91+F91</f>
        <v>7301.816</v>
      </c>
      <c r="AN91" s="159" t="n">
        <f aca="false">AD91+K91</f>
        <v>5611.8848</v>
      </c>
      <c r="AP91" s="159" t="n">
        <f aca="false">AA91+AD91</f>
        <v>5629.5202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30</v>
      </c>
      <c r="E92" s="125" t="n">
        <v>26</v>
      </c>
      <c r="F92" s="160" t="n">
        <f aca="false">F73</f>
        <v>2523.828</v>
      </c>
      <c r="G92" s="161" t="n">
        <f aca="false">G73</f>
        <v>40.1609</v>
      </c>
      <c r="H92" s="161" t="n">
        <f aca="false">H73</f>
        <v>42.3686</v>
      </c>
      <c r="I92" s="162" t="n">
        <f aca="false">I73</f>
        <v>43.7328</v>
      </c>
      <c r="J92" s="114"/>
      <c r="K92" s="160" t="n">
        <f aca="false">K73</f>
        <v>1602.7408</v>
      </c>
      <c r="L92" s="161" t="n">
        <f aca="false">L73</f>
        <v>40.5676</v>
      </c>
      <c r="M92" s="161" t="n">
        <f aca="false">M73</f>
        <v>42.476</v>
      </c>
      <c r="N92" s="162" t="n">
        <f aca="false">N73</f>
        <v>43.7504</v>
      </c>
      <c r="O92" s="160" t="n">
        <f aca="false">O73</f>
        <v>35746.36</v>
      </c>
      <c r="P92" s="161" t="n">
        <f aca="false">P73</f>
        <v>112.389</v>
      </c>
      <c r="Q92" s="162" t="n">
        <f aca="false">Q73</f>
        <v>9.92954444444444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65</v>
      </c>
      <c r="AA92" s="163" t="n">
        <f aca="false">AA73</f>
        <v>1640.4882</v>
      </c>
      <c r="AB92" s="164" t="n">
        <f aca="false">K92/AA92-1</f>
        <v>-0.0230098576752944</v>
      </c>
      <c r="AC92" s="114"/>
      <c r="AD92" s="160" t="n">
        <f aca="false">AD73</f>
        <v>1433.0512</v>
      </c>
      <c r="AE92" s="161" t="n">
        <f aca="false">AE73</f>
        <v>38.4253</v>
      </c>
      <c r="AF92" s="161" t="n">
        <f aca="false">AF73</f>
        <v>41.4946</v>
      </c>
      <c r="AG92" s="162" t="n">
        <f aca="false">AG73</f>
        <v>42.6936</v>
      </c>
      <c r="AH92" s="114"/>
      <c r="AI92" s="160" t="n">
        <f aca="false">F92/AD92</f>
        <v>1.76115689376625</v>
      </c>
      <c r="AJ92" s="162" t="n">
        <f aca="false">K92/AD92</f>
        <v>1.11841140079294</v>
      </c>
      <c r="AL92" s="165" t="n">
        <f aca="false">AD92+F92</f>
        <v>3956.8792</v>
      </c>
      <c r="AN92" s="165" t="n">
        <f aca="false">AD92+K92</f>
        <v>3035.792</v>
      </c>
      <c r="AP92" s="165" t="n">
        <f aca="false">AA92+AD92</f>
        <v>3073.5394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4</v>
      </c>
      <c r="E93" s="125" t="n">
        <v>30</v>
      </c>
      <c r="F93" s="160" t="n">
        <f aca="false">F77</f>
        <v>1433.0512</v>
      </c>
      <c r="G93" s="161" t="n">
        <f aca="false">G77</f>
        <v>38.4253</v>
      </c>
      <c r="H93" s="161" t="n">
        <f aca="false">H77</f>
        <v>41.4946</v>
      </c>
      <c r="I93" s="162" t="n">
        <f aca="false">I77</f>
        <v>42.6936</v>
      </c>
      <c r="J93" s="114"/>
      <c r="K93" s="160" t="n">
        <f aca="false">K77</f>
        <v>922.9032</v>
      </c>
      <c r="L93" s="161" t="n">
        <f aca="false">L77</f>
        <v>38.8109</v>
      </c>
      <c r="M93" s="161" t="n">
        <f aca="false">M77</f>
        <v>41.7784</v>
      </c>
      <c r="N93" s="162" t="n">
        <f aca="false">N77</f>
        <v>43.0211</v>
      </c>
      <c r="O93" s="160" t="n">
        <f aca="false">O77</f>
        <v>33541.63</v>
      </c>
      <c r="P93" s="161" t="n">
        <f aca="false">P77</f>
        <v>107.38</v>
      </c>
      <c r="Q93" s="162" t="n">
        <f aca="false">Q77</f>
        <v>9.31711944444444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65</v>
      </c>
      <c r="AA93" s="163" t="n">
        <f aca="false">AA77</f>
        <v>931.48328</v>
      </c>
      <c r="AB93" s="164" t="n">
        <f aca="false">K93/AA93-1</f>
        <v>-0.00921120130036057</v>
      </c>
      <c r="AC93" s="114"/>
      <c r="AD93" s="160" t="n">
        <f aca="false">AD77</f>
        <v>814.4944</v>
      </c>
      <c r="AE93" s="161" t="n">
        <f aca="false">AE77</f>
        <v>36.4921</v>
      </c>
      <c r="AF93" s="161" t="n">
        <f aca="false">AF77</f>
        <v>40.6088</v>
      </c>
      <c r="AG93" s="162" t="n">
        <f aca="false">AG77</f>
        <v>41.7819</v>
      </c>
      <c r="AH93" s="114"/>
      <c r="AI93" s="160" t="n">
        <f aca="false">F93/AD93</f>
        <v>1.75943652896816</v>
      </c>
      <c r="AJ93" s="162" t="n">
        <f aca="false">K93/AD93</f>
        <v>1.133099503201</v>
      </c>
      <c r="AL93" s="165" t="n">
        <f aca="false">AD93+F93</f>
        <v>2247.5456</v>
      </c>
      <c r="AN93" s="165" t="n">
        <f aca="false">AD93+K93</f>
        <v>1737.3976</v>
      </c>
      <c r="AP93" s="165" t="n">
        <f aca="false">AA93+AD93</f>
        <v>1745.97768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8</v>
      </c>
      <c r="E94" s="137" t="n">
        <v>34</v>
      </c>
      <c r="F94" s="166" t="n">
        <f aca="false">F81</f>
        <v>814.4944</v>
      </c>
      <c r="G94" s="167" t="n">
        <f aca="false">G81</f>
        <v>36.4921</v>
      </c>
      <c r="H94" s="167" t="n">
        <f aca="false">H81</f>
        <v>40.6088</v>
      </c>
      <c r="I94" s="168" t="n">
        <f aca="false">I81</f>
        <v>41.7819</v>
      </c>
      <c r="J94" s="114"/>
      <c r="K94" s="166" t="n">
        <f aca="false">K81</f>
        <v>524.0856</v>
      </c>
      <c r="L94" s="167" t="n">
        <f aca="false">L81</f>
        <v>36.9037</v>
      </c>
      <c r="M94" s="167" t="n">
        <f aca="false">M81</f>
        <v>40.7898</v>
      </c>
      <c r="N94" s="168" t="n">
        <f aca="false">N81</f>
        <v>41.8939</v>
      </c>
      <c r="O94" s="166" t="n">
        <f aca="false">O81</f>
        <v>30053.91</v>
      </c>
      <c r="P94" s="167" t="n">
        <f aca="false">P81</f>
        <v>102.338</v>
      </c>
      <c r="Q94" s="168" t="n">
        <f aca="false">Q81</f>
        <v>8.34830833333333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65</v>
      </c>
      <c r="AA94" s="169" t="n">
        <f aca="false">AA81</f>
        <v>529.42136</v>
      </c>
      <c r="AB94" s="164" t="n">
        <f aca="false">K94/AA94-1</f>
        <v>-0.0100784751110157</v>
      </c>
      <c r="AC94" s="114"/>
      <c r="AD94" s="166" t="n">
        <f aca="false">AD81</f>
        <v>472.8624</v>
      </c>
      <c r="AE94" s="167" t="n">
        <f aca="false">AE81</f>
        <v>34.5931</v>
      </c>
      <c r="AF94" s="167" t="n">
        <f aca="false">AF81</f>
        <v>39.9097</v>
      </c>
      <c r="AG94" s="168" t="n">
        <f aca="false">AG81</f>
        <v>41.1211</v>
      </c>
      <c r="AH94" s="114"/>
      <c r="AI94" s="166" t="n">
        <f aca="false">F94/AD94</f>
        <v>1.72247655977722</v>
      </c>
      <c r="AJ94" s="168" t="n">
        <f aca="false">K94/AD94</f>
        <v>1.10832580471613</v>
      </c>
      <c r="AL94" s="170" t="n">
        <f aca="false">AD94+F94</f>
        <v>1287.3568</v>
      </c>
      <c r="AN94" s="170" t="n">
        <f aca="false">AD94+K94</f>
        <v>996.948</v>
      </c>
      <c r="AP94" s="170" t="n">
        <f aca="false">AA94+AD94</f>
        <v>1002.28376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1</v>
      </c>
      <c r="D95" s="110" t="n">
        <v>26</v>
      </c>
      <c r="E95" s="110" t="n">
        <v>24</v>
      </c>
      <c r="F95" s="154" t="n">
        <f aca="false">F70</f>
        <v>3427.6136</v>
      </c>
      <c r="G95" s="155" t="n">
        <f aca="false">G70</f>
        <v>40.9301</v>
      </c>
      <c r="H95" s="155" t="n">
        <f aca="false">H70</f>
        <v>42.9412</v>
      </c>
      <c r="I95" s="156" t="n">
        <f aca="false">I70</f>
        <v>44.498</v>
      </c>
      <c r="J95" s="114"/>
      <c r="K95" s="154" t="n">
        <f aca="false">K70</f>
        <v>1196.808</v>
      </c>
      <c r="L95" s="155" t="n">
        <f aca="false">L70</f>
        <v>41.0648</v>
      </c>
      <c r="M95" s="155" t="n">
        <f aca="false">M70</f>
        <v>42.9251</v>
      </c>
      <c r="N95" s="156" t="n">
        <f aca="false">N70</f>
        <v>44.4578</v>
      </c>
      <c r="O95" s="154" t="n">
        <f aca="false">O70</f>
        <v>37436.96</v>
      </c>
      <c r="P95" s="155" t="n">
        <f aca="false">P70</f>
        <v>116.423</v>
      </c>
      <c r="Q95" s="156" t="n">
        <f aca="false">Q70</f>
        <v>10.3991555555556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35</v>
      </c>
      <c r="AA95" s="157" t="n">
        <f aca="false">AA70</f>
        <v>1199.66476</v>
      </c>
      <c r="AB95" s="158" t="n">
        <f aca="false">K95/AA95-1</f>
        <v>-0.00238129858878233</v>
      </c>
      <c r="AC95" s="114"/>
      <c r="AD95" s="154" t="n">
        <f aca="false">AD70</f>
        <v>2523.828</v>
      </c>
      <c r="AE95" s="155" t="n">
        <f aca="false">AE70</f>
        <v>40.1609</v>
      </c>
      <c r="AF95" s="155" t="n">
        <f aca="false">AF70</f>
        <v>42.3686</v>
      </c>
      <c r="AG95" s="156" t="n">
        <f aca="false">AG70</f>
        <v>43.7328</v>
      </c>
      <c r="AH95" s="114"/>
      <c r="AI95" s="154" t="n">
        <f aca="false">F95/AD95</f>
        <v>1.35810110673152</v>
      </c>
      <c r="AJ95" s="156" t="n">
        <f aca="false">K95/AD95</f>
        <v>0.474203471868923</v>
      </c>
      <c r="AL95" s="159" t="n">
        <f aca="false">AD95+F95</f>
        <v>5951.4416</v>
      </c>
      <c r="AN95" s="159" t="n">
        <f aca="false">AD95+K95</f>
        <v>3720.636</v>
      </c>
      <c r="AP95" s="159" t="n">
        <f aca="false">AA95+AD95</f>
        <v>3723.49276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30</v>
      </c>
      <c r="E96" s="125" t="n">
        <v>28</v>
      </c>
      <c r="F96" s="160" t="n">
        <f aca="false">F74</f>
        <v>1889.5192</v>
      </c>
      <c r="G96" s="161" t="n">
        <f aca="false">G74</f>
        <v>39.3288</v>
      </c>
      <c r="H96" s="161" t="n">
        <f aca="false">H74</f>
        <v>41.8556</v>
      </c>
      <c r="I96" s="162" t="n">
        <f aca="false">I74</f>
        <v>43.0797</v>
      </c>
      <c r="J96" s="114"/>
      <c r="K96" s="160" t="n">
        <f aca="false">K74</f>
        <v>645.9576</v>
      </c>
      <c r="L96" s="161" t="n">
        <f aca="false">L74</f>
        <v>39.5343</v>
      </c>
      <c r="M96" s="161" t="n">
        <f aca="false">M74</f>
        <v>41.8782</v>
      </c>
      <c r="N96" s="162" t="n">
        <f aca="false">N74</f>
        <v>43.0332</v>
      </c>
      <c r="O96" s="160" t="n">
        <f aca="false">O74</f>
        <v>34076.83</v>
      </c>
      <c r="P96" s="161" t="n">
        <f aca="false">P74</f>
        <v>111.417</v>
      </c>
      <c r="Q96" s="162" t="n">
        <f aca="false">Q74</f>
        <v>9.46578611111111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35</v>
      </c>
      <c r="AA96" s="163" t="n">
        <f aca="false">AA74</f>
        <v>661.33172</v>
      </c>
      <c r="AB96" s="164" t="n">
        <f aca="false">K96/AA96-1</f>
        <v>-0.0232472139700178</v>
      </c>
      <c r="AC96" s="114"/>
      <c r="AD96" s="160" t="n">
        <f aca="false">AD74</f>
        <v>1433.0512</v>
      </c>
      <c r="AE96" s="161" t="n">
        <f aca="false">AE74</f>
        <v>38.4253</v>
      </c>
      <c r="AF96" s="161" t="n">
        <f aca="false">AF74</f>
        <v>41.4946</v>
      </c>
      <c r="AG96" s="162" t="n">
        <f aca="false">AG74</f>
        <v>42.6936</v>
      </c>
      <c r="AH96" s="114"/>
      <c r="AI96" s="160" t="n">
        <f aca="false">F96/AD96</f>
        <v>1.31852874482084</v>
      </c>
      <c r="AJ96" s="162" t="n">
        <f aca="false">K96/AD96</f>
        <v>0.45075681873753</v>
      </c>
      <c r="AL96" s="165" t="n">
        <f aca="false">AD96+F96</f>
        <v>3322.5704</v>
      </c>
      <c r="AN96" s="165" t="n">
        <f aca="false">AD96+K96</f>
        <v>2079.0088</v>
      </c>
      <c r="AP96" s="165" t="n">
        <f aca="false">AA96+AD96</f>
        <v>2094.38292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4</v>
      </c>
      <c r="E97" s="125" t="n">
        <v>32</v>
      </c>
      <c r="F97" s="160" t="n">
        <f aca="false">F78</f>
        <v>1068.7152</v>
      </c>
      <c r="G97" s="161" t="n">
        <f aca="false">G78</f>
        <v>37.4538</v>
      </c>
      <c r="H97" s="161" t="n">
        <f aca="false">H78</f>
        <v>40.933</v>
      </c>
      <c r="I97" s="162" t="n">
        <f aca="false">I78</f>
        <v>42.0946</v>
      </c>
      <c r="J97" s="114"/>
      <c r="K97" s="160" t="n">
        <f aca="false">K78</f>
        <v>369.5824</v>
      </c>
      <c r="L97" s="161" t="n">
        <f aca="false">L78</f>
        <v>37.6506</v>
      </c>
      <c r="M97" s="161" t="n">
        <f aca="false">M78</f>
        <v>40.8722</v>
      </c>
      <c r="N97" s="162" t="n">
        <f aca="false">N78</f>
        <v>42.025</v>
      </c>
      <c r="O97" s="160" t="n">
        <f aca="false">O78</f>
        <v>31769.35</v>
      </c>
      <c r="P97" s="161" t="n">
        <f aca="false">P78</f>
        <v>106.058</v>
      </c>
      <c r="Q97" s="162" t="n">
        <f aca="false">Q78</f>
        <v>8.82481944444444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35</v>
      </c>
      <c r="AA97" s="163" t="n">
        <f aca="false">AA78</f>
        <v>374.05032</v>
      </c>
      <c r="AB97" s="164" t="n">
        <f aca="false">K97/AA97-1</f>
        <v>-0.0119447030549259</v>
      </c>
      <c r="AC97" s="114"/>
      <c r="AD97" s="160" t="n">
        <f aca="false">AD78</f>
        <v>814.4944</v>
      </c>
      <c r="AE97" s="161" t="n">
        <f aca="false">AE78</f>
        <v>36.4921</v>
      </c>
      <c r="AF97" s="161" t="n">
        <f aca="false">AF78</f>
        <v>40.6088</v>
      </c>
      <c r="AG97" s="162" t="n">
        <f aca="false">AG78</f>
        <v>41.7819</v>
      </c>
      <c r="AH97" s="114"/>
      <c r="AI97" s="160" t="n">
        <f aca="false">F97/AD97</f>
        <v>1.31212099186931</v>
      </c>
      <c r="AJ97" s="162" t="n">
        <f aca="false">K97/AD97</f>
        <v>0.453756833687254</v>
      </c>
      <c r="AL97" s="165" t="n">
        <f aca="false">AD97+F97</f>
        <v>1883.2096</v>
      </c>
      <c r="AN97" s="165" t="n">
        <f aca="false">AD97+K97</f>
        <v>1184.0768</v>
      </c>
      <c r="AP97" s="165" t="n">
        <f aca="false">AA97+AD97</f>
        <v>1188.54472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8</v>
      </c>
      <c r="E98" s="137" t="n">
        <v>36</v>
      </c>
      <c r="F98" s="166" t="n">
        <f aca="false">F82</f>
        <v>621.6656</v>
      </c>
      <c r="G98" s="167" t="n">
        <f aca="false">G82</f>
        <v>35.5584</v>
      </c>
      <c r="H98" s="167" t="n">
        <f aca="false">H82</f>
        <v>40.198</v>
      </c>
      <c r="I98" s="168" t="n">
        <f aca="false">I82</f>
        <v>41.3758</v>
      </c>
      <c r="J98" s="114"/>
      <c r="K98" s="166" t="n">
        <f aca="false">K82</f>
        <v>216.9824</v>
      </c>
      <c r="L98" s="167" t="n">
        <f aca="false">L82</f>
        <v>35.6656</v>
      </c>
      <c r="M98" s="167" t="n">
        <f aca="false">M82</f>
        <v>40.4012</v>
      </c>
      <c r="N98" s="168" t="n">
        <f aca="false">N82</f>
        <v>41.5291</v>
      </c>
      <c r="O98" s="166" t="n">
        <f aca="false">O82</f>
        <v>29409.33</v>
      </c>
      <c r="P98" s="167" t="n">
        <f aca="false">P82</f>
        <v>101.403</v>
      </c>
      <c r="Q98" s="168" t="n">
        <f aca="false">Q82</f>
        <v>8.16925833333333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35</v>
      </c>
      <c r="AA98" s="169" t="n">
        <f aca="false">AA82</f>
        <v>217.58296</v>
      </c>
      <c r="AB98" s="164" t="n">
        <f aca="false">K98/AA98-1</f>
        <v>-0.00276014261410917</v>
      </c>
      <c r="AC98" s="114"/>
      <c r="AD98" s="166" t="n">
        <f aca="false">AD82</f>
        <v>472.8624</v>
      </c>
      <c r="AE98" s="167" t="n">
        <f aca="false">AE82</f>
        <v>34.5931</v>
      </c>
      <c r="AF98" s="167" t="n">
        <f aca="false">AF82</f>
        <v>39.9097</v>
      </c>
      <c r="AG98" s="168" t="n">
        <f aca="false">AG82</f>
        <v>41.1211</v>
      </c>
      <c r="AH98" s="114"/>
      <c r="AI98" s="166" t="n">
        <f aca="false">F98/AD98</f>
        <v>1.31468604820345</v>
      </c>
      <c r="AJ98" s="168" t="n">
        <f aca="false">K98/AD98</f>
        <v>0.458870064526171</v>
      </c>
      <c r="AL98" s="170" t="n">
        <f aca="false">AD98+F98</f>
        <v>1094.528</v>
      </c>
      <c r="AN98" s="170" t="n">
        <f aca="false">AD98+K98</f>
        <v>689.8448</v>
      </c>
      <c r="AP98" s="170" t="n">
        <f aca="false">AA98+AD98</f>
        <v>690.44536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6</v>
      </c>
      <c r="D99" s="27" t="n">
        <v>26</v>
      </c>
      <c r="E99" s="227" t="n">
        <v>18</v>
      </c>
      <c r="F99" s="147" t="n">
        <v>16007.8216</v>
      </c>
      <c r="G99" s="148" t="n">
        <v>41.8408</v>
      </c>
      <c r="H99" s="148" t="n">
        <v>43.7035</v>
      </c>
      <c r="I99" s="115" t="n">
        <v>45.4931</v>
      </c>
      <c r="J99" s="114"/>
      <c r="K99" s="111" t="n">
        <v>14324.9928</v>
      </c>
      <c r="L99" s="112" t="n">
        <v>42.1266</v>
      </c>
      <c r="M99" s="112" t="n">
        <v>43.817</v>
      </c>
      <c r="N99" s="113" t="n">
        <v>45.6283</v>
      </c>
      <c r="O99" s="111" t="n">
        <v>45013.76</v>
      </c>
      <c r="P99" s="112" t="n">
        <v>130.668</v>
      </c>
      <c r="Q99" s="115" t="n">
        <f aca="false">O99/3600</f>
        <v>12.5038222222222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9</v>
      </c>
      <c r="AA99" s="112" t="n">
        <f aca="false">F99*Z99</f>
        <v>14407.03944</v>
      </c>
      <c r="AB99" s="119" t="n">
        <f aca="false">K99/AA99-1</f>
        <v>-0.00569489938177059</v>
      </c>
      <c r="AC99" s="114"/>
      <c r="AD99" s="133" t="n">
        <v>3890.512</v>
      </c>
      <c r="AE99" s="134" t="n">
        <v>38.0419</v>
      </c>
      <c r="AF99" s="134" t="n">
        <v>40.8429</v>
      </c>
      <c r="AG99" s="135" t="n">
        <v>41.9098</v>
      </c>
      <c r="AH99" s="114"/>
      <c r="AI99" s="133" t="n">
        <f aca="false">F99/AD99</f>
        <v>4.11457967486028</v>
      </c>
      <c r="AJ99" s="135" t="n">
        <f aca="false">K99/AD99</f>
        <v>3.6820328018523</v>
      </c>
      <c r="AL99" s="123" t="n">
        <f aca="false">AD99+F99</f>
        <v>19898.3336</v>
      </c>
      <c r="AN99" s="123" t="n">
        <f aca="false">AD99+K99</f>
        <v>18215.5048</v>
      </c>
      <c r="AP99" s="123" t="n">
        <f aca="false">AA99+AD99</f>
        <v>18297.55144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8" t="n">
        <v>26</v>
      </c>
      <c r="E100" s="227" t="n">
        <v>20</v>
      </c>
      <c r="F100" s="149" t="n">
        <v>10930.6184</v>
      </c>
      <c r="G100" s="150" t="n">
        <v>40.9642</v>
      </c>
      <c r="H100" s="150" t="n">
        <v>43.0287</v>
      </c>
      <c r="I100" s="129" t="n">
        <v>44.6302</v>
      </c>
      <c r="J100" s="114"/>
      <c r="K100" s="126" t="n">
        <v>8704.3376</v>
      </c>
      <c r="L100" s="127" t="n">
        <v>41.1725</v>
      </c>
      <c r="M100" s="127" t="n">
        <v>43.0861</v>
      </c>
      <c r="N100" s="128" t="n">
        <v>44.691</v>
      </c>
      <c r="O100" s="126" t="n">
        <v>42135.2</v>
      </c>
      <c r="P100" s="127" t="n">
        <v>123.335</v>
      </c>
      <c r="Q100" s="129" t="n">
        <f aca="false">O100/3600</f>
        <v>11.7042222222222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8</v>
      </c>
      <c r="AA100" s="127" t="n">
        <f aca="false">F100*Z100</f>
        <v>8744.49472</v>
      </c>
      <c r="AB100" s="131" t="n">
        <f aca="false">K100/AA100-1</f>
        <v>-0.00459227448650112</v>
      </c>
      <c r="AC100" s="114"/>
      <c r="AD100" s="149" t="n">
        <f aca="false">AD99</f>
        <v>3890.512</v>
      </c>
      <c r="AE100" s="150" t="n">
        <f aca="false">AE99</f>
        <v>38.0419</v>
      </c>
      <c r="AF100" s="150" t="n">
        <f aca="false">AF99</f>
        <v>40.8429</v>
      </c>
      <c r="AG100" s="129" t="n">
        <f aca="false">AG99</f>
        <v>41.9098</v>
      </c>
      <c r="AH100" s="114"/>
      <c r="AI100" s="149" t="n">
        <f aca="false">F100/AD100</f>
        <v>2.80955781655474</v>
      </c>
      <c r="AJ100" s="129" t="n">
        <f aca="false">K100/AD100</f>
        <v>2.23732444470034</v>
      </c>
      <c r="AL100" s="132" t="n">
        <f aca="false">AD100+F100</f>
        <v>14821.1304</v>
      </c>
      <c r="AN100" s="132" t="n">
        <f aca="false">AD100+K100</f>
        <v>12594.8496</v>
      </c>
      <c r="AP100" s="132" t="n">
        <f aca="false">AA100+AD100</f>
        <v>12635.00672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8" t="n">
        <v>26</v>
      </c>
      <c r="E101" s="227" t="n">
        <v>22</v>
      </c>
      <c r="F101" s="149" t="n">
        <v>7627.84</v>
      </c>
      <c r="G101" s="150" t="n">
        <v>40.0519</v>
      </c>
      <c r="H101" s="150" t="n">
        <v>42.3614</v>
      </c>
      <c r="I101" s="129" t="n">
        <v>43.7506</v>
      </c>
      <c r="J101" s="114"/>
      <c r="K101" s="126" t="n">
        <v>4882.0528</v>
      </c>
      <c r="L101" s="134" t="n">
        <v>40.1904</v>
      </c>
      <c r="M101" s="134" t="n">
        <v>42.2994</v>
      </c>
      <c r="N101" s="135" t="n">
        <v>43.6292</v>
      </c>
      <c r="O101" s="133" t="n">
        <v>38807.85</v>
      </c>
      <c r="P101" s="134" t="n">
        <v>119.298</v>
      </c>
      <c r="Q101" s="129" t="n">
        <f aca="false">O101/3600</f>
        <v>10.7799583333333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65</v>
      </c>
      <c r="AA101" s="127" t="n">
        <f aca="false">F101*Z101</f>
        <v>4958.096</v>
      </c>
      <c r="AB101" s="131" t="n">
        <f aca="false">K101/AA101-1</f>
        <v>-0.0153371778198728</v>
      </c>
      <c r="AC101" s="114"/>
      <c r="AD101" s="149" t="n">
        <f aca="false">AD100</f>
        <v>3890.512</v>
      </c>
      <c r="AE101" s="150" t="n">
        <f aca="false">AE100</f>
        <v>38.0419</v>
      </c>
      <c r="AF101" s="150" t="n">
        <f aca="false">AF100</f>
        <v>40.8429</v>
      </c>
      <c r="AG101" s="129" t="n">
        <f aca="false">AG100</f>
        <v>41.9098</v>
      </c>
      <c r="AH101" s="114"/>
      <c r="AI101" s="149" t="n">
        <f aca="false">F101/AD101</f>
        <v>1.96062626204469</v>
      </c>
      <c r="AJ101" s="129" t="n">
        <f aca="false">K101/AD101</f>
        <v>1.25486126247651</v>
      </c>
      <c r="AL101" s="132" t="n">
        <f aca="false">AD101+F101</f>
        <v>11518.352</v>
      </c>
      <c r="AN101" s="132" t="n">
        <f aca="false">AD101+K101</f>
        <v>8772.5648</v>
      </c>
      <c r="AP101" s="132" t="n">
        <f aca="false">AA101+AD101</f>
        <v>8848.608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30" t="n">
        <v>26</v>
      </c>
      <c r="E102" s="30" t="n">
        <v>24</v>
      </c>
      <c r="F102" s="151" t="n">
        <v>5397.1224</v>
      </c>
      <c r="G102" s="152" t="n">
        <v>39.0691</v>
      </c>
      <c r="H102" s="152" t="n">
        <v>41.6362</v>
      </c>
      <c r="I102" s="141" t="n">
        <v>42.8388</v>
      </c>
      <c r="J102" s="114"/>
      <c r="K102" s="138" t="n">
        <v>1856.256</v>
      </c>
      <c r="L102" s="134" t="n">
        <v>39.0357</v>
      </c>
      <c r="M102" s="134" t="n">
        <v>41.4728</v>
      </c>
      <c r="N102" s="135" t="n">
        <v>42.5764</v>
      </c>
      <c r="O102" s="139" t="n">
        <v>33632.55</v>
      </c>
      <c r="P102" s="140" t="n">
        <v>116.221</v>
      </c>
      <c r="Q102" s="141" t="n">
        <f aca="false">O102/3600</f>
        <v>9.342375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35</v>
      </c>
      <c r="AA102" s="145" t="n">
        <f aca="false">F102*Z102</f>
        <v>1888.99284</v>
      </c>
      <c r="AB102" s="131" t="n">
        <f aca="false">K102/AA102-1</f>
        <v>-0.0173303144971158</v>
      </c>
      <c r="AC102" s="114"/>
      <c r="AD102" s="151" t="n">
        <f aca="false">AD101</f>
        <v>3890.512</v>
      </c>
      <c r="AE102" s="152" t="n">
        <f aca="false">AE101</f>
        <v>38.0419</v>
      </c>
      <c r="AF102" s="152" t="n">
        <f aca="false">AF101</f>
        <v>40.8429</v>
      </c>
      <c r="AG102" s="141" t="n">
        <f aca="false">AG101</f>
        <v>41.9098</v>
      </c>
      <c r="AH102" s="114"/>
      <c r="AI102" s="151" t="n">
        <f aca="false">F102/AD102</f>
        <v>1.38725247473854</v>
      </c>
      <c r="AJ102" s="141" t="n">
        <f aca="false">K102/AD102</f>
        <v>0.477123833572548</v>
      </c>
      <c r="AL102" s="171" t="n">
        <f aca="false">AD102+F102</f>
        <v>9287.6344</v>
      </c>
      <c r="AN102" s="171" t="n">
        <f aca="false">AD102+K102</f>
        <v>5746.768</v>
      </c>
      <c r="AP102" s="171" t="n">
        <f aca="false">AA102+AD102</f>
        <v>5779.50484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145</v>
      </c>
      <c r="D103" s="27" t="n">
        <v>30</v>
      </c>
      <c r="E103" s="227" t="n">
        <v>22</v>
      </c>
      <c r="F103" s="147" t="n">
        <v>7627.84</v>
      </c>
      <c r="G103" s="148" t="n">
        <v>40.0519</v>
      </c>
      <c r="H103" s="148" t="n">
        <v>42.3614</v>
      </c>
      <c r="I103" s="115" t="n">
        <v>43.7506</v>
      </c>
      <c r="J103" s="114"/>
      <c r="K103" s="111" t="n">
        <v>6776.012</v>
      </c>
      <c r="L103" s="148" t="n">
        <v>40.3075</v>
      </c>
      <c r="M103" s="148" t="n">
        <v>42.4827</v>
      </c>
      <c r="N103" s="115" t="n">
        <v>43.9298</v>
      </c>
      <c r="O103" s="111" t="n">
        <v>39418.39</v>
      </c>
      <c r="P103" s="112" t="n">
        <v>116.69</v>
      </c>
      <c r="Q103" s="115" t="n">
        <f aca="false">O103/3600</f>
        <v>10.9495527777778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9</v>
      </c>
      <c r="AA103" s="112" t="n">
        <f aca="false">F103*Z103</f>
        <v>6865.056</v>
      </c>
      <c r="AB103" s="119" t="n">
        <f aca="false">K103/AA103-1</f>
        <v>-0.0129706152433426</v>
      </c>
      <c r="AC103" s="114"/>
      <c r="AD103" s="133" t="n">
        <v>2119.456</v>
      </c>
      <c r="AE103" s="134" t="n">
        <v>36.0043</v>
      </c>
      <c r="AF103" s="134" t="n">
        <v>39.6648</v>
      </c>
      <c r="AG103" s="135" t="n">
        <v>40.6782</v>
      </c>
      <c r="AH103" s="114"/>
      <c r="AI103" s="133" t="n">
        <f aca="false">F103/AD103</f>
        <v>3.59896124288497</v>
      </c>
      <c r="AJ103" s="135" t="n">
        <f aca="false">K103/AD103</f>
        <v>3.19705245119502</v>
      </c>
      <c r="AL103" s="123" t="n">
        <f aca="false">AD103+F103</f>
        <v>9747.296</v>
      </c>
      <c r="AN103" s="123" t="n">
        <f aca="false">AD103+K103</f>
        <v>8895.468</v>
      </c>
      <c r="AP103" s="123" t="n">
        <f aca="false">AA103+AD103</f>
        <v>8984.512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8" t="n">
        <v>30</v>
      </c>
      <c r="E104" s="227" t="n">
        <v>24</v>
      </c>
      <c r="F104" s="149" t="n">
        <v>5397.1224</v>
      </c>
      <c r="G104" s="150" t="n">
        <v>39.0691</v>
      </c>
      <c r="H104" s="150" t="n">
        <v>41.6362</v>
      </c>
      <c r="I104" s="129" t="n">
        <v>42.8388</v>
      </c>
      <c r="J104" s="114"/>
      <c r="K104" s="126" t="n">
        <v>4288.62</v>
      </c>
      <c r="L104" s="150" t="n">
        <v>39.3488</v>
      </c>
      <c r="M104" s="150" t="n">
        <v>41.6888</v>
      </c>
      <c r="N104" s="129" t="n">
        <v>42.8827</v>
      </c>
      <c r="O104" s="126" t="n">
        <v>35903.83</v>
      </c>
      <c r="P104" s="127" t="n">
        <v>113.554</v>
      </c>
      <c r="Q104" s="129" t="n">
        <f aca="false">O104/3600</f>
        <v>9.97328611111111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8</v>
      </c>
      <c r="AA104" s="127" t="n">
        <f aca="false">F104*Z104</f>
        <v>4317.69792</v>
      </c>
      <c r="AB104" s="131" t="n">
        <f aca="false">K104/AA104-1</f>
        <v>-0.0067345887875363</v>
      </c>
      <c r="AC104" s="114"/>
      <c r="AD104" s="149" t="n">
        <f aca="false">AD103</f>
        <v>2119.456</v>
      </c>
      <c r="AE104" s="150" t="n">
        <f aca="false">AE103</f>
        <v>36.0043</v>
      </c>
      <c r="AF104" s="150" t="n">
        <f aca="false">AF103</f>
        <v>39.6648</v>
      </c>
      <c r="AG104" s="129" t="n">
        <f aca="false">AG103</f>
        <v>40.6782</v>
      </c>
      <c r="AH104" s="114"/>
      <c r="AI104" s="149" t="n">
        <f aca="false">F104/AD104</f>
        <v>2.54646588558574</v>
      </c>
      <c r="AJ104" s="129" t="n">
        <f aca="false">K104/AD104</f>
        <v>2.02345318798786</v>
      </c>
      <c r="AL104" s="132" t="n">
        <f aca="false">AD104+F104</f>
        <v>7516.5784</v>
      </c>
      <c r="AN104" s="132" t="n">
        <f aca="false">AD104+K104</f>
        <v>6408.076</v>
      </c>
      <c r="AP104" s="132" t="n">
        <f aca="false">AA104+AD104</f>
        <v>6437.15392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8" t="n">
        <v>30</v>
      </c>
      <c r="E105" s="227" t="n">
        <v>26</v>
      </c>
      <c r="F105" s="149" t="n">
        <v>3890.512</v>
      </c>
      <c r="G105" s="150" t="n">
        <v>38.0419</v>
      </c>
      <c r="H105" s="150" t="n">
        <v>40.8429</v>
      </c>
      <c r="I105" s="129" t="n">
        <v>41.9098</v>
      </c>
      <c r="J105" s="114"/>
      <c r="K105" s="126" t="n">
        <v>2458.1968</v>
      </c>
      <c r="L105" s="150" t="n">
        <v>38.2641</v>
      </c>
      <c r="M105" s="150" t="n">
        <v>40.9211</v>
      </c>
      <c r="N105" s="129" t="n">
        <v>41.9661</v>
      </c>
      <c r="O105" s="133" t="n">
        <v>33162.13</v>
      </c>
      <c r="P105" s="134" t="n">
        <v>111.765</v>
      </c>
      <c r="Q105" s="129" t="n">
        <f aca="false">O105/3600</f>
        <v>9.21170277777778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65</v>
      </c>
      <c r="AA105" s="127" t="n">
        <f aca="false">F105*Z105</f>
        <v>2528.8328</v>
      </c>
      <c r="AB105" s="131" t="n">
        <f aca="false">K105/AA105-1</f>
        <v>-0.0279322539631722</v>
      </c>
      <c r="AC105" s="114"/>
      <c r="AD105" s="149" t="n">
        <f aca="false">AD104</f>
        <v>2119.456</v>
      </c>
      <c r="AE105" s="150" t="n">
        <f aca="false">AE104</f>
        <v>36.0043</v>
      </c>
      <c r="AF105" s="150" t="n">
        <f aca="false">AF104</f>
        <v>39.6648</v>
      </c>
      <c r="AG105" s="129" t="n">
        <f aca="false">AG104</f>
        <v>40.6782</v>
      </c>
      <c r="AH105" s="114"/>
      <c r="AI105" s="149" t="n">
        <f aca="false">F105/AD105</f>
        <v>1.83561819636737</v>
      </c>
      <c r="AJ105" s="129" t="n">
        <f aca="false">K105/AD105</f>
        <v>1.15982440777256</v>
      </c>
      <c r="AL105" s="132" t="n">
        <f aca="false">AD105+F105</f>
        <v>6009.968</v>
      </c>
      <c r="AN105" s="132" t="n">
        <f aca="false">AD105+K105</f>
        <v>4577.6528</v>
      </c>
      <c r="AP105" s="132" t="n">
        <f aca="false">AA105+AD105</f>
        <v>4648.2888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30" t="n">
        <v>30</v>
      </c>
      <c r="E106" s="30" t="n">
        <v>28</v>
      </c>
      <c r="F106" s="151" t="n">
        <v>2849.596</v>
      </c>
      <c r="G106" s="152" t="n">
        <v>37.0371</v>
      </c>
      <c r="H106" s="152" t="n">
        <v>40.1032</v>
      </c>
      <c r="I106" s="141" t="n">
        <v>41.1062</v>
      </c>
      <c r="J106" s="114"/>
      <c r="K106" s="138" t="n">
        <v>977.6432</v>
      </c>
      <c r="L106" s="152" t="n">
        <v>37.0725</v>
      </c>
      <c r="M106" s="152" t="n">
        <v>40.1337</v>
      </c>
      <c r="N106" s="141" t="n">
        <v>41.1035</v>
      </c>
      <c r="O106" s="139" t="n">
        <v>31463.86</v>
      </c>
      <c r="P106" s="140" t="n">
        <v>111.136</v>
      </c>
      <c r="Q106" s="141" t="n">
        <f aca="false">O106/3600</f>
        <v>8.73996111111111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35</v>
      </c>
      <c r="AA106" s="145" t="n">
        <f aca="false">F106*Z106</f>
        <v>997.3586</v>
      </c>
      <c r="AB106" s="131" t="n">
        <f aca="false">K106/AA106-1</f>
        <v>-0.0197676141760846</v>
      </c>
      <c r="AC106" s="114"/>
      <c r="AD106" s="151" t="n">
        <f aca="false">AD105</f>
        <v>2119.456</v>
      </c>
      <c r="AE106" s="152" t="n">
        <f aca="false">AE105</f>
        <v>36.0043</v>
      </c>
      <c r="AF106" s="152" t="n">
        <f aca="false">AF105</f>
        <v>39.6648</v>
      </c>
      <c r="AG106" s="141" t="n">
        <f aca="false">AG105</f>
        <v>40.6782</v>
      </c>
      <c r="AH106" s="114"/>
      <c r="AI106" s="151" t="n">
        <f aca="false">F106/AD106</f>
        <v>1.34449405885284</v>
      </c>
      <c r="AJ106" s="141" t="n">
        <f aca="false">K106/AD106</f>
        <v>0.461270816662389</v>
      </c>
      <c r="AL106" s="171" t="n">
        <f aca="false">AD106+F106</f>
        <v>4969.052</v>
      </c>
      <c r="AN106" s="171" t="n">
        <f aca="false">AD106+K106</f>
        <v>3097.0992</v>
      </c>
      <c r="AP106" s="171" t="n">
        <f aca="false">AA106+AD106</f>
        <v>3116.8146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78</v>
      </c>
      <c r="D107" s="27" t="n">
        <v>34</v>
      </c>
      <c r="E107" s="227" t="n">
        <v>26</v>
      </c>
      <c r="F107" s="147" t="n">
        <v>3890.512</v>
      </c>
      <c r="G107" s="148" t="n">
        <v>38.0419</v>
      </c>
      <c r="H107" s="148" t="n">
        <v>40.8429</v>
      </c>
      <c r="I107" s="115" t="n">
        <v>41.9098</v>
      </c>
      <c r="J107" s="114"/>
      <c r="K107" s="111" t="n">
        <v>3487.8072</v>
      </c>
      <c r="L107" s="127" t="n">
        <v>38.4114</v>
      </c>
      <c r="M107" s="127" t="n">
        <v>41.1645</v>
      </c>
      <c r="N107" s="128" t="n">
        <v>42.0995</v>
      </c>
      <c r="O107" s="111" t="n">
        <v>33773.7</v>
      </c>
      <c r="P107" s="112" t="n">
        <v>109.67</v>
      </c>
      <c r="Q107" s="115" t="n">
        <f aca="false">O107/3600</f>
        <v>9.38158333333333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9</v>
      </c>
      <c r="AA107" s="112" t="n">
        <f aca="false">F107*Z107</f>
        <v>3501.4608</v>
      </c>
      <c r="AB107" s="119" t="n">
        <f aca="false">K107/AA107-1</f>
        <v>-0.00389940107283226</v>
      </c>
      <c r="AC107" s="114"/>
      <c r="AD107" s="133" t="n">
        <v>1142.2864</v>
      </c>
      <c r="AE107" s="134" t="n">
        <v>33.922</v>
      </c>
      <c r="AF107" s="134" t="n">
        <v>38.4628</v>
      </c>
      <c r="AG107" s="135" t="n">
        <v>39.6376</v>
      </c>
      <c r="AH107" s="114"/>
      <c r="AI107" s="133" t="n">
        <f aca="false">F107/AD107</f>
        <v>3.40589890591361</v>
      </c>
      <c r="AJ107" s="135" t="n">
        <f aca="false">K107/AD107</f>
        <v>3.05335614605934</v>
      </c>
      <c r="AL107" s="123" t="n">
        <f aca="false">AD107+F107</f>
        <v>5032.7984</v>
      </c>
      <c r="AN107" s="123" t="n">
        <f aca="false">AD107+K107</f>
        <v>4630.0936</v>
      </c>
      <c r="AP107" s="123" t="n">
        <f aca="false">AA107+AD107</f>
        <v>4643.7472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8" t="n">
        <v>34</v>
      </c>
      <c r="E108" s="227" t="n">
        <v>28</v>
      </c>
      <c r="F108" s="149" t="n">
        <v>2849.596</v>
      </c>
      <c r="G108" s="150" t="n">
        <v>37.0371</v>
      </c>
      <c r="H108" s="150" t="n">
        <v>40.1032</v>
      </c>
      <c r="I108" s="129" t="n">
        <v>41.1062</v>
      </c>
      <c r="J108" s="114"/>
      <c r="K108" s="126" t="n">
        <v>2258.2904</v>
      </c>
      <c r="L108" s="134" t="n">
        <v>37.3717</v>
      </c>
      <c r="M108" s="134" t="n">
        <v>40.2681</v>
      </c>
      <c r="N108" s="135" t="n">
        <v>41.238</v>
      </c>
      <c r="O108" s="126" t="n">
        <v>31199.03</v>
      </c>
      <c r="P108" s="127" t="n">
        <v>108.297</v>
      </c>
      <c r="Q108" s="129" t="n">
        <f aca="false">O108/3600</f>
        <v>8.66639722222222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8</v>
      </c>
      <c r="AA108" s="127" t="n">
        <f aca="false">F108*Z108</f>
        <v>2279.6768</v>
      </c>
      <c r="AB108" s="131" t="n">
        <f aca="false">K108/AA108-1</f>
        <v>-0.00938132984465179</v>
      </c>
      <c r="AC108" s="114"/>
      <c r="AD108" s="149" t="n">
        <f aca="false">AD107</f>
        <v>1142.2864</v>
      </c>
      <c r="AE108" s="150" t="n">
        <f aca="false">AE107</f>
        <v>33.922</v>
      </c>
      <c r="AF108" s="150" t="n">
        <f aca="false">AF107</f>
        <v>38.4628</v>
      </c>
      <c r="AG108" s="129" t="n">
        <f aca="false">AG107</f>
        <v>39.6376</v>
      </c>
      <c r="AH108" s="114"/>
      <c r="AI108" s="149" t="n">
        <f aca="false">F108/AD108</f>
        <v>2.49464232437679</v>
      </c>
      <c r="AJ108" s="129" t="n">
        <f aca="false">K108/AD108</f>
        <v>1.97699140950991</v>
      </c>
      <c r="AL108" s="132" t="n">
        <f aca="false">AD108+F108</f>
        <v>3991.8824</v>
      </c>
      <c r="AN108" s="132" t="n">
        <f aca="false">AD108+K108</f>
        <v>3400.5768</v>
      </c>
      <c r="AP108" s="132" t="n">
        <f aca="false">AA108+AD108</f>
        <v>3421.9632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8" t="n">
        <v>34</v>
      </c>
      <c r="E109" s="227" t="n">
        <v>30</v>
      </c>
      <c r="F109" s="149" t="n">
        <v>2119.456</v>
      </c>
      <c r="G109" s="150" t="n">
        <v>36.0043</v>
      </c>
      <c r="H109" s="150" t="n">
        <v>39.6648</v>
      </c>
      <c r="I109" s="129" t="n">
        <v>40.6782</v>
      </c>
      <c r="J109" s="114"/>
      <c r="K109" s="126" t="n">
        <v>1368.4288</v>
      </c>
      <c r="L109" s="134" t="n">
        <v>36.2635</v>
      </c>
      <c r="M109" s="134" t="n">
        <v>39.7852</v>
      </c>
      <c r="N109" s="135" t="n">
        <v>40.7887</v>
      </c>
      <c r="O109" s="133" t="n">
        <v>29871.96</v>
      </c>
      <c r="P109" s="134" t="n">
        <v>107.523</v>
      </c>
      <c r="Q109" s="129" t="n">
        <f aca="false">O109/3600</f>
        <v>8.29776666666667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65</v>
      </c>
      <c r="AA109" s="127" t="n">
        <f aca="false">F109*Z109</f>
        <v>1377.6464</v>
      </c>
      <c r="AB109" s="131" t="n">
        <f aca="false">K109/AA109-1</f>
        <v>-0.0066908315515507</v>
      </c>
      <c r="AC109" s="114"/>
      <c r="AD109" s="149" t="n">
        <f aca="false">AD108</f>
        <v>1142.2864</v>
      </c>
      <c r="AE109" s="150" t="n">
        <f aca="false">AE108</f>
        <v>33.922</v>
      </c>
      <c r="AF109" s="150" t="n">
        <f aca="false">AF108</f>
        <v>38.4628</v>
      </c>
      <c r="AG109" s="129" t="n">
        <f aca="false">AG108</f>
        <v>39.6376</v>
      </c>
      <c r="AH109" s="114"/>
      <c r="AI109" s="149" t="n">
        <f aca="false">F109/AD109</f>
        <v>1.85545061203565</v>
      </c>
      <c r="AJ109" s="129" t="n">
        <f aca="false">K109/AD109</f>
        <v>1.19797346794989</v>
      </c>
      <c r="AL109" s="132" t="n">
        <f aca="false">AD109+F109</f>
        <v>3261.7424</v>
      </c>
      <c r="AN109" s="132" t="n">
        <f aca="false">AD109+K109</f>
        <v>2510.7152</v>
      </c>
      <c r="AP109" s="132" t="n">
        <f aca="false">AA109+AD109</f>
        <v>2519.9328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30" t="n">
        <v>34</v>
      </c>
      <c r="E110" s="30" t="n">
        <v>32</v>
      </c>
      <c r="F110" s="151" t="n">
        <v>1541.9352</v>
      </c>
      <c r="G110" s="152" t="n">
        <v>34.9535</v>
      </c>
      <c r="H110" s="152" t="n">
        <v>38.8817</v>
      </c>
      <c r="I110" s="141" t="n">
        <v>39.9714</v>
      </c>
      <c r="J110" s="114"/>
      <c r="K110" s="138" t="n">
        <v>528.176</v>
      </c>
      <c r="L110" s="152" t="n">
        <v>34.9954</v>
      </c>
      <c r="M110" s="152" t="n">
        <v>38.8544</v>
      </c>
      <c r="N110" s="141" t="n">
        <v>39.8842</v>
      </c>
      <c r="O110" s="139" t="n">
        <v>29967.23</v>
      </c>
      <c r="P110" s="140" t="n">
        <v>105.645</v>
      </c>
      <c r="Q110" s="141" t="n">
        <f aca="false">O110/3600</f>
        <v>8.32423055555556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35</v>
      </c>
      <c r="AA110" s="145" t="n">
        <f aca="false">F110*Z110</f>
        <v>539.67732</v>
      </c>
      <c r="AB110" s="131" t="n">
        <f aca="false">K110/AA110-1</f>
        <v>-0.0213114755313413</v>
      </c>
      <c r="AC110" s="114"/>
      <c r="AD110" s="151" t="n">
        <f aca="false">AD109</f>
        <v>1142.2864</v>
      </c>
      <c r="AE110" s="152" t="n">
        <f aca="false">AE109</f>
        <v>33.922</v>
      </c>
      <c r="AF110" s="152" t="n">
        <f aca="false">AF109</f>
        <v>38.4628</v>
      </c>
      <c r="AG110" s="141" t="n">
        <f aca="false">AG109</f>
        <v>39.6376</v>
      </c>
      <c r="AH110" s="114"/>
      <c r="AI110" s="151" t="n">
        <f aca="false">F110/AD110</f>
        <v>1.34986742379144</v>
      </c>
      <c r="AJ110" s="141" t="n">
        <f aca="false">K110/AD110</f>
        <v>0.462384915026564</v>
      </c>
      <c r="AL110" s="171" t="n">
        <f aca="false">AD110+F110</f>
        <v>2684.2216</v>
      </c>
      <c r="AN110" s="171" t="n">
        <f aca="false">AD110+K110</f>
        <v>1670.4624</v>
      </c>
      <c r="AP110" s="171" t="n">
        <f aca="false">AA110+AD110</f>
        <v>1681.96372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172</v>
      </c>
      <c r="D111" s="27" t="n">
        <v>38</v>
      </c>
      <c r="E111" s="227" t="n">
        <v>30</v>
      </c>
      <c r="F111" s="147" t="n">
        <v>2119.456</v>
      </c>
      <c r="G111" s="148" t="n">
        <v>36.0043</v>
      </c>
      <c r="H111" s="148" t="n">
        <v>39.6648</v>
      </c>
      <c r="I111" s="115" t="n">
        <v>40.6782</v>
      </c>
      <c r="J111" s="114"/>
      <c r="K111" s="111" t="n">
        <v>1878.9992</v>
      </c>
      <c r="L111" s="148" t="n">
        <v>36.3182</v>
      </c>
      <c r="M111" s="148" t="n">
        <v>39.7973</v>
      </c>
      <c r="N111" s="115" t="n">
        <v>40.7305</v>
      </c>
      <c r="O111" s="111" t="n">
        <v>29928.5</v>
      </c>
      <c r="P111" s="112" t="n">
        <v>105.207</v>
      </c>
      <c r="Q111" s="115" t="n">
        <f aca="false">O111/3600</f>
        <v>8.31347222222222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9</v>
      </c>
      <c r="AA111" s="112" t="n">
        <f aca="false">F111*Z111</f>
        <v>1907.5104</v>
      </c>
      <c r="AB111" s="119" t="n">
        <f aca="false">K111/AA111-1</f>
        <v>-0.0149468123476549</v>
      </c>
      <c r="AC111" s="114"/>
      <c r="AD111" s="133" t="n">
        <v>615.0504</v>
      </c>
      <c r="AE111" s="134" t="n">
        <v>31.9451</v>
      </c>
      <c r="AF111" s="134" t="n">
        <v>37.4367</v>
      </c>
      <c r="AG111" s="135" t="n">
        <v>38.9243</v>
      </c>
      <c r="AH111" s="114"/>
      <c r="AI111" s="133" t="n">
        <f aca="false">F111/AD111</f>
        <v>3.44598751581984</v>
      </c>
      <c r="AJ111" s="135" t="n">
        <f aca="false">K111/AD111</f>
        <v>3.05503288836167</v>
      </c>
      <c r="AL111" s="123" t="n">
        <f aca="false">AD111+F111</f>
        <v>2734.5064</v>
      </c>
      <c r="AN111" s="123" t="n">
        <f aca="false">AD111+K111</f>
        <v>2494.0496</v>
      </c>
      <c r="AP111" s="123" t="n">
        <f aca="false">AA111+AD111</f>
        <v>2522.5608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8" t="n">
        <v>38</v>
      </c>
      <c r="E112" s="227" t="n">
        <v>32</v>
      </c>
      <c r="F112" s="149" t="n">
        <v>1541.9352</v>
      </c>
      <c r="G112" s="150" t="n">
        <v>34.9535</v>
      </c>
      <c r="H112" s="150" t="n">
        <v>38.8817</v>
      </c>
      <c r="I112" s="129" t="n">
        <v>39.9714</v>
      </c>
      <c r="J112" s="114"/>
      <c r="K112" s="126" t="n">
        <v>1204.3528</v>
      </c>
      <c r="L112" s="150" t="n">
        <v>35.2184</v>
      </c>
      <c r="M112" s="150" t="n">
        <v>38.9045</v>
      </c>
      <c r="N112" s="129" t="n">
        <v>40.0176</v>
      </c>
      <c r="O112" s="126" t="n">
        <v>28786.74</v>
      </c>
      <c r="P112" s="127" t="n">
        <v>102.166</v>
      </c>
      <c r="Q112" s="129" t="n">
        <f aca="false">O112/3600</f>
        <v>7.99631666666667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8</v>
      </c>
      <c r="AA112" s="127" t="n">
        <f aca="false">F112*Z112</f>
        <v>1233.54816</v>
      </c>
      <c r="AB112" s="131" t="n">
        <f aca="false">K112/AA112-1</f>
        <v>-0.023667790968129</v>
      </c>
      <c r="AC112" s="114"/>
      <c r="AD112" s="149" t="n">
        <f aca="false">AD111</f>
        <v>615.0504</v>
      </c>
      <c r="AE112" s="150" t="n">
        <f aca="false">AE111</f>
        <v>31.9451</v>
      </c>
      <c r="AF112" s="150" t="n">
        <f aca="false">AF111</f>
        <v>37.4367</v>
      </c>
      <c r="AG112" s="129" t="n">
        <f aca="false">AG111</f>
        <v>38.9243</v>
      </c>
      <c r="AH112" s="114"/>
      <c r="AI112" s="149" t="n">
        <f aca="false">F112/AD112</f>
        <v>2.50700625509714</v>
      </c>
      <c r="AJ112" s="129" t="n">
        <f aca="false">K112/AD112</f>
        <v>1.95813676407657</v>
      </c>
      <c r="AL112" s="132" t="n">
        <f aca="false">AD112+F112</f>
        <v>2156.9856</v>
      </c>
      <c r="AN112" s="132" t="n">
        <f aca="false">AD112+K112</f>
        <v>1819.4032</v>
      </c>
      <c r="AP112" s="132" t="n">
        <f aca="false">AA112+AD112</f>
        <v>1848.59856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8" t="n">
        <v>38</v>
      </c>
      <c r="E113" s="227" t="n">
        <v>34</v>
      </c>
      <c r="F113" s="149" t="n">
        <v>1142.2864</v>
      </c>
      <c r="G113" s="150" t="n">
        <v>33.922</v>
      </c>
      <c r="H113" s="150" t="n">
        <v>38.4628</v>
      </c>
      <c r="I113" s="129" t="n">
        <v>39.6376</v>
      </c>
      <c r="J113" s="114"/>
      <c r="K113" s="126" t="n">
        <v>730.6544</v>
      </c>
      <c r="L113" s="150" t="n">
        <v>34.1487</v>
      </c>
      <c r="M113" s="150" t="n">
        <v>38.4807</v>
      </c>
      <c r="N113" s="129" t="n">
        <v>39.6273</v>
      </c>
      <c r="O113" s="133" t="n">
        <v>28657.57</v>
      </c>
      <c r="P113" s="134" t="n">
        <v>101.059</v>
      </c>
      <c r="Q113" s="129" t="n">
        <f aca="false">O113/3600</f>
        <v>7.96043611111111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65</v>
      </c>
      <c r="AA113" s="127" t="n">
        <f aca="false">F113*Z113</f>
        <v>742.48616</v>
      </c>
      <c r="AB113" s="131" t="n">
        <f aca="false">K113/AA113-1</f>
        <v>-0.0159353273332395</v>
      </c>
      <c r="AC113" s="114"/>
      <c r="AD113" s="149" t="n">
        <f aca="false">AD112</f>
        <v>615.0504</v>
      </c>
      <c r="AE113" s="150" t="n">
        <f aca="false">AE112</f>
        <v>31.9451</v>
      </c>
      <c r="AF113" s="150" t="n">
        <f aca="false">AF112</f>
        <v>37.4367</v>
      </c>
      <c r="AG113" s="129" t="n">
        <f aca="false">AG112</f>
        <v>38.9243</v>
      </c>
      <c r="AH113" s="114"/>
      <c r="AI113" s="149" t="n">
        <f aca="false">F113/AD113</f>
        <v>1.85722405838611</v>
      </c>
      <c r="AJ113" s="129" t="n">
        <f aca="false">K113/AD113</f>
        <v>1.18795858030496</v>
      </c>
      <c r="AL113" s="132" t="n">
        <f aca="false">AD113+F113</f>
        <v>1757.3368</v>
      </c>
      <c r="AN113" s="132" t="n">
        <f aca="false">AD113+K113</f>
        <v>1345.7048</v>
      </c>
      <c r="AP113" s="132" t="n">
        <f aca="false">AA113+AD113</f>
        <v>1357.53656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30" t="n">
        <v>38</v>
      </c>
      <c r="E114" s="30" t="n">
        <v>36</v>
      </c>
      <c r="F114" s="151" t="n">
        <v>840.6416</v>
      </c>
      <c r="G114" s="152" t="n">
        <v>32.9427</v>
      </c>
      <c r="H114" s="152" t="n">
        <v>37.8212</v>
      </c>
      <c r="I114" s="141" t="n">
        <v>39.1574</v>
      </c>
      <c r="J114" s="114"/>
      <c r="K114" s="138" t="n">
        <v>289.992</v>
      </c>
      <c r="L114" s="152" t="n">
        <v>32.9589</v>
      </c>
      <c r="M114" s="152" t="n">
        <v>37.6921</v>
      </c>
      <c r="N114" s="141" t="n">
        <v>39.1048</v>
      </c>
      <c r="O114" s="139" t="n">
        <v>28471.02</v>
      </c>
      <c r="P114" s="140" t="n">
        <v>99.126</v>
      </c>
      <c r="Q114" s="141" t="n">
        <f aca="false">O114/3600</f>
        <v>7.90861666666667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35</v>
      </c>
      <c r="AA114" s="145" t="n">
        <f aca="false">F114*Z114</f>
        <v>294.22456</v>
      </c>
      <c r="AB114" s="131" t="n">
        <f aca="false">K114/AA114-1</f>
        <v>-0.0143854748223601</v>
      </c>
      <c r="AC114" s="114"/>
      <c r="AD114" s="151" t="n">
        <f aca="false">AD113</f>
        <v>615.0504</v>
      </c>
      <c r="AE114" s="152" t="n">
        <f aca="false">AE113</f>
        <v>31.9451</v>
      </c>
      <c r="AF114" s="152" t="n">
        <f aca="false">AF113</f>
        <v>37.4367</v>
      </c>
      <c r="AG114" s="141" t="n">
        <f aca="false">AG113</f>
        <v>38.9243</v>
      </c>
      <c r="AH114" s="114"/>
      <c r="AI114" s="151" t="n">
        <f aca="false">F114/AD114</f>
        <v>1.36678490087967</v>
      </c>
      <c r="AJ114" s="141" t="n">
        <f aca="false">K114/AD114</f>
        <v>0.471493067885169</v>
      </c>
      <c r="AL114" s="171" t="n">
        <f aca="false">AD114+F114</f>
        <v>1455.692</v>
      </c>
      <c r="AN114" s="171" t="n">
        <f aca="false">AD114+K114</f>
        <v>905.0424</v>
      </c>
      <c r="AP114" s="171" t="n">
        <f aca="false">AA114+AD114</f>
        <v>909.27496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173</v>
      </c>
      <c r="D115" s="110" t="n">
        <v>26</v>
      </c>
      <c r="E115" s="110" t="n">
        <v>18</v>
      </c>
      <c r="F115" s="154" t="n">
        <f aca="false">F99</f>
        <v>16007.8216</v>
      </c>
      <c r="G115" s="155" t="n">
        <f aca="false">G99</f>
        <v>41.8408</v>
      </c>
      <c r="H115" s="155" t="n">
        <f aca="false">H99</f>
        <v>43.7035</v>
      </c>
      <c r="I115" s="156" t="n">
        <f aca="false">I99</f>
        <v>45.4931</v>
      </c>
      <c r="J115" s="114"/>
      <c r="K115" s="154" t="n">
        <f aca="false">K99</f>
        <v>14324.9928</v>
      </c>
      <c r="L115" s="155" t="n">
        <f aca="false">L99</f>
        <v>42.1266</v>
      </c>
      <c r="M115" s="155" t="n">
        <f aca="false">M99</f>
        <v>43.817</v>
      </c>
      <c r="N115" s="156" t="n">
        <f aca="false">N99</f>
        <v>45.6283</v>
      </c>
      <c r="O115" s="154" t="n">
        <f aca="false">O99</f>
        <v>45013.76</v>
      </c>
      <c r="P115" s="155" t="n">
        <f aca="false">P99</f>
        <v>130.668</v>
      </c>
      <c r="Q115" s="156" t="n">
        <f aca="false">Q99</f>
        <v>12.5038222222222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9</v>
      </c>
      <c r="AA115" s="157" t="n">
        <f aca="false">AA99</f>
        <v>14407.03944</v>
      </c>
      <c r="AB115" s="158" t="n">
        <f aca="false">K115/AA115-1</f>
        <v>-0.00569489938177059</v>
      </c>
      <c r="AC115" s="114"/>
      <c r="AD115" s="154" t="n">
        <f aca="false">AD99</f>
        <v>3890.512</v>
      </c>
      <c r="AE115" s="155" t="n">
        <f aca="false">AE99</f>
        <v>38.0419</v>
      </c>
      <c r="AF115" s="155" t="n">
        <f aca="false">AF99</f>
        <v>40.8429</v>
      </c>
      <c r="AG115" s="156" t="n">
        <f aca="false">AG99</f>
        <v>41.9098</v>
      </c>
      <c r="AH115" s="114"/>
      <c r="AI115" s="154" t="n">
        <f aca="false">F115/AD115</f>
        <v>4.11457967486028</v>
      </c>
      <c r="AJ115" s="156" t="n">
        <f aca="false">K115/AD115</f>
        <v>3.6820328018523</v>
      </c>
      <c r="AL115" s="159" t="n">
        <f aca="false">AD115+F115</f>
        <v>19898.3336</v>
      </c>
      <c r="AN115" s="159" t="n">
        <f aca="false">AD115+K115</f>
        <v>18215.5048</v>
      </c>
      <c r="AP115" s="159" t="n">
        <f aca="false">AA115+AD115</f>
        <v>18297.55144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30</v>
      </c>
      <c r="E116" s="125" t="n">
        <v>22</v>
      </c>
      <c r="F116" s="160" t="n">
        <f aca="false">F103</f>
        <v>7627.84</v>
      </c>
      <c r="G116" s="161" t="n">
        <f aca="false">G103</f>
        <v>40.0519</v>
      </c>
      <c r="H116" s="161" t="n">
        <f aca="false">H103</f>
        <v>42.3614</v>
      </c>
      <c r="I116" s="162" t="n">
        <f aca="false">I103</f>
        <v>43.7506</v>
      </c>
      <c r="J116" s="114"/>
      <c r="K116" s="160" t="n">
        <f aca="false">K103</f>
        <v>6776.012</v>
      </c>
      <c r="L116" s="161" t="n">
        <f aca="false">L103</f>
        <v>40.3075</v>
      </c>
      <c r="M116" s="161" t="n">
        <f aca="false">M103</f>
        <v>42.4827</v>
      </c>
      <c r="N116" s="162" t="n">
        <f aca="false">N103</f>
        <v>43.9298</v>
      </c>
      <c r="O116" s="160" t="n">
        <f aca="false">O103</f>
        <v>39418.39</v>
      </c>
      <c r="P116" s="161" t="n">
        <f aca="false">P103</f>
        <v>116.69</v>
      </c>
      <c r="Q116" s="162" t="n">
        <f aca="false">Q103</f>
        <v>10.9495527777778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9</v>
      </c>
      <c r="AA116" s="163" t="n">
        <f aca="false">AA103</f>
        <v>6865.056</v>
      </c>
      <c r="AB116" s="164" t="n">
        <f aca="false">K116/AA116-1</f>
        <v>-0.0129706152433426</v>
      </c>
      <c r="AC116" s="114"/>
      <c r="AD116" s="160" t="n">
        <f aca="false">AD103</f>
        <v>2119.456</v>
      </c>
      <c r="AE116" s="161" t="n">
        <f aca="false">AE103</f>
        <v>36.0043</v>
      </c>
      <c r="AF116" s="161" t="n">
        <f aca="false">AF103</f>
        <v>39.6648</v>
      </c>
      <c r="AG116" s="162" t="n">
        <f aca="false">AG103</f>
        <v>40.6782</v>
      </c>
      <c r="AH116" s="114"/>
      <c r="AI116" s="160" t="n">
        <f aca="false">F116/AD116</f>
        <v>3.59896124288497</v>
      </c>
      <c r="AJ116" s="162" t="n">
        <f aca="false">K116/AD116</f>
        <v>3.19705245119502</v>
      </c>
      <c r="AL116" s="165" t="n">
        <f aca="false">AD116+F116</f>
        <v>9747.296</v>
      </c>
      <c r="AN116" s="165" t="n">
        <f aca="false">AD116+K116</f>
        <v>8895.468</v>
      </c>
      <c r="AP116" s="165" t="n">
        <f aca="false">AA116+AD116</f>
        <v>8984.512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4</v>
      </c>
      <c r="E117" s="125" t="n">
        <v>26</v>
      </c>
      <c r="F117" s="160" t="n">
        <f aca="false">F107</f>
        <v>3890.512</v>
      </c>
      <c r="G117" s="161" t="n">
        <f aca="false">G107</f>
        <v>38.0419</v>
      </c>
      <c r="H117" s="161" t="n">
        <f aca="false">H107</f>
        <v>40.8429</v>
      </c>
      <c r="I117" s="162" t="n">
        <f aca="false">I107</f>
        <v>41.9098</v>
      </c>
      <c r="J117" s="114"/>
      <c r="K117" s="160" t="n">
        <f aca="false">K107</f>
        <v>3487.8072</v>
      </c>
      <c r="L117" s="161" t="n">
        <f aca="false">L107</f>
        <v>38.4114</v>
      </c>
      <c r="M117" s="161" t="n">
        <f aca="false">M107</f>
        <v>41.1645</v>
      </c>
      <c r="N117" s="162" t="n">
        <f aca="false">N107</f>
        <v>42.0995</v>
      </c>
      <c r="O117" s="160" t="n">
        <f aca="false">O107</f>
        <v>33773.7</v>
      </c>
      <c r="P117" s="161" t="n">
        <f aca="false">P107</f>
        <v>109.67</v>
      </c>
      <c r="Q117" s="162" t="n">
        <f aca="false">Q107</f>
        <v>9.38158333333333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9</v>
      </c>
      <c r="AA117" s="163" t="n">
        <f aca="false">AA107</f>
        <v>3501.4608</v>
      </c>
      <c r="AB117" s="164" t="n">
        <f aca="false">K117/AA117-1</f>
        <v>-0.00389940107283226</v>
      </c>
      <c r="AC117" s="114"/>
      <c r="AD117" s="160" t="n">
        <f aca="false">AD107</f>
        <v>1142.2864</v>
      </c>
      <c r="AE117" s="161" t="n">
        <f aca="false">AE107</f>
        <v>33.922</v>
      </c>
      <c r="AF117" s="161" t="n">
        <f aca="false">AF107</f>
        <v>38.4628</v>
      </c>
      <c r="AG117" s="162" t="n">
        <f aca="false">AG107</f>
        <v>39.6376</v>
      </c>
      <c r="AH117" s="114"/>
      <c r="AI117" s="160" t="n">
        <f aca="false">F117/AD117</f>
        <v>3.40589890591361</v>
      </c>
      <c r="AJ117" s="162" t="n">
        <f aca="false">K117/AD117</f>
        <v>3.05335614605934</v>
      </c>
      <c r="AL117" s="165" t="n">
        <f aca="false">AD117+F117</f>
        <v>5032.7984</v>
      </c>
      <c r="AN117" s="165" t="n">
        <f aca="false">AD117+K117</f>
        <v>4630.0936</v>
      </c>
      <c r="AP117" s="165" t="n">
        <f aca="false">AA117+AD117</f>
        <v>4643.7472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8</v>
      </c>
      <c r="E118" s="137" t="n">
        <v>30</v>
      </c>
      <c r="F118" s="166" t="n">
        <f aca="false">F111</f>
        <v>2119.456</v>
      </c>
      <c r="G118" s="167" t="n">
        <f aca="false">G111</f>
        <v>36.0043</v>
      </c>
      <c r="H118" s="167" t="n">
        <f aca="false">H111</f>
        <v>39.6648</v>
      </c>
      <c r="I118" s="168" t="n">
        <f aca="false">I111</f>
        <v>40.6782</v>
      </c>
      <c r="J118" s="114"/>
      <c r="K118" s="166" t="n">
        <f aca="false">K111</f>
        <v>1878.9992</v>
      </c>
      <c r="L118" s="167" t="n">
        <f aca="false">L111</f>
        <v>36.3182</v>
      </c>
      <c r="M118" s="167" t="n">
        <f aca="false">M111</f>
        <v>39.7973</v>
      </c>
      <c r="N118" s="168" t="n">
        <f aca="false">N111</f>
        <v>40.7305</v>
      </c>
      <c r="O118" s="166" t="n">
        <f aca="false">O111</f>
        <v>29928.5</v>
      </c>
      <c r="P118" s="167" t="n">
        <f aca="false">P111</f>
        <v>105.207</v>
      </c>
      <c r="Q118" s="168" t="n">
        <f aca="false">Q111</f>
        <v>8.31347222222222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9</v>
      </c>
      <c r="AA118" s="169" t="n">
        <f aca="false">AA111</f>
        <v>1907.5104</v>
      </c>
      <c r="AB118" s="164" t="n">
        <f aca="false">K118/AA118-1</f>
        <v>-0.0149468123476549</v>
      </c>
      <c r="AC118" s="114"/>
      <c r="AD118" s="166" t="n">
        <f aca="false">AD111</f>
        <v>615.0504</v>
      </c>
      <c r="AE118" s="167" t="n">
        <f aca="false">AE111</f>
        <v>31.9451</v>
      </c>
      <c r="AF118" s="167" t="n">
        <f aca="false">AF111</f>
        <v>37.4367</v>
      </c>
      <c r="AG118" s="168" t="n">
        <f aca="false">AG111</f>
        <v>38.9243</v>
      </c>
      <c r="AH118" s="114"/>
      <c r="AI118" s="166" t="n">
        <f aca="false">F118/AD118</f>
        <v>3.44598751581984</v>
      </c>
      <c r="AJ118" s="168" t="n">
        <f aca="false">K118/AD118</f>
        <v>3.05503288836167</v>
      </c>
      <c r="AL118" s="170" t="n">
        <f aca="false">AD118+F118</f>
        <v>2734.5064</v>
      </c>
      <c r="AN118" s="170" t="n">
        <f aca="false">AD118+K118</f>
        <v>2494.0496</v>
      </c>
      <c r="AP118" s="170" t="n">
        <f aca="false">AA118+AD118</f>
        <v>2522.5608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174</v>
      </c>
      <c r="D119" s="110" t="n">
        <v>26</v>
      </c>
      <c r="E119" s="110" t="n">
        <v>20</v>
      </c>
      <c r="F119" s="154" t="n">
        <f aca="false">F100</f>
        <v>10930.6184</v>
      </c>
      <c r="G119" s="155" t="n">
        <f aca="false">G100</f>
        <v>40.9642</v>
      </c>
      <c r="H119" s="155" t="n">
        <f aca="false">H100</f>
        <v>43.0287</v>
      </c>
      <c r="I119" s="156" t="n">
        <f aca="false">I100</f>
        <v>44.6302</v>
      </c>
      <c r="J119" s="114"/>
      <c r="K119" s="154" t="n">
        <f aca="false">K100</f>
        <v>8704.3376</v>
      </c>
      <c r="L119" s="155" t="n">
        <f aca="false">L100</f>
        <v>41.1725</v>
      </c>
      <c r="M119" s="155" t="n">
        <f aca="false">M100</f>
        <v>43.0861</v>
      </c>
      <c r="N119" s="156" t="n">
        <f aca="false">N100</f>
        <v>44.691</v>
      </c>
      <c r="O119" s="154" t="n">
        <f aca="false">O100</f>
        <v>42135.2</v>
      </c>
      <c r="P119" s="155" t="n">
        <f aca="false">P100</f>
        <v>123.335</v>
      </c>
      <c r="Q119" s="156" t="n">
        <f aca="false">Q100</f>
        <v>11.7042222222222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8</v>
      </c>
      <c r="AA119" s="157" t="n">
        <f aca="false">AA100</f>
        <v>8744.49472</v>
      </c>
      <c r="AB119" s="158" t="n">
        <f aca="false">K119/AA119-1</f>
        <v>-0.00459227448650112</v>
      </c>
      <c r="AC119" s="114"/>
      <c r="AD119" s="154" t="n">
        <f aca="false">AD100</f>
        <v>3890.512</v>
      </c>
      <c r="AE119" s="155" t="n">
        <f aca="false">AE100</f>
        <v>38.0419</v>
      </c>
      <c r="AF119" s="155" t="n">
        <f aca="false">AF100</f>
        <v>40.8429</v>
      </c>
      <c r="AG119" s="156" t="n">
        <f aca="false">AG100</f>
        <v>41.9098</v>
      </c>
      <c r="AH119" s="114"/>
      <c r="AI119" s="154" t="n">
        <f aca="false">F119/AD119</f>
        <v>2.80955781655474</v>
      </c>
      <c r="AJ119" s="156" t="n">
        <f aca="false">K119/AD119</f>
        <v>2.23732444470034</v>
      </c>
      <c r="AL119" s="159" t="n">
        <f aca="false">AD119+F119</f>
        <v>14821.1304</v>
      </c>
      <c r="AN119" s="159" t="n">
        <f aca="false">AD119+K119</f>
        <v>12594.8496</v>
      </c>
      <c r="AP119" s="159" t="n">
        <f aca="false">AA119+AD119</f>
        <v>12635.00672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30</v>
      </c>
      <c r="E120" s="125" t="n">
        <v>24</v>
      </c>
      <c r="F120" s="160" t="n">
        <f aca="false">F104</f>
        <v>5397.1224</v>
      </c>
      <c r="G120" s="161" t="n">
        <f aca="false">G104</f>
        <v>39.0691</v>
      </c>
      <c r="H120" s="161" t="n">
        <f aca="false">H104</f>
        <v>41.6362</v>
      </c>
      <c r="I120" s="162" t="n">
        <f aca="false">I104</f>
        <v>42.8388</v>
      </c>
      <c r="J120" s="114"/>
      <c r="K120" s="160" t="n">
        <f aca="false">K104</f>
        <v>4288.62</v>
      </c>
      <c r="L120" s="161" t="n">
        <f aca="false">L104</f>
        <v>39.3488</v>
      </c>
      <c r="M120" s="161" t="n">
        <f aca="false">M104</f>
        <v>41.6888</v>
      </c>
      <c r="N120" s="162" t="n">
        <f aca="false">N104</f>
        <v>42.8827</v>
      </c>
      <c r="O120" s="160" t="n">
        <f aca="false">O104</f>
        <v>35903.83</v>
      </c>
      <c r="P120" s="161" t="n">
        <f aca="false">P104</f>
        <v>113.554</v>
      </c>
      <c r="Q120" s="162" t="n">
        <f aca="false">Q104</f>
        <v>9.97328611111111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8</v>
      </c>
      <c r="AA120" s="163" t="n">
        <f aca="false">AA104</f>
        <v>4317.69792</v>
      </c>
      <c r="AB120" s="164" t="n">
        <f aca="false">K120/AA120-1</f>
        <v>-0.0067345887875363</v>
      </c>
      <c r="AC120" s="114"/>
      <c r="AD120" s="160" t="n">
        <f aca="false">AD104</f>
        <v>2119.456</v>
      </c>
      <c r="AE120" s="161" t="n">
        <f aca="false">AE104</f>
        <v>36.0043</v>
      </c>
      <c r="AF120" s="161" t="n">
        <f aca="false">AF104</f>
        <v>39.6648</v>
      </c>
      <c r="AG120" s="162" t="n">
        <f aca="false">AG104</f>
        <v>40.6782</v>
      </c>
      <c r="AH120" s="114"/>
      <c r="AI120" s="160" t="n">
        <f aca="false">F120/AD120</f>
        <v>2.54646588558574</v>
      </c>
      <c r="AJ120" s="162" t="n">
        <f aca="false">K120/AD120</f>
        <v>2.02345318798786</v>
      </c>
      <c r="AL120" s="165" t="n">
        <f aca="false">AD120+F120</f>
        <v>7516.5784</v>
      </c>
      <c r="AN120" s="165" t="n">
        <f aca="false">AD120+K120</f>
        <v>6408.076</v>
      </c>
      <c r="AP120" s="165" t="n">
        <f aca="false">AA120+AD120</f>
        <v>6437.15392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4</v>
      </c>
      <c r="E121" s="125" t="n">
        <v>28</v>
      </c>
      <c r="F121" s="160" t="n">
        <f aca="false">F108</f>
        <v>2849.596</v>
      </c>
      <c r="G121" s="161" t="n">
        <f aca="false">G108</f>
        <v>37.0371</v>
      </c>
      <c r="H121" s="161" t="n">
        <f aca="false">H108</f>
        <v>40.1032</v>
      </c>
      <c r="I121" s="162" t="n">
        <f aca="false">I108</f>
        <v>41.1062</v>
      </c>
      <c r="J121" s="114"/>
      <c r="K121" s="160" t="n">
        <f aca="false">K108</f>
        <v>2258.2904</v>
      </c>
      <c r="L121" s="161" t="n">
        <f aca="false">L108</f>
        <v>37.3717</v>
      </c>
      <c r="M121" s="161" t="n">
        <f aca="false">M108</f>
        <v>40.2681</v>
      </c>
      <c r="N121" s="162" t="n">
        <f aca="false">N108</f>
        <v>41.238</v>
      </c>
      <c r="O121" s="160" t="n">
        <f aca="false">O108</f>
        <v>31199.03</v>
      </c>
      <c r="P121" s="161" t="n">
        <f aca="false">P108</f>
        <v>108.297</v>
      </c>
      <c r="Q121" s="162" t="n">
        <f aca="false">Q108</f>
        <v>8.66639722222222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8</v>
      </c>
      <c r="AA121" s="163" t="n">
        <f aca="false">AA108</f>
        <v>2279.6768</v>
      </c>
      <c r="AB121" s="164" t="n">
        <f aca="false">K121/AA121-1</f>
        <v>-0.00938132984465179</v>
      </c>
      <c r="AC121" s="114"/>
      <c r="AD121" s="160" t="n">
        <f aca="false">AD108</f>
        <v>1142.2864</v>
      </c>
      <c r="AE121" s="161" t="n">
        <f aca="false">AE108</f>
        <v>33.922</v>
      </c>
      <c r="AF121" s="161" t="n">
        <f aca="false">AF108</f>
        <v>38.4628</v>
      </c>
      <c r="AG121" s="162" t="n">
        <f aca="false">AG108</f>
        <v>39.6376</v>
      </c>
      <c r="AH121" s="114"/>
      <c r="AI121" s="160" t="n">
        <f aca="false">F121/AD121</f>
        <v>2.49464232437679</v>
      </c>
      <c r="AJ121" s="162" t="n">
        <f aca="false">K121/AD121</f>
        <v>1.97699140950991</v>
      </c>
      <c r="AL121" s="165" t="n">
        <f aca="false">AD121+F121</f>
        <v>3991.8824</v>
      </c>
      <c r="AN121" s="165" t="n">
        <f aca="false">AD121+K121</f>
        <v>3400.5768</v>
      </c>
      <c r="AP121" s="165" t="n">
        <f aca="false">AA121+AD121</f>
        <v>3421.9632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8</v>
      </c>
      <c r="E122" s="137" t="n">
        <v>32</v>
      </c>
      <c r="F122" s="166" t="n">
        <f aca="false">F112</f>
        <v>1541.9352</v>
      </c>
      <c r="G122" s="167" t="n">
        <f aca="false">G112</f>
        <v>34.9535</v>
      </c>
      <c r="H122" s="167" t="n">
        <f aca="false">H112</f>
        <v>38.8817</v>
      </c>
      <c r="I122" s="168" t="n">
        <f aca="false">I112</f>
        <v>39.9714</v>
      </c>
      <c r="J122" s="114"/>
      <c r="K122" s="166" t="n">
        <f aca="false">K112</f>
        <v>1204.3528</v>
      </c>
      <c r="L122" s="167" t="n">
        <f aca="false">L112</f>
        <v>35.2184</v>
      </c>
      <c r="M122" s="167" t="n">
        <f aca="false">M112</f>
        <v>38.9045</v>
      </c>
      <c r="N122" s="168" t="n">
        <f aca="false">N112</f>
        <v>40.0176</v>
      </c>
      <c r="O122" s="166" t="n">
        <f aca="false">O112</f>
        <v>28786.74</v>
      </c>
      <c r="P122" s="167" t="n">
        <f aca="false">P112</f>
        <v>102.166</v>
      </c>
      <c r="Q122" s="168" t="n">
        <f aca="false">Q112</f>
        <v>7.99631666666667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8</v>
      </c>
      <c r="AA122" s="169" t="n">
        <f aca="false">AA112</f>
        <v>1233.54816</v>
      </c>
      <c r="AB122" s="164" t="n">
        <f aca="false">K122/AA122-1</f>
        <v>-0.023667790968129</v>
      </c>
      <c r="AC122" s="114"/>
      <c r="AD122" s="166" t="n">
        <f aca="false">AD112</f>
        <v>615.0504</v>
      </c>
      <c r="AE122" s="167" t="n">
        <f aca="false">AE112</f>
        <v>31.9451</v>
      </c>
      <c r="AF122" s="167" t="n">
        <f aca="false">AF112</f>
        <v>37.4367</v>
      </c>
      <c r="AG122" s="168" t="n">
        <f aca="false">AG112</f>
        <v>38.9243</v>
      </c>
      <c r="AH122" s="114"/>
      <c r="AI122" s="166" t="n">
        <f aca="false">F122/AD122</f>
        <v>2.50700625509714</v>
      </c>
      <c r="AJ122" s="168" t="n">
        <f aca="false">K122/AD122</f>
        <v>1.95813676407657</v>
      </c>
      <c r="AL122" s="170" t="n">
        <f aca="false">AD122+F122</f>
        <v>2156.9856</v>
      </c>
      <c r="AN122" s="170" t="n">
        <f aca="false">AD122+K122</f>
        <v>1819.4032</v>
      </c>
      <c r="AP122" s="170" t="n">
        <f aca="false">AA122+AD122</f>
        <v>1848.59856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175</v>
      </c>
      <c r="D123" s="110" t="n">
        <v>26</v>
      </c>
      <c r="E123" s="110" t="n">
        <v>22</v>
      </c>
      <c r="F123" s="154" t="n">
        <f aca="false">F101</f>
        <v>7627.84</v>
      </c>
      <c r="G123" s="155" t="n">
        <f aca="false">G101</f>
        <v>40.0519</v>
      </c>
      <c r="H123" s="155" t="n">
        <f aca="false">H101</f>
        <v>42.3614</v>
      </c>
      <c r="I123" s="156" t="n">
        <f aca="false">I101</f>
        <v>43.7506</v>
      </c>
      <c r="J123" s="114"/>
      <c r="K123" s="154" t="n">
        <f aca="false">K101</f>
        <v>4882.0528</v>
      </c>
      <c r="L123" s="155" t="n">
        <f aca="false">L101</f>
        <v>40.1904</v>
      </c>
      <c r="M123" s="155" t="n">
        <f aca="false">M101</f>
        <v>42.2994</v>
      </c>
      <c r="N123" s="156" t="n">
        <f aca="false">N101</f>
        <v>43.6292</v>
      </c>
      <c r="O123" s="154" t="n">
        <f aca="false">O101</f>
        <v>38807.85</v>
      </c>
      <c r="P123" s="155" t="n">
        <f aca="false">P101</f>
        <v>119.298</v>
      </c>
      <c r="Q123" s="156" t="n">
        <f aca="false">Q101</f>
        <v>10.7799583333333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65</v>
      </c>
      <c r="AA123" s="157" t="n">
        <f aca="false">AA101</f>
        <v>4958.096</v>
      </c>
      <c r="AB123" s="158" t="n">
        <f aca="false">K123/AA123-1</f>
        <v>-0.0153371778198728</v>
      </c>
      <c r="AC123" s="114"/>
      <c r="AD123" s="154" t="n">
        <f aca="false">AD101</f>
        <v>3890.512</v>
      </c>
      <c r="AE123" s="155" t="n">
        <f aca="false">AE101</f>
        <v>38.0419</v>
      </c>
      <c r="AF123" s="155" t="n">
        <f aca="false">AF101</f>
        <v>40.8429</v>
      </c>
      <c r="AG123" s="156" t="n">
        <f aca="false">AG101</f>
        <v>41.9098</v>
      </c>
      <c r="AH123" s="114"/>
      <c r="AI123" s="154" t="n">
        <f aca="false">F123/AD123</f>
        <v>1.96062626204469</v>
      </c>
      <c r="AJ123" s="156" t="n">
        <f aca="false">K123/AD123</f>
        <v>1.25486126247651</v>
      </c>
      <c r="AL123" s="159" t="n">
        <f aca="false">AD123+F123</f>
        <v>11518.352</v>
      </c>
      <c r="AN123" s="159" t="n">
        <f aca="false">AD123+K123</f>
        <v>8772.5648</v>
      </c>
      <c r="AP123" s="159" t="n">
        <f aca="false">AA123+AD123</f>
        <v>8848.608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30</v>
      </c>
      <c r="E124" s="125" t="n">
        <v>26</v>
      </c>
      <c r="F124" s="160" t="n">
        <f aca="false">F105</f>
        <v>3890.512</v>
      </c>
      <c r="G124" s="161" t="n">
        <f aca="false">G105</f>
        <v>38.0419</v>
      </c>
      <c r="H124" s="161" t="n">
        <f aca="false">H105</f>
        <v>40.8429</v>
      </c>
      <c r="I124" s="162" t="n">
        <f aca="false">I105</f>
        <v>41.9098</v>
      </c>
      <c r="J124" s="114"/>
      <c r="K124" s="160" t="n">
        <f aca="false">K105</f>
        <v>2458.1968</v>
      </c>
      <c r="L124" s="161" t="n">
        <f aca="false">L105</f>
        <v>38.2641</v>
      </c>
      <c r="M124" s="161" t="n">
        <f aca="false">M105</f>
        <v>40.9211</v>
      </c>
      <c r="N124" s="162" t="n">
        <f aca="false">N105</f>
        <v>41.9661</v>
      </c>
      <c r="O124" s="160" t="n">
        <f aca="false">O105</f>
        <v>33162.13</v>
      </c>
      <c r="P124" s="161" t="n">
        <f aca="false">P105</f>
        <v>111.765</v>
      </c>
      <c r="Q124" s="162" t="n">
        <f aca="false">Q105</f>
        <v>9.21170277777778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65</v>
      </c>
      <c r="AA124" s="163" t="n">
        <f aca="false">AA105</f>
        <v>2528.8328</v>
      </c>
      <c r="AB124" s="164" t="n">
        <f aca="false">K124/AA124-1</f>
        <v>-0.0279322539631722</v>
      </c>
      <c r="AC124" s="114"/>
      <c r="AD124" s="160" t="n">
        <f aca="false">AD105</f>
        <v>2119.456</v>
      </c>
      <c r="AE124" s="161" t="n">
        <f aca="false">AE105</f>
        <v>36.0043</v>
      </c>
      <c r="AF124" s="161" t="n">
        <f aca="false">AF105</f>
        <v>39.6648</v>
      </c>
      <c r="AG124" s="162" t="n">
        <f aca="false">AG105</f>
        <v>40.6782</v>
      </c>
      <c r="AH124" s="114"/>
      <c r="AI124" s="160" t="n">
        <f aca="false">F124/AD124</f>
        <v>1.83561819636737</v>
      </c>
      <c r="AJ124" s="162" t="n">
        <f aca="false">K124/AD124</f>
        <v>1.15982440777256</v>
      </c>
      <c r="AL124" s="165" t="n">
        <f aca="false">AD124+F124</f>
        <v>6009.968</v>
      </c>
      <c r="AN124" s="165" t="n">
        <f aca="false">AD124+K124</f>
        <v>4577.6528</v>
      </c>
      <c r="AP124" s="165" t="n">
        <f aca="false">AA124+AD124</f>
        <v>4648.2888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4</v>
      </c>
      <c r="E125" s="125" t="n">
        <v>30</v>
      </c>
      <c r="F125" s="160" t="n">
        <f aca="false">F109</f>
        <v>2119.456</v>
      </c>
      <c r="G125" s="161" t="n">
        <f aca="false">G109</f>
        <v>36.0043</v>
      </c>
      <c r="H125" s="161" t="n">
        <f aca="false">H109</f>
        <v>39.6648</v>
      </c>
      <c r="I125" s="162" t="n">
        <f aca="false">I109</f>
        <v>40.6782</v>
      </c>
      <c r="J125" s="114"/>
      <c r="K125" s="160" t="n">
        <f aca="false">K109</f>
        <v>1368.4288</v>
      </c>
      <c r="L125" s="161" t="n">
        <f aca="false">L109</f>
        <v>36.2635</v>
      </c>
      <c r="M125" s="161" t="n">
        <f aca="false">M109</f>
        <v>39.7852</v>
      </c>
      <c r="N125" s="162" t="n">
        <f aca="false">N109</f>
        <v>40.7887</v>
      </c>
      <c r="O125" s="160" t="n">
        <f aca="false">O109</f>
        <v>29871.96</v>
      </c>
      <c r="P125" s="161" t="n">
        <f aca="false">P109</f>
        <v>107.523</v>
      </c>
      <c r="Q125" s="162" t="n">
        <f aca="false">Q109</f>
        <v>8.29776666666667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65</v>
      </c>
      <c r="AA125" s="163" t="n">
        <f aca="false">AA109</f>
        <v>1377.6464</v>
      </c>
      <c r="AB125" s="164" t="n">
        <f aca="false">K125/AA125-1</f>
        <v>-0.0066908315515507</v>
      </c>
      <c r="AC125" s="114"/>
      <c r="AD125" s="160" t="n">
        <f aca="false">AD109</f>
        <v>1142.2864</v>
      </c>
      <c r="AE125" s="161" t="n">
        <f aca="false">AE109</f>
        <v>33.922</v>
      </c>
      <c r="AF125" s="161" t="n">
        <f aca="false">AF109</f>
        <v>38.4628</v>
      </c>
      <c r="AG125" s="162" t="n">
        <f aca="false">AG109</f>
        <v>39.6376</v>
      </c>
      <c r="AH125" s="114"/>
      <c r="AI125" s="160" t="n">
        <f aca="false">F125/AD125</f>
        <v>1.85545061203565</v>
      </c>
      <c r="AJ125" s="162" t="n">
        <f aca="false">K125/AD125</f>
        <v>1.19797346794989</v>
      </c>
      <c r="AL125" s="165" t="n">
        <f aca="false">AD125+F125</f>
        <v>3261.7424</v>
      </c>
      <c r="AN125" s="165" t="n">
        <f aca="false">AD125+K125</f>
        <v>2510.7152</v>
      </c>
      <c r="AP125" s="165" t="n">
        <f aca="false">AA125+AD125</f>
        <v>2519.9328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8</v>
      </c>
      <c r="E126" s="137" t="n">
        <v>34</v>
      </c>
      <c r="F126" s="166" t="n">
        <f aca="false">F113</f>
        <v>1142.2864</v>
      </c>
      <c r="G126" s="167" t="n">
        <f aca="false">G113</f>
        <v>33.922</v>
      </c>
      <c r="H126" s="167" t="n">
        <f aca="false">H113</f>
        <v>38.4628</v>
      </c>
      <c r="I126" s="168" t="n">
        <f aca="false">I113</f>
        <v>39.6376</v>
      </c>
      <c r="J126" s="114"/>
      <c r="K126" s="166" t="n">
        <f aca="false">K113</f>
        <v>730.6544</v>
      </c>
      <c r="L126" s="167" t="n">
        <f aca="false">L113</f>
        <v>34.1487</v>
      </c>
      <c r="M126" s="167" t="n">
        <f aca="false">M113</f>
        <v>38.4807</v>
      </c>
      <c r="N126" s="168" t="n">
        <f aca="false">N113</f>
        <v>39.6273</v>
      </c>
      <c r="O126" s="166" t="n">
        <f aca="false">O113</f>
        <v>28657.57</v>
      </c>
      <c r="P126" s="167" t="n">
        <f aca="false">P113</f>
        <v>101.059</v>
      </c>
      <c r="Q126" s="168" t="n">
        <f aca="false">Q113</f>
        <v>7.96043611111111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65</v>
      </c>
      <c r="AA126" s="169" t="n">
        <f aca="false">AA113</f>
        <v>742.48616</v>
      </c>
      <c r="AB126" s="164" t="n">
        <f aca="false">K126/AA126-1</f>
        <v>-0.0159353273332395</v>
      </c>
      <c r="AC126" s="114"/>
      <c r="AD126" s="166" t="n">
        <f aca="false">AD113</f>
        <v>615.0504</v>
      </c>
      <c r="AE126" s="167" t="n">
        <f aca="false">AE113</f>
        <v>31.9451</v>
      </c>
      <c r="AF126" s="167" t="n">
        <f aca="false">AF113</f>
        <v>37.4367</v>
      </c>
      <c r="AG126" s="168" t="n">
        <f aca="false">AG113</f>
        <v>38.9243</v>
      </c>
      <c r="AH126" s="114"/>
      <c r="AI126" s="166" t="n">
        <f aca="false">F126/AD126</f>
        <v>1.85722405838611</v>
      </c>
      <c r="AJ126" s="168" t="n">
        <f aca="false">K126/AD126</f>
        <v>1.18795858030496</v>
      </c>
      <c r="AL126" s="170" t="n">
        <f aca="false">AD126+F126</f>
        <v>1757.3368</v>
      </c>
      <c r="AN126" s="170" t="n">
        <f aca="false">AD126+K126</f>
        <v>1345.7048</v>
      </c>
      <c r="AP126" s="170" t="n">
        <f aca="false">AA126+AD126</f>
        <v>1357.53656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79</v>
      </c>
      <c r="D127" s="110" t="n">
        <v>26</v>
      </c>
      <c r="E127" s="110" t="n">
        <v>24</v>
      </c>
      <c r="F127" s="154" t="n">
        <f aca="false">F102</f>
        <v>5397.1224</v>
      </c>
      <c r="G127" s="155" t="n">
        <f aca="false">G102</f>
        <v>39.0691</v>
      </c>
      <c r="H127" s="155" t="n">
        <f aca="false">H102</f>
        <v>41.6362</v>
      </c>
      <c r="I127" s="156" t="n">
        <f aca="false">I102</f>
        <v>42.8388</v>
      </c>
      <c r="J127" s="114"/>
      <c r="K127" s="154" t="n">
        <f aca="false">K102</f>
        <v>1856.256</v>
      </c>
      <c r="L127" s="155" t="n">
        <f aca="false">L102</f>
        <v>39.0357</v>
      </c>
      <c r="M127" s="155" t="n">
        <f aca="false">M102</f>
        <v>41.4728</v>
      </c>
      <c r="N127" s="156" t="n">
        <f aca="false">N102</f>
        <v>42.5764</v>
      </c>
      <c r="O127" s="154" t="n">
        <f aca="false">O102</f>
        <v>33632.55</v>
      </c>
      <c r="P127" s="155" t="n">
        <f aca="false">P102</f>
        <v>116.221</v>
      </c>
      <c r="Q127" s="156" t="n">
        <f aca="false">Q102</f>
        <v>9.342375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35</v>
      </c>
      <c r="AA127" s="157" t="n">
        <f aca="false">AA102</f>
        <v>1888.99284</v>
      </c>
      <c r="AB127" s="158" t="n">
        <f aca="false">K127/AA127-1</f>
        <v>-0.0173303144971158</v>
      </c>
      <c r="AC127" s="114"/>
      <c r="AD127" s="154" t="n">
        <f aca="false">AD102</f>
        <v>3890.512</v>
      </c>
      <c r="AE127" s="155" t="n">
        <f aca="false">AE102</f>
        <v>38.0419</v>
      </c>
      <c r="AF127" s="155" t="n">
        <f aca="false">AF102</f>
        <v>40.8429</v>
      </c>
      <c r="AG127" s="156" t="n">
        <f aca="false">AG102</f>
        <v>41.9098</v>
      </c>
      <c r="AH127" s="114"/>
      <c r="AI127" s="154" t="n">
        <f aca="false">F127/AD127</f>
        <v>1.38725247473854</v>
      </c>
      <c r="AJ127" s="156" t="n">
        <f aca="false">K127/AD127</f>
        <v>0.477123833572548</v>
      </c>
      <c r="AL127" s="159" t="n">
        <f aca="false">AD127+F127</f>
        <v>9287.6344</v>
      </c>
      <c r="AN127" s="159" t="n">
        <f aca="false">AD127+K127</f>
        <v>5746.768</v>
      </c>
      <c r="AP127" s="159" t="n">
        <f aca="false">AA127+AD127</f>
        <v>5779.50484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30</v>
      </c>
      <c r="E128" s="125" t="n">
        <v>28</v>
      </c>
      <c r="F128" s="160" t="n">
        <f aca="false">F106</f>
        <v>2849.596</v>
      </c>
      <c r="G128" s="161" t="n">
        <f aca="false">G106</f>
        <v>37.0371</v>
      </c>
      <c r="H128" s="161" t="n">
        <f aca="false">H106</f>
        <v>40.1032</v>
      </c>
      <c r="I128" s="162" t="n">
        <f aca="false">I106</f>
        <v>41.1062</v>
      </c>
      <c r="J128" s="114"/>
      <c r="K128" s="160" t="n">
        <f aca="false">K106</f>
        <v>977.6432</v>
      </c>
      <c r="L128" s="161" t="n">
        <f aca="false">L106</f>
        <v>37.0725</v>
      </c>
      <c r="M128" s="161" t="n">
        <f aca="false">M106</f>
        <v>40.1337</v>
      </c>
      <c r="N128" s="162" t="n">
        <f aca="false">N106</f>
        <v>41.1035</v>
      </c>
      <c r="O128" s="160" t="n">
        <f aca="false">O106</f>
        <v>31463.86</v>
      </c>
      <c r="P128" s="161" t="n">
        <f aca="false">P106</f>
        <v>111.136</v>
      </c>
      <c r="Q128" s="162" t="n">
        <f aca="false">Q106</f>
        <v>8.73996111111111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35</v>
      </c>
      <c r="AA128" s="163" t="n">
        <f aca="false">AA106</f>
        <v>997.3586</v>
      </c>
      <c r="AB128" s="164" t="n">
        <f aca="false">K128/AA128-1</f>
        <v>-0.0197676141760846</v>
      </c>
      <c r="AC128" s="114"/>
      <c r="AD128" s="160" t="n">
        <f aca="false">AD106</f>
        <v>2119.456</v>
      </c>
      <c r="AE128" s="161" t="n">
        <f aca="false">AE106</f>
        <v>36.0043</v>
      </c>
      <c r="AF128" s="161" t="n">
        <f aca="false">AF106</f>
        <v>39.6648</v>
      </c>
      <c r="AG128" s="162" t="n">
        <f aca="false">AG106</f>
        <v>40.6782</v>
      </c>
      <c r="AH128" s="114"/>
      <c r="AI128" s="160" t="n">
        <f aca="false">F128/AD128</f>
        <v>1.34449405885284</v>
      </c>
      <c r="AJ128" s="162" t="n">
        <f aca="false">K128/AD128</f>
        <v>0.461270816662389</v>
      </c>
      <c r="AL128" s="165" t="n">
        <f aca="false">AD128+F128</f>
        <v>4969.052</v>
      </c>
      <c r="AN128" s="165" t="n">
        <f aca="false">AD128+K128</f>
        <v>3097.0992</v>
      </c>
      <c r="AP128" s="165" t="n">
        <f aca="false">AA128+AD128</f>
        <v>3116.8146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4</v>
      </c>
      <c r="E129" s="125" t="n">
        <v>32</v>
      </c>
      <c r="F129" s="160" t="n">
        <f aca="false">F110</f>
        <v>1541.9352</v>
      </c>
      <c r="G129" s="161" t="n">
        <f aca="false">G110</f>
        <v>34.9535</v>
      </c>
      <c r="H129" s="161" t="n">
        <f aca="false">H110</f>
        <v>38.8817</v>
      </c>
      <c r="I129" s="162" t="n">
        <f aca="false">I110</f>
        <v>39.9714</v>
      </c>
      <c r="J129" s="114"/>
      <c r="K129" s="160" t="n">
        <f aca="false">K110</f>
        <v>528.176</v>
      </c>
      <c r="L129" s="161" t="n">
        <f aca="false">L110</f>
        <v>34.9954</v>
      </c>
      <c r="M129" s="161" t="n">
        <f aca="false">M110</f>
        <v>38.8544</v>
      </c>
      <c r="N129" s="162" t="n">
        <f aca="false">N110</f>
        <v>39.8842</v>
      </c>
      <c r="O129" s="160" t="n">
        <f aca="false">O110</f>
        <v>29967.23</v>
      </c>
      <c r="P129" s="161" t="n">
        <f aca="false">P110</f>
        <v>105.645</v>
      </c>
      <c r="Q129" s="162" t="n">
        <f aca="false">Q110</f>
        <v>8.32423055555556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35</v>
      </c>
      <c r="AA129" s="163" t="n">
        <f aca="false">AA110</f>
        <v>539.67732</v>
      </c>
      <c r="AB129" s="164" t="n">
        <f aca="false">K129/AA129-1</f>
        <v>-0.0213114755313413</v>
      </c>
      <c r="AC129" s="114"/>
      <c r="AD129" s="160" t="n">
        <f aca="false">AD110</f>
        <v>1142.2864</v>
      </c>
      <c r="AE129" s="161" t="n">
        <f aca="false">AE110</f>
        <v>33.922</v>
      </c>
      <c r="AF129" s="161" t="n">
        <f aca="false">AF110</f>
        <v>38.4628</v>
      </c>
      <c r="AG129" s="162" t="n">
        <f aca="false">AG110</f>
        <v>39.6376</v>
      </c>
      <c r="AH129" s="114"/>
      <c r="AI129" s="160" t="n">
        <f aca="false">F129/AD129</f>
        <v>1.34986742379144</v>
      </c>
      <c r="AJ129" s="162" t="n">
        <f aca="false">K129/AD129</f>
        <v>0.462384915026564</v>
      </c>
      <c r="AL129" s="165" t="n">
        <f aca="false">AD129+F129</f>
        <v>2684.2216</v>
      </c>
      <c r="AN129" s="165" t="n">
        <f aca="false">AD129+K129</f>
        <v>1670.4624</v>
      </c>
      <c r="AP129" s="165" t="n">
        <f aca="false">AA129+AD129</f>
        <v>1681.96372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8</v>
      </c>
      <c r="E130" s="137" t="n">
        <v>36</v>
      </c>
      <c r="F130" s="166" t="n">
        <f aca="false">F114</f>
        <v>840.6416</v>
      </c>
      <c r="G130" s="167" t="n">
        <f aca="false">G114</f>
        <v>32.9427</v>
      </c>
      <c r="H130" s="167" t="n">
        <f aca="false">H114</f>
        <v>37.8212</v>
      </c>
      <c r="I130" s="168" t="n">
        <f aca="false">I114</f>
        <v>39.1574</v>
      </c>
      <c r="J130" s="114"/>
      <c r="K130" s="166" t="n">
        <f aca="false">K114</f>
        <v>289.992</v>
      </c>
      <c r="L130" s="167" t="n">
        <f aca="false">L114</f>
        <v>32.9589</v>
      </c>
      <c r="M130" s="167" t="n">
        <f aca="false">M114</f>
        <v>37.6921</v>
      </c>
      <c r="N130" s="168" t="n">
        <f aca="false">N114</f>
        <v>39.1048</v>
      </c>
      <c r="O130" s="166" t="n">
        <f aca="false">O114</f>
        <v>28471.02</v>
      </c>
      <c r="P130" s="167" t="n">
        <f aca="false">P114</f>
        <v>99.126</v>
      </c>
      <c r="Q130" s="168" t="n">
        <f aca="false">Q114</f>
        <v>7.90861666666667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35</v>
      </c>
      <c r="AA130" s="169" t="n">
        <f aca="false">AA114</f>
        <v>294.22456</v>
      </c>
      <c r="AB130" s="164" t="n">
        <f aca="false">K130/AA130-1</f>
        <v>-0.0143854748223601</v>
      </c>
      <c r="AC130" s="114"/>
      <c r="AD130" s="166" t="n">
        <f aca="false">AD114</f>
        <v>615.0504</v>
      </c>
      <c r="AE130" s="167" t="n">
        <f aca="false">AE114</f>
        <v>31.9451</v>
      </c>
      <c r="AF130" s="167" t="n">
        <f aca="false">AF114</f>
        <v>37.4367</v>
      </c>
      <c r="AG130" s="168" t="n">
        <f aca="false">AG114</f>
        <v>38.9243</v>
      </c>
      <c r="AH130" s="114"/>
      <c r="AI130" s="166" t="n">
        <f aca="false">F130/AD130</f>
        <v>1.36678490087967</v>
      </c>
      <c r="AJ130" s="168" t="n">
        <f aca="false">K130/AD130</f>
        <v>0.471493067885169</v>
      </c>
      <c r="AL130" s="170" t="n">
        <f aca="false">AD130+F130</f>
        <v>1455.692</v>
      </c>
      <c r="AN130" s="170" t="n">
        <f aca="false">AD130+K130</f>
        <v>905.0424</v>
      </c>
      <c r="AP130" s="170" t="n">
        <f aca="false">AA130+AD130</f>
        <v>909.27496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4</v>
      </c>
      <c r="D131" s="27" t="n">
        <v>26</v>
      </c>
      <c r="E131" s="227" t="n">
        <v>18</v>
      </c>
      <c r="F131" s="147" t="n">
        <v>58441.2968</v>
      </c>
      <c r="G131" s="148" t="n">
        <v>40.3352</v>
      </c>
      <c r="H131" s="148" t="n">
        <v>41.4658</v>
      </c>
      <c r="I131" s="115" t="n">
        <v>44.774</v>
      </c>
      <c r="J131" s="114"/>
      <c r="K131" s="111" t="n">
        <v>51152.604</v>
      </c>
      <c r="L131" s="112" t="n">
        <v>40.4781</v>
      </c>
      <c r="M131" s="112" t="n">
        <v>41.5815</v>
      </c>
      <c r="N131" s="113" t="n">
        <v>44.5153</v>
      </c>
      <c r="O131" s="111" t="n">
        <v>106418.03</v>
      </c>
      <c r="P131" s="112" t="n">
        <v>285.594</v>
      </c>
      <c r="Q131" s="115" t="n">
        <f aca="false">O131/3600</f>
        <v>29.5605638888889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9</v>
      </c>
      <c r="AA131" s="112" t="n">
        <f aca="false">F131*Z131</f>
        <v>52597.16712</v>
      </c>
      <c r="AB131" s="119" t="n">
        <f aca="false">K131/AA131-1</f>
        <v>-0.0274646563512487</v>
      </c>
      <c r="AC131" s="114"/>
      <c r="AD131" s="133" t="n">
        <v>6850.4384</v>
      </c>
      <c r="AE131" s="134" t="n">
        <v>37.18</v>
      </c>
      <c r="AF131" s="134" t="n">
        <v>39.2514</v>
      </c>
      <c r="AG131" s="135" t="n">
        <v>42.1853</v>
      </c>
      <c r="AH131" s="114"/>
      <c r="AI131" s="133" t="n">
        <f aca="false">F131/AD131</f>
        <v>8.53103018925037</v>
      </c>
      <c r="AJ131" s="135" t="n">
        <f aca="false">K131/AD131</f>
        <v>7.46705553910243</v>
      </c>
      <c r="AL131" s="123" t="n">
        <f aca="false">AD131+F131</f>
        <v>65291.7352</v>
      </c>
      <c r="AN131" s="123" t="n">
        <f aca="false">AD131+K131</f>
        <v>58003.0424</v>
      </c>
      <c r="AP131" s="123" t="n">
        <f aca="false">AA131+AD131</f>
        <v>59447.60552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8" t="n">
        <v>26</v>
      </c>
      <c r="E132" s="227" t="n">
        <v>20</v>
      </c>
      <c r="F132" s="149" t="n">
        <v>32939.7816</v>
      </c>
      <c r="G132" s="150" t="n">
        <v>39.2477</v>
      </c>
      <c r="H132" s="150" t="n">
        <v>40.6738</v>
      </c>
      <c r="I132" s="129" t="n">
        <v>44.1711</v>
      </c>
      <c r="J132" s="114"/>
      <c r="K132" s="126" t="n">
        <v>25408.5784</v>
      </c>
      <c r="L132" s="127" t="n">
        <v>39.3447</v>
      </c>
      <c r="M132" s="127" t="n">
        <v>40.636</v>
      </c>
      <c r="N132" s="128" t="n">
        <v>43.9068</v>
      </c>
      <c r="O132" s="126" t="n">
        <v>93587.64</v>
      </c>
      <c r="P132" s="127" t="n">
        <v>251.635</v>
      </c>
      <c r="Q132" s="129" t="n">
        <f aca="false">O132/3600</f>
        <v>25.9965666666667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8</v>
      </c>
      <c r="AA132" s="127" t="n">
        <f aca="false">F132*Z132</f>
        <v>26351.82528</v>
      </c>
      <c r="AB132" s="131" t="n">
        <f aca="false">K132/AA132-1</f>
        <v>-0.0357943660440058</v>
      </c>
      <c r="AC132" s="114"/>
      <c r="AD132" s="149" t="n">
        <f aca="false">AD131</f>
        <v>6850.4384</v>
      </c>
      <c r="AE132" s="150" t="n">
        <f aca="false">AE131</f>
        <v>37.18</v>
      </c>
      <c r="AF132" s="150" t="n">
        <f aca="false">AF131</f>
        <v>39.2514</v>
      </c>
      <c r="AG132" s="129" t="n">
        <f aca="false">AG131</f>
        <v>42.1853</v>
      </c>
      <c r="AH132" s="114"/>
      <c r="AI132" s="149" t="n">
        <f aca="false">F132/AD132</f>
        <v>4.80841950202778</v>
      </c>
      <c r="AJ132" s="129" t="n">
        <f aca="false">K132/AD132</f>
        <v>3.70904413942325</v>
      </c>
      <c r="AL132" s="132" t="n">
        <f aca="false">AD132+F132</f>
        <v>39790.22</v>
      </c>
      <c r="AN132" s="132" t="n">
        <f aca="false">AD132+K132</f>
        <v>32259.0168</v>
      </c>
      <c r="AP132" s="132" t="n">
        <f aca="false">AA132+AD132</f>
        <v>33202.26368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8" t="n">
        <v>26</v>
      </c>
      <c r="E133" s="227" t="n">
        <v>22</v>
      </c>
      <c r="F133" s="149" t="n">
        <v>18079.9904</v>
      </c>
      <c r="G133" s="150" t="n">
        <v>38.4583</v>
      </c>
      <c r="H133" s="150" t="n">
        <v>40.0764</v>
      </c>
      <c r="I133" s="129" t="n">
        <v>43.553</v>
      </c>
      <c r="J133" s="114"/>
      <c r="K133" s="126" t="n">
        <v>11477.72</v>
      </c>
      <c r="L133" s="134" t="n">
        <v>38.5641</v>
      </c>
      <c r="M133" s="134" t="n">
        <v>39.9286</v>
      </c>
      <c r="N133" s="135" t="n">
        <v>43.2901</v>
      </c>
      <c r="O133" s="133" t="n">
        <v>85891.69</v>
      </c>
      <c r="P133" s="134" t="n">
        <v>232.902</v>
      </c>
      <c r="Q133" s="129" t="n">
        <f aca="false">O133/3600</f>
        <v>23.8588027777778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65</v>
      </c>
      <c r="AA133" s="127" t="n">
        <f aca="false">F133*Z133</f>
        <v>11751.99376</v>
      </c>
      <c r="AB133" s="131" t="n">
        <f aca="false">K133/AA133-1</f>
        <v>-0.0233384875452827</v>
      </c>
      <c r="AC133" s="114"/>
      <c r="AD133" s="149" t="n">
        <f aca="false">AD132</f>
        <v>6850.4384</v>
      </c>
      <c r="AE133" s="150" t="n">
        <f aca="false">AE132</f>
        <v>37.18</v>
      </c>
      <c r="AF133" s="150" t="n">
        <f aca="false">AF132</f>
        <v>39.2514</v>
      </c>
      <c r="AG133" s="129" t="n">
        <f aca="false">AG132</f>
        <v>42.1853</v>
      </c>
      <c r="AH133" s="114"/>
      <c r="AI133" s="149" t="n">
        <f aca="false">F133/AD133</f>
        <v>2.63924574520661</v>
      </c>
      <c r="AJ133" s="129" t="n">
        <f aca="false">K133/AD133</f>
        <v>1.67547233181456</v>
      </c>
      <c r="AL133" s="132" t="n">
        <f aca="false">AD133+F133</f>
        <v>24930.4288</v>
      </c>
      <c r="AN133" s="132" t="n">
        <f aca="false">AD133+K133</f>
        <v>18328.1584</v>
      </c>
      <c r="AP133" s="132" t="n">
        <f aca="false">AA133+AD133</f>
        <v>18602.43216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30" t="n">
        <v>26</v>
      </c>
      <c r="E134" s="30" t="n">
        <v>24</v>
      </c>
      <c r="F134" s="151" t="n">
        <v>10407.752</v>
      </c>
      <c r="G134" s="152" t="n">
        <v>37.8094</v>
      </c>
      <c r="H134" s="152" t="n">
        <v>39.6331</v>
      </c>
      <c r="I134" s="141" t="n">
        <v>42.8734</v>
      </c>
      <c r="J134" s="114"/>
      <c r="K134" s="138" t="n">
        <v>3610.1888</v>
      </c>
      <c r="L134" s="134" t="n">
        <v>37.8227</v>
      </c>
      <c r="M134" s="134" t="n">
        <v>39.4458</v>
      </c>
      <c r="N134" s="135" t="n">
        <v>42.473</v>
      </c>
      <c r="O134" s="139" t="n">
        <v>79604.29</v>
      </c>
      <c r="P134" s="140" t="n">
        <v>225.517</v>
      </c>
      <c r="Q134" s="141" t="n">
        <f aca="false">O134/3600</f>
        <v>22.1123027777778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35</v>
      </c>
      <c r="AA134" s="145" t="n">
        <f aca="false">F134*Z134</f>
        <v>3642.7132</v>
      </c>
      <c r="AB134" s="131" t="n">
        <f aca="false">K134/AA134-1</f>
        <v>-0.00892861946968537</v>
      </c>
      <c r="AC134" s="114"/>
      <c r="AD134" s="151" t="n">
        <f aca="false">AD133</f>
        <v>6850.4384</v>
      </c>
      <c r="AE134" s="152" t="n">
        <f aca="false">AE133</f>
        <v>37.18</v>
      </c>
      <c r="AF134" s="152" t="n">
        <f aca="false">AF133</f>
        <v>39.2514</v>
      </c>
      <c r="AG134" s="141" t="n">
        <f aca="false">AG133</f>
        <v>42.1853</v>
      </c>
      <c r="AH134" s="114"/>
      <c r="AI134" s="151" t="n">
        <f aca="false">F134/AD134</f>
        <v>1.51928261992692</v>
      </c>
      <c r="AJ134" s="141" t="n">
        <f aca="false">K134/AD134</f>
        <v>0.527001133241341</v>
      </c>
      <c r="AL134" s="171" t="n">
        <f aca="false">AD134+F134</f>
        <v>17258.1904</v>
      </c>
      <c r="AN134" s="171" t="n">
        <f aca="false">AD134+K134</f>
        <v>10460.6272</v>
      </c>
      <c r="AP134" s="171" t="n">
        <f aca="false">AA134+AD134</f>
        <v>10493.1516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147</v>
      </c>
      <c r="D135" s="27" t="n">
        <v>30</v>
      </c>
      <c r="E135" s="227" t="n">
        <v>22</v>
      </c>
      <c r="F135" s="147" t="n">
        <v>18079.9904</v>
      </c>
      <c r="G135" s="148" t="n">
        <v>38.4583</v>
      </c>
      <c r="H135" s="148" t="n">
        <v>40.0764</v>
      </c>
      <c r="I135" s="115" t="n">
        <v>43.553</v>
      </c>
      <c r="J135" s="114"/>
      <c r="K135" s="111" t="n">
        <v>15953.696</v>
      </c>
      <c r="L135" s="148" t="n">
        <v>38.6764</v>
      </c>
      <c r="M135" s="148" t="n">
        <v>40.0752</v>
      </c>
      <c r="N135" s="115" t="n">
        <v>43.412</v>
      </c>
      <c r="O135" s="111" t="n">
        <v>87005.52</v>
      </c>
      <c r="P135" s="112" t="n">
        <v>229.248</v>
      </c>
      <c r="Q135" s="115" t="n">
        <f aca="false">O135/3600</f>
        <v>24.1682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9</v>
      </c>
      <c r="AA135" s="112" t="n">
        <f aca="false">F135*Z135</f>
        <v>16271.99136</v>
      </c>
      <c r="AB135" s="119" t="n">
        <f aca="false">K135/AA135-1</f>
        <v>-0.019560934673456</v>
      </c>
      <c r="AC135" s="114"/>
      <c r="AD135" s="133" t="n">
        <v>3603.2352</v>
      </c>
      <c r="AE135" s="134" t="n">
        <v>35.7616</v>
      </c>
      <c r="AF135" s="134" t="n">
        <v>38.665</v>
      </c>
      <c r="AG135" s="135" t="n">
        <v>41.0843</v>
      </c>
      <c r="AH135" s="114"/>
      <c r="AI135" s="133" t="n">
        <f aca="false">F135/AD135</f>
        <v>5.01771030656006</v>
      </c>
      <c r="AJ135" s="135" t="n">
        <f aca="false">K135/AD135</f>
        <v>4.4276032827388</v>
      </c>
      <c r="AL135" s="123" t="n">
        <f aca="false">AD135+F135</f>
        <v>21683.2256</v>
      </c>
      <c r="AN135" s="123" t="n">
        <f aca="false">AD135+K135</f>
        <v>19556.9312</v>
      </c>
      <c r="AP135" s="123" t="n">
        <f aca="false">AA135+AD135</f>
        <v>19875.22656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8" t="n">
        <v>30</v>
      </c>
      <c r="E136" s="227" t="n">
        <v>24</v>
      </c>
      <c r="F136" s="149" t="n">
        <v>10407.752</v>
      </c>
      <c r="G136" s="150" t="n">
        <v>37.8094</v>
      </c>
      <c r="H136" s="150" t="n">
        <v>39.6331</v>
      </c>
      <c r="I136" s="129" t="n">
        <v>42.8734</v>
      </c>
      <c r="J136" s="114"/>
      <c r="K136" s="126" t="n">
        <v>8265.3</v>
      </c>
      <c r="L136" s="150" t="n">
        <v>37.9986</v>
      </c>
      <c r="M136" s="150" t="n">
        <v>39.6583</v>
      </c>
      <c r="N136" s="129" t="n">
        <v>42.6887</v>
      </c>
      <c r="O136" s="126" t="n">
        <v>80362.52</v>
      </c>
      <c r="P136" s="127" t="n">
        <v>218.348</v>
      </c>
      <c r="Q136" s="129" t="n">
        <f aca="false">O136/3600</f>
        <v>22.3229222222222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8</v>
      </c>
      <c r="AA136" s="127" t="n">
        <f aca="false">F136*Z136</f>
        <v>8326.2016</v>
      </c>
      <c r="AB136" s="131" t="n">
        <f aca="false">K136/AA136-1</f>
        <v>-0.00731445176633738</v>
      </c>
      <c r="AC136" s="114"/>
      <c r="AD136" s="149" t="n">
        <f aca="false">AD135</f>
        <v>3603.2352</v>
      </c>
      <c r="AE136" s="150" t="n">
        <f aca="false">AE135</f>
        <v>35.7616</v>
      </c>
      <c r="AF136" s="150" t="n">
        <f aca="false">AF135</f>
        <v>38.665</v>
      </c>
      <c r="AG136" s="129" t="n">
        <f aca="false">AG135</f>
        <v>41.0843</v>
      </c>
      <c r="AH136" s="114"/>
      <c r="AI136" s="149" t="n">
        <f aca="false">F136/AD136</f>
        <v>2.88844647165969</v>
      </c>
      <c r="AJ136" s="129" t="n">
        <f aca="false">K136/AD136</f>
        <v>2.29385525541047</v>
      </c>
      <c r="AL136" s="132" t="n">
        <f aca="false">AD136+F136</f>
        <v>14010.9872</v>
      </c>
      <c r="AN136" s="132" t="n">
        <f aca="false">AD136+K136</f>
        <v>11868.5352</v>
      </c>
      <c r="AP136" s="132" t="n">
        <f aca="false">AA136+AD136</f>
        <v>11929.4368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8" t="n">
        <v>30</v>
      </c>
      <c r="E137" s="227" t="n">
        <v>26</v>
      </c>
      <c r="F137" s="149" t="n">
        <v>6850.4384</v>
      </c>
      <c r="G137" s="150" t="n">
        <v>37.18</v>
      </c>
      <c r="H137" s="150" t="n">
        <v>39.2514</v>
      </c>
      <c r="I137" s="129" t="n">
        <v>42.1853</v>
      </c>
      <c r="J137" s="114"/>
      <c r="K137" s="126" t="n">
        <v>4358.8696</v>
      </c>
      <c r="L137" s="150" t="n">
        <v>37.3687</v>
      </c>
      <c r="M137" s="150" t="n">
        <v>39.2238</v>
      </c>
      <c r="N137" s="129" t="n">
        <v>42.0362</v>
      </c>
      <c r="O137" s="133" t="n">
        <v>74037.1</v>
      </c>
      <c r="P137" s="134" t="n">
        <v>216.485</v>
      </c>
      <c r="Q137" s="129" t="n">
        <f aca="false">O137/3600</f>
        <v>20.5658611111111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65</v>
      </c>
      <c r="AA137" s="127" t="n">
        <f aca="false">F137*Z137</f>
        <v>4452.78496</v>
      </c>
      <c r="AB137" s="131" t="n">
        <f aca="false">K137/AA137-1</f>
        <v>-0.0210913755871112</v>
      </c>
      <c r="AC137" s="114"/>
      <c r="AD137" s="149" t="n">
        <f aca="false">AD136</f>
        <v>3603.2352</v>
      </c>
      <c r="AE137" s="150" t="n">
        <f aca="false">AE136</f>
        <v>35.7616</v>
      </c>
      <c r="AF137" s="150" t="n">
        <f aca="false">AF136</f>
        <v>38.665</v>
      </c>
      <c r="AG137" s="129" t="n">
        <f aca="false">AG136</f>
        <v>41.0843</v>
      </c>
      <c r="AH137" s="114"/>
      <c r="AI137" s="149" t="n">
        <f aca="false">F137/AD137</f>
        <v>1.90119101856021</v>
      </c>
      <c r="AJ137" s="129" t="n">
        <f aca="false">K137/AD137</f>
        <v>1.20970998507119</v>
      </c>
      <c r="AL137" s="132" t="n">
        <f aca="false">AD137+F137</f>
        <v>10453.6736</v>
      </c>
      <c r="AN137" s="132" t="n">
        <f aca="false">AD137+K137</f>
        <v>7962.1048</v>
      </c>
      <c r="AP137" s="132" t="n">
        <f aca="false">AA137+AD137</f>
        <v>8056.02016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30" t="n">
        <v>30</v>
      </c>
      <c r="E138" s="30" t="n">
        <v>28</v>
      </c>
      <c r="F138" s="151" t="n">
        <v>4845.748</v>
      </c>
      <c r="G138" s="152" t="n">
        <v>36.5001</v>
      </c>
      <c r="H138" s="152" t="n">
        <v>38.8986</v>
      </c>
      <c r="I138" s="141" t="n">
        <v>41.5144</v>
      </c>
      <c r="J138" s="114"/>
      <c r="K138" s="138" t="n">
        <v>1654.0864</v>
      </c>
      <c r="L138" s="152" t="n">
        <v>36.5889</v>
      </c>
      <c r="M138" s="152" t="n">
        <v>38.8697</v>
      </c>
      <c r="N138" s="141" t="n">
        <v>41.4274</v>
      </c>
      <c r="O138" s="139" t="n">
        <v>68604.57</v>
      </c>
      <c r="P138" s="140" t="n">
        <v>212.509</v>
      </c>
      <c r="Q138" s="141" t="n">
        <f aca="false">O138/3600</f>
        <v>19.056825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35</v>
      </c>
      <c r="AA138" s="145" t="n">
        <f aca="false">F138*Z138</f>
        <v>1696.0118</v>
      </c>
      <c r="AB138" s="131" t="n">
        <f aca="false">K138/AA138-1</f>
        <v>-0.0247199931038214</v>
      </c>
      <c r="AC138" s="114"/>
      <c r="AD138" s="151" t="n">
        <f aca="false">AD137</f>
        <v>3603.2352</v>
      </c>
      <c r="AE138" s="152" t="n">
        <f aca="false">AE137</f>
        <v>35.7616</v>
      </c>
      <c r="AF138" s="152" t="n">
        <f aca="false">AF137</f>
        <v>38.665</v>
      </c>
      <c r="AG138" s="141" t="n">
        <f aca="false">AG137</f>
        <v>41.0843</v>
      </c>
      <c r="AH138" s="114"/>
      <c r="AI138" s="151" t="n">
        <f aca="false">F138/AD138</f>
        <v>1.34483255492175</v>
      </c>
      <c r="AJ138" s="141" t="n">
        <f aca="false">K138/AD138</f>
        <v>0.459055906203403</v>
      </c>
      <c r="AL138" s="171" t="n">
        <f aca="false">AD138+F138</f>
        <v>8448.9832</v>
      </c>
      <c r="AN138" s="171" t="n">
        <f aca="false">AD138+K138</f>
        <v>5257.3216</v>
      </c>
      <c r="AP138" s="171" t="n">
        <f aca="false">AA138+AD138</f>
        <v>5299.247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86</v>
      </c>
      <c r="D139" s="27" t="n">
        <v>34</v>
      </c>
      <c r="E139" s="227" t="n">
        <v>26</v>
      </c>
      <c r="F139" s="147" t="n">
        <v>6850.4384</v>
      </c>
      <c r="G139" s="148" t="n">
        <v>37.18</v>
      </c>
      <c r="H139" s="148" t="n">
        <v>39.2514</v>
      </c>
      <c r="I139" s="115" t="n">
        <v>42.1853</v>
      </c>
      <c r="J139" s="114"/>
      <c r="K139" s="111" t="n">
        <v>5987.5264</v>
      </c>
      <c r="L139" s="127" t="n">
        <v>37.4177</v>
      </c>
      <c r="M139" s="127" t="n">
        <v>39.31</v>
      </c>
      <c r="N139" s="128" t="n">
        <v>42.1164</v>
      </c>
      <c r="O139" s="111" t="n">
        <v>70979.59</v>
      </c>
      <c r="P139" s="112" t="n">
        <v>210.218</v>
      </c>
      <c r="Q139" s="115" t="n">
        <f aca="false">O139/3600</f>
        <v>19.7165527777778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9</v>
      </c>
      <c r="AA139" s="112" t="n">
        <f aca="false">F139*Z139</f>
        <v>6165.39456</v>
      </c>
      <c r="AB139" s="119" t="n">
        <f aca="false">K139/AA139-1</f>
        <v>-0.028849436685525</v>
      </c>
      <c r="AC139" s="114"/>
      <c r="AD139" s="133" t="n">
        <v>2050.2592</v>
      </c>
      <c r="AE139" s="134" t="n">
        <v>34.1008</v>
      </c>
      <c r="AF139" s="134" t="n">
        <v>38.0106</v>
      </c>
      <c r="AG139" s="135" t="n">
        <v>39.9456</v>
      </c>
      <c r="AH139" s="114"/>
      <c r="AI139" s="133" t="n">
        <f aca="false">F139/AD139</f>
        <v>3.34125480329512</v>
      </c>
      <c r="AJ139" s="135" t="n">
        <f aca="false">K139/AD139</f>
        <v>2.92037533595752</v>
      </c>
      <c r="AL139" s="123" t="n">
        <f aca="false">AD139+F139</f>
        <v>8900.6976</v>
      </c>
      <c r="AN139" s="123" t="n">
        <f aca="false">AD139+K139</f>
        <v>8037.7856</v>
      </c>
      <c r="AP139" s="123" t="n">
        <f aca="false">AA139+AD139</f>
        <v>8215.65376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8" t="n">
        <v>34</v>
      </c>
      <c r="E140" s="227" t="n">
        <v>28</v>
      </c>
      <c r="F140" s="149" t="n">
        <v>4845.748</v>
      </c>
      <c r="G140" s="150" t="n">
        <v>36.5001</v>
      </c>
      <c r="H140" s="150" t="n">
        <v>38.8986</v>
      </c>
      <c r="I140" s="129" t="n">
        <v>41.5144</v>
      </c>
      <c r="J140" s="114"/>
      <c r="K140" s="126" t="n">
        <v>3762.2056</v>
      </c>
      <c r="L140" s="134" t="n">
        <v>36.7741</v>
      </c>
      <c r="M140" s="134" t="n">
        <v>38.9224</v>
      </c>
      <c r="N140" s="135" t="n">
        <v>41.4698</v>
      </c>
      <c r="O140" s="126" t="n">
        <v>68135.18</v>
      </c>
      <c r="P140" s="127" t="n">
        <v>209.695</v>
      </c>
      <c r="Q140" s="129" t="n">
        <f aca="false">O140/3600</f>
        <v>18.9264388888889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8</v>
      </c>
      <c r="AA140" s="127" t="n">
        <f aca="false">F140*Z140</f>
        <v>3876.5984</v>
      </c>
      <c r="AB140" s="131" t="n">
        <f aca="false">K140/AA140-1</f>
        <v>-0.0295085505890939</v>
      </c>
      <c r="AC140" s="114"/>
      <c r="AD140" s="149" t="n">
        <f aca="false">AD139</f>
        <v>2050.2592</v>
      </c>
      <c r="AE140" s="150" t="n">
        <f aca="false">AE139</f>
        <v>34.1008</v>
      </c>
      <c r="AF140" s="150" t="n">
        <f aca="false">AF139</f>
        <v>38.0106</v>
      </c>
      <c r="AG140" s="129" t="n">
        <f aca="false">AG139</f>
        <v>39.9456</v>
      </c>
      <c r="AH140" s="114"/>
      <c r="AI140" s="149" t="n">
        <f aca="false">F140/AD140</f>
        <v>2.36348067600428</v>
      </c>
      <c r="AJ140" s="129" t="n">
        <f aca="false">K140/AD140</f>
        <v>1.83499022952805</v>
      </c>
      <c r="AL140" s="132" t="n">
        <f aca="false">AD140+F140</f>
        <v>6896.0072</v>
      </c>
      <c r="AN140" s="132" t="n">
        <f aca="false">AD140+K140</f>
        <v>5812.4648</v>
      </c>
      <c r="AP140" s="132" t="n">
        <f aca="false">AA140+AD140</f>
        <v>5926.8576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8" t="n">
        <v>34</v>
      </c>
      <c r="E141" s="227" t="n">
        <v>30</v>
      </c>
      <c r="F141" s="149" t="n">
        <v>3603.2352</v>
      </c>
      <c r="G141" s="150" t="n">
        <v>35.7616</v>
      </c>
      <c r="H141" s="150" t="n">
        <v>38.665</v>
      </c>
      <c r="I141" s="129" t="n">
        <v>41.0843</v>
      </c>
      <c r="J141" s="114"/>
      <c r="K141" s="126" t="n">
        <v>2293.9224</v>
      </c>
      <c r="L141" s="134" t="n">
        <v>36.0807</v>
      </c>
      <c r="M141" s="134" t="n">
        <v>38.5336</v>
      </c>
      <c r="N141" s="135" t="n">
        <v>40.8369</v>
      </c>
      <c r="O141" s="133" t="n">
        <v>67897.62</v>
      </c>
      <c r="P141" s="134" t="n">
        <v>208.248</v>
      </c>
      <c r="Q141" s="129" t="n">
        <f aca="false">O141/3600</f>
        <v>18.86045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65</v>
      </c>
      <c r="AA141" s="127" t="n">
        <f aca="false">F141*Z141</f>
        <v>2342.10288</v>
      </c>
      <c r="AB141" s="131" t="n">
        <f aca="false">K141/AA141-1</f>
        <v>-0.0205714618309166</v>
      </c>
      <c r="AC141" s="114"/>
      <c r="AD141" s="149" t="n">
        <f aca="false">AD140</f>
        <v>2050.2592</v>
      </c>
      <c r="AE141" s="150" t="n">
        <f aca="false">AE140</f>
        <v>34.1008</v>
      </c>
      <c r="AF141" s="150" t="n">
        <f aca="false">AF140</f>
        <v>38.0106</v>
      </c>
      <c r="AG141" s="129" t="n">
        <f aca="false">AG140</f>
        <v>39.9456</v>
      </c>
      <c r="AH141" s="114"/>
      <c r="AI141" s="149" t="n">
        <f aca="false">F141/AD141</f>
        <v>1.75745349661155</v>
      </c>
      <c r="AJ141" s="129" t="n">
        <f aca="false">K141/AD141</f>
        <v>1.11884507090616</v>
      </c>
      <c r="AL141" s="132" t="n">
        <f aca="false">AD141+F141</f>
        <v>5653.4944</v>
      </c>
      <c r="AN141" s="132" t="n">
        <f aca="false">AD141+K141</f>
        <v>4344.1816</v>
      </c>
      <c r="AP141" s="132" t="n">
        <f aca="false">AA141+AD141</f>
        <v>4392.36208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30" t="n">
        <v>34</v>
      </c>
      <c r="E142" s="30" t="n">
        <v>32</v>
      </c>
      <c r="F142" s="151" t="n">
        <v>2687.0024</v>
      </c>
      <c r="G142" s="152" t="n">
        <v>34.9529</v>
      </c>
      <c r="H142" s="152" t="n">
        <v>38.2547</v>
      </c>
      <c r="I142" s="141" t="n">
        <v>40.3539</v>
      </c>
      <c r="J142" s="114"/>
      <c r="K142" s="138" t="n">
        <v>914.2648</v>
      </c>
      <c r="L142" s="152" t="n">
        <v>35.0756</v>
      </c>
      <c r="M142" s="152" t="n">
        <v>38.2688</v>
      </c>
      <c r="N142" s="141" t="n">
        <v>40.3128</v>
      </c>
      <c r="O142" s="139" t="n">
        <v>65764.07</v>
      </c>
      <c r="P142" s="140" t="n">
        <v>207.53</v>
      </c>
      <c r="Q142" s="141" t="n">
        <f aca="false">O142/3600</f>
        <v>18.2677972222222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35</v>
      </c>
      <c r="AA142" s="145" t="n">
        <f aca="false">F142*Z142</f>
        <v>940.45084</v>
      </c>
      <c r="AB142" s="131" t="n">
        <f aca="false">K142/AA142-1</f>
        <v>-0.0278441348406896</v>
      </c>
      <c r="AC142" s="114"/>
      <c r="AD142" s="151" t="n">
        <f aca="false">AD141</f>
        <v>2050.2592</v>
      </c>
      <c r="AE142" s="152" t="n">
        <f aca="false">AE141</f>
        <v>34.1008</v>
      </c>
      <c r="AF142" s="152" t="n">
        <f aca="false">AF141</f>
        <v>38.0106</v>
      </c>
      <c r="AG142" s="141" t="n">
        <f aca="false">AG141</f>
        <v>39.9456</v>
      </c>
      <c r="AH142" s="114"/>
      <c r="AI142" s="151" t="n">
        <f aca="false">F142/AD142</f>
        <v>1.31056717121425</v>
      </c>
      <c r="AJ142" s="141" t="n">
        <f aca="false">K142/AD142</f>
        <v>0.445926446763414</v>
      </c>
      <c r="AL142" s="171" t="n">
        <f aca="false">AD142+F142</f>
        <v>4737.2616</v>
      </c>
      <c r="AN142" s="171" t="n">
        <f aca="false">AD142+K142</f>
        <v>2964.524</v>
      </c>
      <c r="AP142" s="171" t="n">
        <f aca="false">AA142+AD142</f>
        <v>2990.71004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176</v>
      </c>
      <c r="D143" s="27" t="n">
        <v>38</v>
      </c>
      <c r="E143" s="227" t="n">
        <v>30</v>
      </c>
      <c r="F143" s="147" t="n">
        <v>3603.2352</v>
      </c>
      <c r="G143" s="148" t="n">
        <v>35.7616</v>
      </c>
      <c r="H143" s="148" t="n">
        <v>38.665</v>
      </c>
      <c r="I143" s="115" t="n">
        <v>41.0843</v>
      </c>
      <c r="J143" s="114"/>
      <c r="K143" s="111" t="n">
        <v>3137.0616</v>
      </c>
      <c r="L143" s="148" t="n">
        <v>36.0669</v>
      </c>
      <c r="M143" s="148" t="n">
        <v>38.6608</v>
      </c>
      <c r="N143" s="115" t="n">
        <v>41.0574</v>
      </c>
      <c r="O143" s="111" t="n">
        <v>64276.98</v>
      </c>
      <c r="P143" s="112" t="n">
        <v>205.206</v>
      </c>
      <c r="Q143" s="115" t="n">
        <f aca="false">O143/3600</f>
        <v>17.8547166666667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9</v>
      </c>
      <c r="AA143" s="112" t="n">
        <f aca="false">F143*Z143</f>
        <v>3242.91168</v>
      </c>
      <c r="AB143" s="119" t="n">
        <f aca="false">K143/AA143-1</f>
        <v>-0.0326404448979628</v>
      </c>
      <c r="AC143" s="114"/>
      <c r="AD143" s="133" t="n">
        <v>1208.8784</v>
      </c>
      <c r="AE143" s="134" t="n">
        <v>32.3211</v>
      </c>
      <c r="AF143" s="134" t="n">
        <v>37.4221</v>
      </c>
      <c r="AG143" s="135" t="n">
        <v>38.9628</v>
      </c>
      <c r="AH143" s="114"/>
      <c r="AI143" s="133" t="n">
        <f aca="false">F143/AD143</f>
        <v>2.98064321440436</v>
      </c>
      <c r="AJ143" s="135" t="n">
        <f aca="false">K143/AD143</f>
        <v>2.5950183244237</v>
      </c>
      <c r="AL143" s="123" t="n">
        <f aca="false">AD143+F143</f>
        <v>4812.1136</v>
      </c>
      <c r="AN143" s="123" t="n">
        <f aca="false">AD143+K143</f>
        <v>4345.94</v>
      </c>
      <c r="AP143" s="123" t="n">
        <f aca="false">AA143+AD143</f>
        <v>4451.79008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8" t="n">
        <v>38</v>
      </c>
      <c r="E144" s="227" t="n">
        <v>32</v>
      </c>
      <c r="F144" s="149" t="n">
        <v>2687.0024</v>
      </c>
      <c r="G144" s="150" t="n">
        <v>34.9529</v>
      </c>
      <c r="H144" s="150" t="n">
        <v>38.2547</v>
      </c>
      <c r="I144" s="129" t="n">
        <v>40.3539</v>
      </c>
      <c r="J144" s="114"/>
      <c r="K144" s="126" t="n">
        <v>2120.6944</v>
      </c>
      <c r="L144" s="150" t="n">
        <v>35.3088</v>
      </c>
      <c r="M144" s="150" t="n">
        <v>38.2831</v>
      </c>
      <c r="N144" s="129" t="n">
        <v>40.3136</v>
      </c>
      <c r="O144" s="126" t="n">
        <v>63849.11</v>
      </c>
      <c r="P144" s="127" t="n">
        <v>204.722</v>
      </c>
      <c r="Q144" s="129" t="n">
        <f aca="false">O144/3600</f>
        <v>17.7358638888889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8</v>
      </c>
      <c r="AA144" s="127" t="n">
        <f aca="false">F144*Z144</f>
        <v>2149.60192</v>
      </c>
      <c r="AB144" s="131" t="n">
        <f aca="false">K144/AA144-1</f>
        <v>-0.0134478480555136</v>
      </c>
      <c r="AC144" s="114"/>
      <c r="AD144" s="149" t="n">
        <f aca="false">AD143</f>
        <v>1208.8784</v>
      </c>
      <c r="AE144" s="150" t="n">
        <f aca="false">AE143</f>
        <v>32.3211</v>
      </c>
      <c r="AF144" s="150" t="n">
        <f aca="false">AF143</f>
        <v>37.4221</v>
      </c>
      <c r="AG144" s="129" t="n">
        <f aca="false">AG143</f>
        <v>38.9628</v>
      </c>
      <c r="AH144" s="114"/>
      <c r="AI144" s="149" t="n">
        <f aca="false">F144/AD144</f>
        <v>2.22272347657134</v>
      </c>
      <c r="AJ144" s="129" t="n">
        <f aca="false">K144/AD144</f>
        <v>1.75426610319119</v>
      </c>
      <c r="AL144" s="132" t="n">
        <f aca="false">AD144+F144</f>
        <v>3895.8808</v>
      </c>
      <c r="AN144" s="132" t="n">
        <f aca="false">AD144+K144</f>
        <v>3329.5728</v>
      </c>
      <c r="AP144" s="132" t="n">
        <f aca="false">AA144+AD144</f>
        <v>3358.48032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8" t="n">
        <v>38</v>
      </c>
      <c r="E145" s="227" t="n">
        <v>34</v>
      </c>
      <c r="F145" s="149" t="n">
        <v>2050.2592</v>
      </c>
      <c r="G145" s="150" t="n">
        <v>34.1008</v>
      </c>
      <c r="H145" s="150" t="n">
        <v>38.0106</v>
      </c>
      <c r="I145" s="129" t="n">
        <v>39.9456</v>
      </c>
      <c r="J145" s="114"/>
      <c r="K145" s="126" t="n">
        <v>1308.5344</v>
      </c>
      <c r="L145" s="150" t="n">
        <v>34.4371</v>
      </c>
      <c r="M145" s="150" t="n">
        <v>37.9875</v>
      </c>
      <c r="N145" s="129" t="n">
        <v>39.8835</v>
      </c>
      <c r="O145" s="133" t="n">
        <v>64174.55</v>
      </c>
      <c r="P145" s="134" t="n">
        <v>204.582</v>
      </c>
      <c r="Q145" s="129" t="n">
        <f aca="false">O145/3600</f>
        <v>17.8262638888889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65</v>
      </c>
      <c r="AA145" s="127" t="n">
        <f aca="false">F145*Z145</f>
        <v>1332.66848</v>
      </c>
      <c r="AB145" s="131" t="n">
        <f aca="false">K145/AA145-1</f>
        <v>-0.0181095901660404</v>
      </c>
      <c r="AC145" s="114"/>
      <c r="AD145" s="149" t="n">
        <f aca="false">AD144</f>
        <v>1208.8784</v>
      </c>
      <c r="AE145" s="150" t="n">
        <f aca="false">AE144</f>
        <v>32.3211</v>
      </c>
      <c r="AF145" s="150" t="n">
        <f aca="false">AF144</f>
        <v>37.4221</v>
      </c>
      <c r="AG145" s="129" t="n">
        <f aca="false">AG144</f>
        <v>38.9628</v>
      </c>
      <c r="AH145" s="114"/>
      <c r="AI145" s="149" t="n">
        <f aca="false">F145/AD145</f>
        <v>1.69600118589264</v>
      </c>
      <c r="AJ145" s="129" t="n">
        <f aca="false">K145/AD145</f>
        <v>1.08243674467176</v>
      </c>
      <c r="AL145" s="132" t="n">
        <f aca="false">AD145+F145</f>
        <v>3259.1376</v>
      </c>
      <c r="AN145" s="132" t="n">
        <f aca="false">AD145+K145</f>
        <v>2517.4128</v>
      </c>
      <c r="AP145" s="132" t="n">
        <f aca="false">AA145+AD145</f>
        <v>2541.54688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30" t="n">
        <v>38</v>
      </c>
      <c r="E146" s="30" t="n">
        <v>36</v>
      </c>
      <c r="F146" s="151" t="n">
        <v>1577.4288</v>
      </c>
      <c r="G146" s="152" t="n">
        <v>33.2384</v>
      </c>
      <c r="H146" s="152" t="n">
        <v>37.6656</v>
      </c>
      <c r="I146" s="141" t="n">
        <v>39.3706</v>
      </c>
      <c r="J146" s="114"/>
      <c r="K146" s="138" t="n">
        <v>540.0464</v>
      </c>
      <c r="L146" s="152" t="n">
        <v>33.3511</v>
      </c>
      <c r="M146" s="152" t="n">
        <v>37.6363</v>
      </c>
      <c r="N146" s="141" t="n">
        <v>39.2968</v>
      </c>
      <c r="O146" s="139" t="n">
        <v>64944.98</v>
      </c>
      <c r="P146" s="140" t="n">
        <v>200.432</v>
      </c>
      <c r="Q146" s="141" t="n">
        <f aca="false">O146/3600</f>
        <v>18.0402722222222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35</v>
      </c>
      <c r="AA146" s="145" t="n">
        <f aca="false">F146*Z146</f>
        <v>552.10008</v>
      </c>
      <c r="AB146" s="131" t="n">
        <f aca="false">K146/AA146-1</f>
        <v>-0.0218324184991967</v>
      </c>
      <c r="AC146" s="114"/>
      <c r="AD146" s="151" t="n">
        <f aca="false">AD145</f>
        <v>1208.8784</v>
      </c>
      <c r="AE146" s="152" t="n">
        <f aca="false">AE145</f>
        <v>32.3211</v>
      </c>
      <c r="AF146" s="152" t="n">
        <f aca="false">AF145</f>
        <v>37.4221</v>
      </c>
      <c r="AG146" s="141" t="n">
        <f aca="false">AG145</f>
        <v>38.9628</v>
      </c>
      <c r="AH146" s="114"/>
      <c r="AI146" s="151" t="n">
        <f aca="false">F146/AD146</f>
        <v>1.30486970401655</v>
      </c>
      <c r="AJ146" s="141" t="n">
        <f aca="false">K146/AD146</f>
        <v>0.446733434893038</v>
      </c>
      <c r="AL146" s="171" t="n">
        <f aca="false">AD146+F146</f>
        <v>2786.3072</v>
      </c>
      <c r="AN146" s="171" t="n">
        <f aca="false">AD146+K146</f>
        <v>1748.9248</v>
      </c>
      <c r="AP146" s="171" t="n">
        <f aca="false">AA146+AD146</f>
        <v>1760.97848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177</v>
      </c>
      <c r="D147" s="110" t="n">
        <v>26</v>
      </c>
      <c r="E147" s="110" t="n">
        <v>18</v>
      </c>
      <c r="F147" s="154" t="n">
        <f aca="false">F131</f>
        <v>58441.2968</v>
      </c>
      <c r="G147" s="155" t="n">
        <f aca="false">G131</f>
        <v>40.3352</v>
      </c>
      <c r="H147" s="155" t="n">
        <f aca="false">H131</f>
        <v>41.4658</v>
      </c>
      <c r="I147" s="156" t="n">
        <f aca="false">I131</f>
        <v>44.774</v>
      </c>
      <c r="J147" s="114"/>
      <c r="K147" s="154" t="n">
        <f aca="false">K131</f>
        <v>51152.604</v>
      </c>
      <c r="L147" s="155" t="n">
        <f aca="false">L131</f>
        <v>40.4781</v>
      </c>
      <c r="M147" s="155" t="n">
        <f aca="false">M131</f>
        <v>41.5815</v>
      </c>
      <c r="N147" s="156" t="n">
        <f aca="false">N131</f>
        <v>44.5153</v>
      </c>
      <c r="O147" s="154" t="n">
        <f aca="false">O131</f>
        <v>106418.03</v>
      </c>
      <c r="P147" s="155" t="n">
        <f aca="false">P131</f>
        <v>285.594</v>
      </c>
      <c r="Q147" s="156" t="n">
        <f aca="false">Q131</f>
        <v>29.5605638888889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9</v>
      </c>
      <c r="AA147" s="157" t="n">
        <f aca="false">AA131</f>
        <v>52597.16712</v>
      </c>
      <c r="AB147" s="158" t="n">
        <f aca="false">K147/AA147-1</f>
        <v>-0.0274646563512487</v>
      </c>
      <c r="AC147" s="114"/>
      <c r="AD147" s="154" t="n">
        <f aca="false">AD131</f>
        <v>6850.4384</v>
      </c>
      <c r="AE147" s="155" t="n">
        <f aca="false">AE131</f>
        <v>37.18</v>
      </c>
      <c r="AF147" s="155" t="n">
        <f aca="false">AF131</f>
        <v>39.2514</v>
      </c>
      <c r="AG147" s="156" t="n">
        <f aca="false">AG131</f>
        <v>42.1853</v>
      </c>
      <c r="AH147" s="114"/>
      <c r="AI147" s="154" t="n">
        <f aca="false">F147/AD147</f>
        <v>8.53103018925037</v>
      </c>
      <c r="AJ147" s="156" t="n">
        <f aca="false">K147/AD147</f>
        <v>7.46705553910243</v>
      </c>
      <c r="AL147" s="159" t="n">
        <f aca="false">AD147+F147</f>
        <v>65291.7352</v>
      </c>
      <c r="AN147" s="159" t="n">
        <f aca="false">AD147+K147</f>
        <v>58003.0424</v>
      </c>
      <c r="AP147" s="159" t="n">
        <f aca="false">AA147+AD147</f>
        <v>59447.60552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30</v>
      </c>
      <c r="E148" s="125" t="n">
        <v>22</v>
      </c>
      <c r="F148" s="160" t="n">
        <f aca="false">F135</f>
        <v>18079.9904</v>
      </c>
      <c r="G148" s="161" t="n">
        <f aca="false">G135</f>
        <v>38.4583</v>
      </c>
      <c r="H148" s="161" t="n">
        <f aca="false">H135</f>
        <v>40.0764</v>
      </c>
      <c r="I148" s="162" t="n">
        <f aca="false">I135</f>
        <v>43.553</v>
      </c>
      <c r="J148" s="114"/>
      <c r="K148" s="160" t="n">
        <f aca="false">K135</f>
        <v>15953.696</v>
      </c>
      <c r="L148" s="161" t="n">
        <f aca="false">L135</f>
        <v>38.6764</v>
      </c>
      <c r="M148" s="161" t="n">
        <f aca="false">M135</f>
        <v>40.0752</v>
      </c>
      <c r="N148" s="162" t="n">
        <f aca="false">N135</f>
        <v>43.412</v>
      </c>
      <c r="O148" s="160" t="n">
        <f aca="false">O135</f>
        <v>87005.52</v>
      </c>
      <c r="P148" s="161" t="n">
        <f aca="false">P135</f>
        <v>229.248</v>
      </c>
      <c r="Q148" s="162" t="n">
        <f aca="false">Q135</f>
        <v>24.1682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9</v>
      </c>
      <c r="AA148" s="163" t="n">
        <f aca="false">AA135</f>
        <v>16271.99136</v>
      </c>
      <c r="AB148" s="164" t="n">
        <f aca="false">K148/AA148-1</f>
        <v>-0.019560934673456</v>
      </c>
      <c r="AC148" s="114"/>
      <c r="AD148" s="160" t="n">
        <f aca="false">AD135</f>
        <v>3603.2352</v>
      </c>
      <c r="AE148" s="161" t="n">
        <f aca="false">AE135</f>
        <v>35.7616</v>
      </c>
      <c r="AF148" s="161" t="n">
        <f aca="false">AF135</f>
        <v>38.665</v>
      </c>
      <c r="AG148" s="162" t="n">
        <f aca="false">AG135</f>
        <v>41.0843</v>
      </c>
      <c r="AH148" s="114"/>
      <c r="AI148" s="160" t="n">
        <f aca="false">F148/AD148</f>
        <v>5.01771030656006</v>
      </c>
      <c r="AJ148" s="162" t="n">
        <f aca="false">K148/AD148</f>
        <v>4.4276032827388</v>
      </c>
      <c r="AL148" s="165" t="n">
        <f aca="false">AD148+F148</f>
        <v>21683.2256</v>
      </c>
      <c r="AN148" s="165" t="n">
        <f aca="false">AD148+K148</f>
        <v>19556.9312</v>
      </c>
      <c r="AP148" s="165" t="n">
        <f aca="false">AA148+AD148</f>
        <v>19875.22656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4</v>
      </c>
      <c r="E149" s="125" t="n">
        <v>26</v>
      </c>
      <c r="F149" s="160" t="n">
        <f aca="false">F139</f>
        <v>6850.4384</v>
      </c>
      <c r="G149" s="161" t="n">
        <f aca="false">G139</f>
        <v>37.18</v>
      </c>
      <c r="H149" s="161" t="n">
        <f aca="false">H139</f>
        <v>39.2514</v>
      </c>
      <c r="I149" s="162" t="n">
        <f aca="false">I139</f>
        <v>42.1853</v>
      </c>
      <c r="J149" s="114"/>
      <c r="K149" s="160" t="n">
        <f aca="false">K139</f>
        <v>5987.5264</v>
      </c>
      <c r="L149" s="161" t="n">
        <f aca="false">L139</f>
        <v>37.4177</v>
      </c>
      <c r="M149" s="161" t="n">
        <f aca="false">M139</f>
        <v>39.31</v>
      </c>
      <c r="N149" s="162" t="n">
        <f aca="false">N139</f>
        <v>42.1164</v>
      </c>
      <c r="O149" s="160" t="n">
        <f aca="false">O139</f>
        <v>70979.59</v>
      </c>
      <c r="P149" s="161" t="n">
        <f aca="false">P139</f>
        <v>210.218</v>
      </c>
      <c r="Q149" s="162" t="n">
        <f aca="false">Q139</f>
        <v>19.7165527777778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9</v>
      </c>
      <c r="AA149" s="163" t="n">
        <f aca="false">AA139</f>
        <v>6165.39456</v>
      </c>
      <c r="AB149" s="164" t="n">
        <f aca="false">K149/AA149-1</f>
        <v>-0.028849436685525</v>
      </c>
      <c r="AC149" s="114"/>
      <c r="AD149" s="160" t="n">
        <f aca="false">AD139</f>
        <v>2050.2592</v>
      </c>
      <c r="AE149" s="161" t="n">
        <f aca="false">AE139</f>
        <v>34.1008</v>
      </c>
      <c r="AF149" s="161" t="n">
        <f aca="false">AF139</f>
        <v>38.0106</v>
      </c>
      <c r="AG149" s="162" t="n">
        <f aca="false">AG139</f>
        <v>39.9456</v>
      </c>
      <c r="AH149" s="114"/>
      <c r="AI149" s="160" t="n">
        <f aca="false">F149/AD149</f>
        <v>3.34125480329512</v>
      </c>
      <c r="AJ149" s="162" t="n">
        <f aca="false">K149/AD149</f>
        <v>2.92037533595752</v>
      </c>
      <c r="AL149" s="165" t="n">
        <f aca="false">AD149+F149</f>
        <v>8900.6976</v>
      </c>
      <c r="AN149" s="165" t="n">
        <f aca="false">AD149+K149</f>
        <v>8037.7856</v>
      </c>
      <c r="AP149" s="165" t="n">
        <f aca="false">AA149+AD149</f>
        <v>8215.65376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8</v>
      </c>
      <c r="E150" s="137" t="n">
        <v>30</v>
      </c>
      <c r="F150" s="166" t="n">
        <f aca="false">F143</f>
        <v>3603.2352</v>
      </c>
      <c r="G150" s="167" t="n">
        <f aca="false">G143</f>
        <v>35.7616</v>
      </c>
      <c r="H150" s="167" t="n">
        <f aca="false">H143</f>
        <v>38.665</v>
      </c>
      <c r="I150" s="168" t="n">
        <f aca="false">I143</f>
        <v>41.0843</v>
      </c>
      <c r="J150" s="114"/>
      <c r="K150" s="166" t="n">
        <f aca="false">K143</f>
        <v>3137.0616</v>
      </c>
      <c r="L150" s="167" t="n">
        <f aca="false">L143</f>
        <v>36.0669</v>
      </c>
      <c r="M150" s="167" t="n">
        <f aca="false">M143</f>
        <v>38.6608</v>
      </c>
      <c r="N150" s="168" t="n">
        <f aca="false">N143</f>
        <v>41.0574</v>
      </c>
      <c r="O150" s="166" t="n">
        <f aca="false">O143</f>
        <v>64276.98</v>
      </c>
      <c r="P150" s="167" t="n">
        <f aca="false">P143</f>
        <v>205.206</v>
      </c>
      <c r="Q150" s="168" t="n">
        <f aca="false">Q143</f>
        <v>17.8547166666667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9</v>
      </c>
      <c r="AA150" s="169" t="n">
        <f aca="false">AA143</f>
        <v>3242.91168</v>
      </c>
      <c r="AB150" s="164" t="n">
        <f aca="false">K150/AA150-1</f>
        <v>-0.0326404448979628</v>
      </c>
      <c r="AC150" s="114"/>
      <c r="AD150" s="166" t="n">
        <f aca="false">AD143</f>
        <v>1208.8784</v>
      </c>
      <c r="AE150" s="167" t="n">
        <f aca="false">AE143</f>
        <v>32.3211</v>
      </c>
      <c r="AF150" s="167" t="n">
        <f aca="false">AF143</f>
        <v>37.4221</v>
      </c>
      <c r="AG150" s="168" t="n">
        <f aca="false">AG143</f>
        <v>38.9628</v>
      </c>
      <c r="AH150" s="114"/>
      <c r="AI150" s="166" t="n">
        <f aca="false">F150/AD150</f>
        <v>2.98064321440436</v>
      </c>
      <c r="AJ150" s="168" t="n">
        <f aca="false">K150/AD150</f>
        <v>2.5950183244237</v>
      </c>
      <c r="AL150" s="170" t="n">
        <f aca="false">AD150+F150</f>
        <v>4812.1136</v>
      </c>
      <c r="AN150" s="170" t="n">
        <f aca="false">AD150+K150</f>
        <v>4345.94</v>
      </c>
      <c r="AP150" s="170" t="n">
        <f aca="false">AA150+AD150</f>
        <v>4451.79008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178</v>
      </c>
      <c r="D151" s="110" t="n">
        <v>26</v>
      </c>
      <c r="E151" s="110" t="n">
        <v>20</v>
      </c>
      <c r="F151" s="154" t="n">
        <f aca="false">F132</f>
        <v>32939.7816</v>
      </c>
      <c r="G151" s="155" t="n">
        <f aca="false">G132</f>
        <v>39.2477</v>
      </c>
      <c r="H151" s="155" t="n">
        <f aca="false">H132</f>
        <v>40.6738</v>
      </c>
      <c r="I151" s="156" t="n">
        <f aca="false">I132</f>
        <v>44.1711</v>
      </c>
      <c r="J151" s="114"/>
      <c r="K151" s="154" t="n">
        <f aca="false">K132</f>
        <v>25408.5784</v>
      </c>
      <c r="L151" s="155" t="n">
        <f aca="false">L132</f>
        <v>39.3447</v>
      </c>
      <c r="M151" s="155" t="n">
        <f aca="false">M132</f>
        <v>40.636</v>
      </c>
      <c r="N151" s="156" t="n">
        <f aca="false">N132</f>
        <v>43.9068</v>
      </c>
      <c r="O151" s="154" t="n">
        <f aca="false">O132</f>
        <v>93587.64</v>
      </c>
      <c r="P151" s="155" t="n">
        <f aca="false">P132</f>
        <v>251.635</v>
      </c>
      <c r="Q151" s="156" t="n">
        <f aca="false">Q132</f>
        <v>25.9965666666667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8</v>
      </c>
      <c r="AA151" s="157" t="n">
        <f aca="false">AA132</f>
        <v>26351.82528</v>
      </c>
      <c r="AB151" s="158" t="n">
        <f aca="false">K151/AA151-1</f>
        <v>-0.0357943660440058</v>
      </c>
      <c r="AC151" s="114"/>
      <c r="AD151" s="154" t="n">
        <f aca="false">AD132</f>
        <v>6850.4384</v>
      </c>
      <c r="AE151" s="155" t="n">
        <f aca="false">AE132</f>
        <v>37.18</v>
      </c>
      <c r="AF151" s="155" t="n">
        <f aca="false">AF132</f>
        <v>39.2514</v>
      </c>
      <c r="AG151" s="156" t="n">
        <f aca="false">AG132</f>
        <v>42.1853</v>
      </c>
      <c r="AH151" s="114"/>
      <c r="AI151" s="154" t="n">
        <f aca="false">F151/AD151</f>
        <v>4.80841950202778</v>
      </c>
      <c r="AJ151" s="156" t="n">
        <f aca="false">K151/AD151</f>
        <v>3.70904413942325</v>
      </c>
      <c r="AL151" s="159" t="n">
        <f aca="false">AD151+F151</f>
        <v>39790.22</v>
      </c>
      <c r="AN151" s="159" t="n">
        <f aca="false">AD151+K151</f>
        <v>32259.0168</v>
      </c>
      <c r="AP151" s="159" t="n">
        <f aca="false">AA151+AD151</f>
        <v>33202.26368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30</v>
      </c>
      <c r="E152" s="125" t="n">
        <v>24</v>
      </c>
      <c r="F152" s="160" t="n">
        <f aca="false">F136</f>
        <v>10407.752</v>
      </c>
      <c r="G152" s="161" t="n">
        <f aca="false">G136</f>
        <v>37.8094</v>
      </c>
      <c r="H152" s="161" t="n">
        <f aca="false">H136</f>
        <v>39.6331</v>
      </c>
      <c r="I152" s="162" t="n">
        <f aca="false">I136</f>
        <v>42.8734</v>
      </c>
      <c r="J152" s="114"/>
      <c r="K152" s="160" t="n">
        <f aca="false">K136</f>
        <v>8265.3</v>
      </c>
      <c r="L152" s="161" t="n">
        <f aca="false">L136</f>
        <v>37.9986</v>
      </c>
      <c r="M152" s="161" t="n">
        <f aca="false">M136</f>
        <v>39.6583</v>
      </c>
      <c r="N152" s="162" t="n">
        <f aca="false">N136</f>
        <v>42.6887</v>
      </c>
      <c r="O152" s="160" t="n">
        <f aca="false">O136</f>
        <v>80362.52</v>
      </c>
      <c r="P152" s="161" t="n">
        <f aca="false">P136</f>
        <v>218.348</v>
      </c>
      <c r="Q152" s="162" t="n">
        <f aca="false">Q136</f>
        <v>22.3229222222222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8</v>
      </c>
      <c r="AA152" s="163" t="n">
        <f aca="false">AA136</f>
        <v>8326.2016</v>
      </c>
      <c r="AB152" s="164" t="n">
        <f aca="false">K152/AA152-1</f>
        <v>-0.00731445176633738</v>
      </c>
      <c r="AC152" s="114"/>
      <c r="AD152" s="160" t="n">
        <f aca="false">AD136</f>
        <v>3603.2352</v>
      </c>
      <c r="AE152" s="161" t="n">
        <f aca="false">AE136</f>
        <v>35.7616</v>
      </c>
      <c r="AF152" s="161" t="n">
        <f aca="false">AF136</f>
        <v>38.665</v>
      </c>
      <c r="AG152" s="162" t="n">
        <f aca="false">AG136</f>
        <v>41.0843</v>
      </c>
      <c r="AH152" s="114"/>
      <c r="AI152" s="160" t="n">
        <f aca="false">F152/AD152</f>
        <v>2.88844647165969</v>
      </c>
      <c r="AJ152" s="162" t="n">
        <f aca="false">K152/AD152</f>
        <v>2.29385525541047</v>
      </c>
      <c r="AL152" s="165" t="n">
        <f aca="false">AD152+F152</f>
        <v>14010.9872</v>
      </c>
      <c r="AN152" s="165" t="n">
        <f aca="false">AD152+K152</f>
        <v>11868.5352</v>
      </c>
      <c r="AP152" s="165" t="n">
        <f aca="false">AA152+AD152</f>
        <v>11929.4368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4</v>
      </c>
      <c r="E153" s="125" t="n">
        <v>28</v>
      </c>
      <c r="F153" s="160" t="n">
        <f aca="false">F140</f>
        <v>4845.748</v>
      </c>
      <c r="G153" s="161" t="n">
        <f aca="false">G140</f>
        <v>36.5001</v>
      </c>
      <c r="H153" s="161" t="n">
        <f aca="false">H140</f>
        <v>38.8986</v>
      </c>
      <c r="I153" s="162" t="n">
        <f aca="false">I140</f>
        <v>41.5144</v>
      </c>
      <c r="J153" s="114"/>
      <c r="K153" s="160" t="n">
        <f aca="false">K140</f>
        <v>3762.2056</v>
      </c>
      <c r="L153" s="161" t="n">
        <f aca="false">L140</f>
        <v>36.7741</v>
      </c>
      <c r="M153" s="161" t="n">
        <f aca="false">M140</f>
        <v>38.9224</v>
      </c>
      <c r="N153" s="162" t="n">
        <f aca="false">N140</f>
        <v>41.4698</v>
      </c>
      <c r="O153" s="160" t="n">
        <f aca="false">O140</f>
        <v>68135.18</v>
      </c>
      <c r="P153" s="161" t="n">
        <f aca="false">P140</f>
        <v>209.695</v>
      </c>
      <c r="Q153" s="162" t="n">
        <f aca="false">Q140</f>
        <v>18.9264388888889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8</v>
      </c>
      <c r="AA153" s="163" t="n">
        <f aca="false">AA140</f>
        <v>3876.5984</v>
      </c>
      <c r="AB153" s="164" t="n">
        <f aca="false">K153/AA153-1</f>
        <v>-0.0295085505890939</v>
      </c>
      <c r="AC153" s="114"/>
      <c r="AD153" s="160" t="n">
        <f aca="false">AD140</f>
        <v>2050.2592</v>
      </c>
      <c r="AE153" s="161" t="n">
        <f aca="false">AE140</f>
        <v>34.1008</v>
      </c>
      <c r="AF153" s="161" t="n">
        <f aca="false">AF140</f>
        <v>38.0106</v>
      </c>
      <c r="AG153" s="162" t="n">
        <f aca="false">AG140</f>
        <v>39.9456</v>
      </c>
      <c r="AH153" s="114"/>
      <c r="AI153" s="160" t="n">
        <f aca="false">F153/AD153</f>
        <v>2.36348067600428</v>
      </c>
      <c r="AJ153" s="162" t="n">
        <f aca="false">K153/AD153</f>
        <v>1.83499022952805</v>
      </c>
      <c r="AL153" s="165" t="n">
        <f aca="false">AD153+F153</f>
        <v>6896.0072</v>
      </c>
      <c r="AN153" s="165" t="n">
        <f aca="false">AD153+K153</f>
        <v>5812.4648</v>
      </c>
      <c r="AP153" s="165" t="n">
        <f aca="false">AA153+AD153</f>
        <v>5926.8576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8</v>
      </c>
      <c r="E154" s="137" t="n">
        <v>32</v>
      </c>
      <c r="F154" s="166" t="n">
        <f aca="false">F144</f>
        <v>2687.0024</v>
      </c>
      <c r="G154" s="167" t="n">
        <f aca="false">G144</f>
        <v>34.9529</v>
      </c>
      <c r="H154" s="167" t="n">
        <f aca="false">H144</f>
        <v>38.2547</v>
      </c>
      <c r="I154" s="168" t="n">
        <f aca="false">I144</f>
        <v>40.3539</v>
      </c>
      <c r="J154" s="114"/>
      <c r="K154" s="166" t="n">
        <f aca="false">K144</f>
        <v>2120.6944</v>
      </c>
      <c r="L154" s="167" t="n">
        <f aca="false">L144</f>
        <v>35.3088</v>
      </c>
      <c r="M154" s="167" t="n">
        <f aca="false">M144</f>
        <v>38.2831</v>
      </c>
      <c r="N154" s="168" t="n">
        <f aca="false">N144</f>
        <v>40.3136</v>
      </c>
      <c r="O154" s="166" t="n">
        <f aca="false">O144</f>
        <v>63849.11</v>
      </c>
      <c r="P154" s="167" t="n">
        <f aca="false">P144</f>
        <v>204.722</v>
      </c>
      <c r="Q154" s="168" t="n">
        <f aca="false">Q144</f>
        <v>17.7358638888889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8</v>
      </c>
      <c r="AA154" s="169" t="n">
        <f aca="false">AA144</f>
        <v>2149.60192</v>
      </c>
      <c r="AB154" s="164" t="n">
        <f aca="false">K154/AA154-1</f>
        <v>-0.0134478480555136</v>
      </c>
      <c r="AC154" s="114"/>
      <c r="AD154" s="166" t="n">
        <f aca="false">AD144</f>
        <v>1208.8784</v>
      </c>
      <c r="AE154" s="167" t="n">
        <f aca="false">AE144</f>
        <v>32.3211</v>
      </c>
      <c r="AF154" s="167" t="n">
        <f aca="false">AF144</f>
        <v>37.4221</v>
      </c>
      <c r="AG154" s="168" t="n">
        <f aca="false">AG144</f>
        <v>38.9628</v>
      </c>
      <c r="AH154" s="114"/>
      <c r="AI154" s="166" t="n">
        <f aca="false">F154/AD154</f>
        <v>2.22272347657134</v>
      </c>
      <c r="AJ154" s="168" t="n">
        <f aca="false">K154/AD154</f>
        <v>1.75426610319119</v>
      </c>
      <c r="AL154" s="170" t="n">
        <f aca="false">AD154+F154</f>
        <v>3895.8808</v>
      </c>
      <c r="AN154" s="170" t="n">
        <f aca="false">AD154+K154</f>
        <v>3329.5728</v>
      </c>
      <c r="AP154" s="170" t="n">
        <f aca="false">AA154+AD154</f>
        <v>3358.48032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179</v>
      </c>
      <c r="D155" s="110" t="n">
        <v>26</v>
      </c>
      <c r="E155" s="110" t="n">
        <v>22</v>
      </c>
      <c r="F155" s="154" t="n">
        <f aca="false">F133</f>
        <v>18079.9904</v>
      </c>
      <c r="G155" s="155" t="n">
        <f aca="false">G133</f>
        <v>38.4583</v>
      </c>
      <c r="H155" s="155" t="n">
        <f aca="false">H133</f>
        <v>40.0764</v>
      </c>
      <c r="I155" s="156" t="n">
        <f aca="false">I133</f>
        <v>43.553</v>
      </c>
      <c r="J155" s="114"/>
      <c r="K155" s="154" t="n">
        <f aca="false">K133</f>
        <v>11477.72</v>
      </c>
      <c r="L155" s="155" t="n">
        <f aca="false">L133</f>
        <v>38.5641</v>
      </c>
      <c r="M155" s="155" t="n">
        <f aca="false">M133</f>
        <v>39.9286</v>
      </c>
      <c r="N155" s="156" t="n">
        <f aca="false">N133</f>
        <v>43.2901</v>
      </c>
      <c r="O155" s="154" t="n">
        <f aca="false">O133</f>
        <v>85891.69</v>
      </c>
      <c r="P155" s="155" t="n">
        <f aca="false">P133</f>
        <v>232.902</v>
      </c>
      <c r="Q155" s="156" t="n">
        <f aca="false">Q133</f>
        <v>23.8588027777778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65</v>
      </c>
      <c r="AA155" s="157" t="n">
        <f aca="false">AA133</f>
        <v>11751.99376</v>
      </c>
      <c r="AB155" s="158" t="n">
        <f aca="false">K155/AA155-1</f>
        <v>-0.0233384875452827</v>
      </c>
      <c r="AC155" s="114"/>
      <c r="AD155" s="154" t="n">
        <f aca="false">AD133</f>
        <v>6850.4384</v>
      </c>
      <c r="AE155" s="155" t="n">
        <f aca="false">AE133</f>
        <v>37.18</v>
      </c>
      <c r="AF155" s="155" t="n">
        <f aca="false">AF133</f>
        <v>39.2514</v>
      </c>
      <c r="AG155" s="156" t="n">
        <f aca="false">AG133</f>
        <v>42.1853</v>
      </c>
      <c r="AH155" s="114"/>
      <c r="AI155" s="154" t="n">
        <f aca="false">F155/AD155</f>
        <v>2.63924574520661</v>
      </c>
      <c r="AJ155" s="156" t="n">
        <f aca="false">K155/AD155</f>
        <v>1.67547233181456</v>
      </c>
      <c r="AL155" s="159" t="n">
        <f aca="false">AD155+F155</f>
        <v>24930.4288</v>
      </c>
      <c r="AN155" s="159" t="n">
        <f aca="false">AD155+K155</f>
        <v>18328.1584</v>
      </c>
      <c r="AP155" s="159" t="n">
        <f aca="false">AA155+AD155</f>
        <v>18602.43216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30</v>
      </c>
      <c r="E156" s="125" t="n">
        <v>26</v>
      </c>
      <c r="F156" s="160" t="n">
        <f aca="false">F137</f>
        <v>6850.4384</v>
      </c>
      <c r="G156" s="161" t="n">
        <f aca="false">G137</f>
        <v>37.18</v>
      </c>
      <c r="H156" s="161" t="n">
        <f aca="false">H137</f>
        <v>39.2514</v>
      </c>
      <c r="I156" s="162" t="n">
        <f aca="false">I137</f>
        <v>42.1853</v>
      </c>
      <c r="J156" s="114"/>
      <c r="K156" s="160" t="n">
        <f aca="false">K137</f>
        <v>4358.8696</v>
      </c>
      <c r="L156" s="161" t="n">
        <f aca="false">L137</f>
        <v>37.3687</v>
      </c>
      <c r="M156" s="161" t="n">
        <f aca="false">M137</f>
        <v>39.2238</v>
      </c>
      <c r="N156" s="162" t="n">
        <f aca="false">N137</f>
        <v>42.0362</v>
      </c>
      <c r="O156" s="160" t="n">
        <f aca="false">O137</f>
        <v>74037.1</v>
      </c>
      <c r="P156" s="161" t="n">
        <f aca="false">P137</f>
        <v>216.485</v>
      </c>
      <c r="Q156" s="162" t="n">
        <f aca="false">Q137</f>
        <v>20.5658611111111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65</v>
      </c>
      <c r="AA156" s="163" t="n">
        <f aca="false">AA137</f>
        <v>4452.78496</v>
      </c>
      <c r="AB156" s="164" t="n">
        <f aca="false">K156/AA156-1</f>
        <v>-0.0210913755871112</v>
      </c>
      <c r="AC156" s="114"/>
      <c r="AD156" s="160" t="n">
        <f aca="false">AD137</f>
        <v>3603.2352</v>
      </c>
      <c r="AE156" s="161" t="n">
        <f aca="false">AE137</f>
        <v>35.7616</v>
      </c>
      <c r="AF156" s="161" t="n">
        <f aca="false">AF137</f>
        <v>38.665</v>
      </c>
      <c r="AG156" s="162" t="n">
        <f aca="false">AG137</f>
        <v>41.0843</v>
      </c>
      <c r="AH156" s="114"/>
      <c r="AI156" s="160" t="n">
        <f aca="false">F156/AD156</f>
        <v>1.90119101856021</v>
      </c>
      <c r="AJ156" s="162" t="n">
        <f aca="false">K156/AD156</f>
        <v>1.20970998507119</v>
      </c>
      <c r="AL156" s="165" t="n">
        <f aca="false">AD156+F156</f>
        <v>10453.6736</v>
      </c>
      <c r="AN156" s="165" t="n">
        <f aca="false">AD156+K156</f>
        <v>7962.1048</v>
      </c>
      <c r="AP156" s="165" t="n">
        <f aca="false">AA156+AD156</f>
        <v>8056.02016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4</v>
      </c>
      <c r="E157" s="125" t="n">
        <v>30</v>
      </c>
      <c r="F157" s="160" t="n">
        <f aca="false">F141</f>
        <v>3603.2352</v>
      </c>
      <c r="G157" s="161" t="n">
        <f aca="false">G141</f>
        <v>35.7616</v>
      </c>
      <c r="H157" s="161" t="n">
        <f aca="false">H141</f>
        <v>38.665</v>
      </c>
      <c r="I157" s="162" t="n">
        <f aca="false">I141</f>
        <v>41.0843</v>
      </c>
      <c r="J157" s="114"/>
      <c r="K157" s="160" t="n">
        <f aca="false">K141</f>
        <v>2293.9224</v>
      </c>
      <c r="L157" s="161" t="n">
        <f aca="false">L141</f>
        <v>36.0807</v>
      </c>
      <c r="M157" s="161" t="n">
        <f aca="false">M141</f>
        <v>38.5336</v>
      </c>
      <c r="N157" s="162" t="n">
        <f aca="false">N141</f>
        <v>40.8369</v>
      </c>
      <c r="O157" s="160" t="n">
        <f aca="false">O141</f>
        <v>67897.62</v>
      </c>
      <c r="P157" s="161" t="n">
        <f aca="false">P141</f>
        <v>208.248</v>
      </c>
      <c r="Q157" s="162" t="n">
        <f aca="false">Q141</f>
        <v>18.86045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65</v>
      </c>
      <c r="AA157" s="163" t="n">
        <f aca="false">AA141</f>
        <v>2342.10288</v>
      </c>
      <c r="AB157" s="164" t="n">
        <f aca="false">K157/AA157-1</f>
        <v>-0.0205714618309166</v>
      </c>
      <c r="AC157" s="114"/>
      <c r="AD157" s="160" t="n">
        <f aca="false">AD141</f>
        <v>2050.2592</v>
      </c>
      <c r="AE157" s="161" t="n">
        <f aca="false">AE141</f>
        <v>34.1008</v>
      </c>
      <c r="AF157" s="161" t="n">
        <f aca="false">AF141</f>
        <v>38.0106</v>
      </c>
      <c r="AG157" s="162" t="n">
        <f aca="false">AG141</f>
        <v>39.9456</v>
      </c>
      <c r="AH157" s="114"/>
      <c r="AI157" s="160" t="n">
        <f aca="false">F157/AD157</f>
        <v>1.75745349661155</v>
      </c>
      <c r="AJ157" s="162" t="n">
        <f aca="false">K157/AD157</f>
        <v>1.11884507090616</v>
      </c>
      <c r="AL157" s="165" t="n">
        <f aca="false">AD157+F157</f>
        <v>5653.4944</v>
      </c>
      <c r="AN157" s="165" t="n">
        <f aca="false">AD157+K157</f>
        <v>4344.1816</v>
      </c>
      <c r="AP157" s="165" t="n">
        <f aca="false">AA157+AD157</f>
        <v>4392.36208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8</v>
      </c>
      <c r="E158" s="137" t="n">
        <v>34</v>
      </c>
      <c r="F158" s="166" t="n">
        <f aca="false">F145</f>
        <v>2050.2592</v>
      </c>
      <c r="G158" s="167" t="n">
        <f aca="false">G145</f>
        <v>34.1008</v>
      </c>
      <c r="H158" s="167" t="n">
        <f aca="false">H145</f>
        <v>38.0106</v>
      </c>
      <c r="I158" s="168" t="n">
        <f aca="false">I145</f>
        <v>39.9456</v>
      </c>
      <c r="J158" s="114"/>
      <c r="K158" s="166" t="n">
        <f aca="false">K145</f>
        <v>1308.5344</v>
      </c>
      <c r="L158" s="167" t="n">
        <f aca="false">L145</f>
        <v>34.4371</v>
      </c>
      <c r="M158" s="167" t="n">
        <f aca="false">M145</f>
        <v>37.9875</v>
      </c>
      <c r="N158" s="168" t="n">
        <f aca="false">N145</f>
        <v>39.8835</v>
      </c>
      <c r="O158" s="166" t="n">
        <f aca="false">O145</f>
        <v>64174.55</v>
      </c>
      <c r="P158" s="167" t="n">
        <f aca="false">P145</f>
        <v>204.582</v>
      </c>
      <c r="Q158" s="168" t="n">
        <f aca="false">Q145</f>
        <v>17.8262638888889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65</v>
      </c>
      <c r="AA158" s="169" t="n">
        <f aca="false">AA145</f>
        <v>1332.66848</v>
      </c>
      <c r="AB158" s="164" t="n">
        <f aca="false">K158/AA158-1</f>
        <v>-0.0181095901660404</v>
      </c>
      <c r="AC158" s="114"/>
      <c r="AD158" s="166" t="n">
        <f aca="false">AD145</f>
        <v>1208.8784</v>
      </c>
      <c r="AE158" s="167" t="n">
        <f aca="false">AE145</f>
        <v>32.3211</v>
      </c>
      <c r="AF158" s="167" t="n">
        <f aca="false">AF145</f>
        <v>37.4221</v>
      </c>
      <c r="AG158" s="168" t="n">
        <f aca="false">AG145</f>
        <v>38.9628</v>
      </c>
      <c r="AH158" s="114"/>
      <c r="AI158" s="166" t="n">
        <f aca="false">F158/AD158</f>
        <v>1.69600118589264</v>
      </c>
      <c r="AJ158" s="168" t="n">
        <f aca="false">K158/AD158</f>
        <v>1.08243674467176</v>
      </c>
      <c r="AL158" s="170" t="n">
        <f aca="false">AD158+F158</f>
        <v>3259.1376</v>
      </c>
      <c r="AN158" s="170" t="n">
        <f aca="false">AD158+K158</f>
        <v>2517.4128</v>
      </c>
      <c r="AP158" s="170" t="n">
        <f aca="false">AA158+AD158</f>
        <v>2541.54688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87</v>
      </c>
      <c r="D159" s="110" t="n">
        <v>26</v>
      </c>
      <c r="E159" s="110" t="n">
        <v>24</v>
      </c>
      <c r="F159" s="154" t="n">
        <f aca="false">F134</f>
        <v>10407.752</v>
      </c>
      <c r="G159" s="155" t="n">
        <f aca="false">G134</f>
        <v>37.8094</v>
      </c>
      <c r="H159" s="155" t="n">
        <f aca="false">H134</f>
        <v>39.6331</v>
      </c>
      <c r="I159" s="156" t="n">
        <f aca="false">I134</f>
        <v>42.8734</v>
      </c>
      <c r="J159" s="114"/>
      <c r="K159" s="154" t="n">
        <f aca="false">K134</f>
        <v>3610.1888</v>
      </c>
      <c r="L159" s="155" t="n">
        <f aca="false">L134</f>
        <v>37.8227</v>
      </c>
      <c r="M159" s="155" t="n">
        <f aca="false">M134</f>
        <v>39.4458</v>
      </c>
      <c r="N159" s="156" t="n">
        <f aca="false">N134</f>
        <v>42.473</v>
      </c>
      <c r="O159" s="154" t="n">
        <f aca="false">O134</f>
        <v>79604.29</v>
      </c>
      <c r="P159" s="155" t="n">
        <f aca="false">P134</f>
        <v>225.517</v>
      </c>
      <c r="Q159" s="156" t="n">
        <f aca="false">Q134</f>
        <v>22.1123027777778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35</v>
      </c>
      <c r="AA159" s="157" t="n">
        <f aca="false">AA134</f>
        <v>3642.7132</v>
      </c>
      <c r="AB159" s="158" t="n">
        <f aca="false">K159/AA159-1</f>
        <v>-0.00892861946968537</v>
      </c>
      <c r="AC159" s="114"/>
      <c r="AD159" s="154" t="n">
        <f aca="false">AD134</f>
        <v>6850.4384</v>
      </c>
      <c r="AE159" s="155" t="n">
        <f aca="false">AE134</f>
        <v>37.18</v>
      </c>
      <c r="AF159" s="155" t="n">
        <f aca="false">AF134</f>
        <v>39.2514</v>
      </c>
      <c r="AG159" s="156" t="n">
        <f aca="false">AG134</f>
        <v>42.1853</v>
      </c>
      <c r="AH159" s="114"/>
      <c r="AI159" s="154" t="n">
        <f aca="false">F159/AD159</f>
        <v>1.51928261992692</v>
      </c>
      <c r="AJ159" s="156" t="n">
        <f aca="false">K159/AD159</f>
        <v>0.527001133241341</v>
      </c>
      <c r="AL159" s="159" t="n">
        <f aca="false">AD159+F159</f>
        <v>17258.1904</v>
      </c>
      <c r="AN159" s="159" t="n">
        <f aca="false">AD159+K159</f>
        <v>10460.6272</v>
      </c>
      <c r="AP159" s="159" t="n">
        <f aca="false">AA159+AD159</f>
        <v>10493.1516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30</v>
      </c>
      <c r="E160" s="125" t="n">
        <v>28</v>
      </c>
      <c r="F160" s="160" t="n">
        <f aca="false">F138</f>
        <v>4845.748</v>
      </c>
      <c r="G160" s="161" t="n">
        <f aca="false">G138</f>
        <v>36.5001</v>
      </c>
      <c r="H160" s="161" t="n">
        <f aca="false">H138</f>
        <v>38.8986</v>
      </c>
      <c r="I160" s="162" t="n">
        <f aca="false">I138</f>
        <v>41.5144</v>
      </c>
      <c r="J160" s="114"/>
      <c r="K160" s="160" t="n">
        <f aca="false">K138</f>
        <v>1654.0864</v>
      </c>
      <c r="L160" s="161" t="n">
        <f aca="false">L138</f>
        <v>36.5889</v>
      </c>
      <c r="M160" s="161" t="n">
        <f aca="false">M138</f>
        <v>38.8697</v>
      </c>
      <c r="N160" s="162" t="n">
        <f aca="false">N138</f>
        <v>41.4274</v>
      </c>
      <c r="O160" s="160" t="n">
        <f aca="false">O138</f>
        <v>68604.57</v>
      </c>
      <c r="P160" s="161" t="n">
        <f aca="false">P138</f>
        <v>212.509</v>
      </c>
      <c r="Q160" s="162" t="n">
        <f aca="false">Q138</f>
        <v>19.056825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35</v>
      </c>
      <c r="AA160" s="163" t="n">
        <f aca="false">AA138</f>
        <v>1696.0118</v>
      </c>
      <c r="AB160" s="164" t="n">
        <f aca="false">K160/AA160-1</f>
        <v>-0.0247199931038214</v>
      </c>
      <c r="AC160" s="114"/>
      <c r="AD160" s="160" t="n">
        <f aca="false">AD138</f>
        <v>3603.2352</v>
      </c>
      <c r="AE160" s="161" t="n">
        <f aca="false">AE138</f>
        <v>35.7616</v>
      </c>
      <c r="AF160" s="161" t="n">
        <f aca="false">AF138</f>
        <v>38.665</v>
      </c>
      <c r="AG160" s="162" t="n">
        <f aca="false">AG138</f>
        <v>41.0843</v>
      </c>
      <c r="AH160" s="114"/>
      <c r="AI160" s="160" t="n">
        <f aca="false">F160/AD160</f>
        <v>1.34483255492175</v>
      </c>
      <c r="AJ160" s="162" t="n">
        <f aca="false">K160/AD160</f>
        <v>0.459055906203403</v>
      </c>
      <c r="AL160" s="165" t="n">
        <f aca="false">AD160+F160</f>
        <v>8448.9832</v>
      </c>
      <c r="AN160" s="165" t="n">
        <f aca="false">AD160+K160</f>
        <v>5257.3216</v>
      </c>
      <c r="AP160" s="165" t="n">
        <f aca="false">AA160+AD160</f>
        <v>5299.247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4</v>
      </c>
      <c r="E161" s="125" t="n">
        <v>32</v>
      </c>
      <c r="F161" s="160" t="n">
        <f aca="false">F142</f>
        <v>2687.0024</v>
      </c>
      <c r="G161" s="161" t="n">
        <f aca="false">G142</f>
        <v>34.9529</v>
      </c>
      <c r="H161" s="161" t="n">
        <f aca="false">H142</f>
        <v>38.2547</v>
      </c>
      <c r="I161" s="162" t="n">
        <f aca="false">I142</f>
        <v>40.3539</v>
      </c>
      <c r="J161" s="114"/>
      <c r="K161" s="160" t="n">
        <f aca="false">K142</f>
        <v>914.2648</v>
      </c>
      <c r="L161" s="161" t="n">
        <f aca="false">L142</f>
        <v>35.0756</v>
      </c>
      <c r="M161" s="161" t="n">
        <f aca="false">M142</f>
        <v>38.2688</v>
      </c>
      <c r="N161" s="162" t="n">
        <f aca="false">N142</f>
        <v>40.3128</v>
      </c>
      <c r="O161" s="160" t="n">
        <f aca="false">O142</f>
        <v>65764.07</v>
      </c>
      <c r="P161" s="161" t="n">
        <f aca="false">P142</f>
        <v>207.53</v>
      </c>
      <c r="Q161" s="162" t="n">
        <f aca="false">Q142</f>
        <v>18.2677972222222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35</v>
      </c>
      <c r="AA161" s="163" t="n">
        <f aca="false">AA142</f>
        <v>940.45084</v>
      </c>
      <c r="AB161" s="164" t="n">
        <f aca="false">K161/AA161-1</f>
        <v>-0.0278441348406896</v>
      </c>
      <c r="AC161" s="114"/>
      <c r="AD161" s="160" t="n">
        <f aca="false">AD142</f>
        <v>2050.2592</v>
      </c>
      <c r="AE161" s="161" t="n">
        <f aca="false">AE142</f>
        <v>34.1008</v>
      </c>
      <c r="AF161" s="161" t="n">
        <f aca="false">AF142</f>
        <v>38.0106</v>
      </c>
      <c r="AG161" s="162" t="n">
        <f aca="false">AG142</f>
        <v>39.9456</v>
      </c>
      <c r="AH161" s="114"/>
      <c r="AI161" s="160" t="n">
        <f aca="false">F161/AD161</f>
        <v>1.31056717121425</v>
      </c>
      <c r="AJ161" s="162" t="n">
        <f aca="false">K161/AD161</f>
        <v>0.445926446763414</v>
      </c>
      <c r="AL161" s="165" t="n">
        <f aca="false">AD161+F161</f>
        <v>4737.2616</v>
      </c>
      <c r="AN161" s="165" t="n">
        <f aca="false">AD161+K161</f>
        <v>2964.524</v>
      </c>
      <c r="AP161" s="165" t="n">
        <f aca="false">AA161+AD161</f>
        <v>2990.71004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8</v>
      </c>
      <c r="E162" s="137" t="n">
        <v>36</v>
      </c>
      <c r="F162" s="166" t="n">
        <f aca="false">F146</f>
        <v>1577.4288</v>
      </c>
      <c r="G162" s="167" t="n">
        <f aca="false">G146</f>
        <v>33.2384</v>
      </c>
      <c r="H162" s="167" t="n">
        <f aca="false">H146</f>
        <v>37.6656</v>
      </c>
      <c r="I162" s="168" t="n">
        <f aca="false">I146</f>
        <v>39.3706</v>
      </c>
      <c r="J162" s="114"/>
      <c r="K162" s="166" t="n">
        <f aca="false">K146</f>
        <v>540.0464</v>
      </c>
      <c r="L162" s="167" t="n">
        <f aca="false">L146</f>
        <v>33.3511</v>
      </c>
      <c r="M162" s="167" t="n">
        <f aca="false">M146</f>
        <v>37.6363</v>
      </c>
      <c r="N162" s="168" t="n">
        <f aca="false">N146</f>
        <v>39.2968</v>
      </c>
      <c r="O162" s="166" t="n">
        <f aca="false">O146</f>
        <v>64944.98</v>
      </c>
      <c r="P162" s="167" t="n">
        <f aca="false">P146</f>
        <v>200.432</v>
      </c>
      <c r="Q162" s="168" t="n">
        <f aca="false">Q146</f>
        <v>18.0402722222222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35</v>
      </c>
      <c r="AA162" s="169" t="n">
        <f aca="false">AA146</f>
        <v>552.10008</v>
      </c>
      <c r="AB162" s="164" t="n">
        <f aca="false">K162/AA162-1</f>
        <v>-0.0218324184991967</v>
      </c>
      <c r="AC162" s="114"/>
      <c r="AD162" s="166" t="n">
        <f aca="false">AD146</f>
        <v>1208.8784</v>
      </c>
      <c r="AE162" s="167" t="n">
        <f aca="false">AE146</f>
        <v>32.3211</v>
      </c>
      <c r="AF162" s="167" t="n">
        <f aca="false">AF146</f>
        <v>37.4221</v>
      </c>
      <c r="AG162" s="168" t="n">
        <f aca="false">AG146</f>
        <v>38.9628</v>
      </c>
      <c r="AH162" s="114"/>
      <c r="AI162" s="166" t="n">
        <f aca="false">F162/AD162</f>
        <v>1.30486970401655</v>
      </c>
      <c r="AJ162" s="168" t="n">
        <f aca="false">K162/AD162</f>
        <v>0.446733434893038</v>
      </c>
      <c r="AL162" s="170" t="n">
        <f aca="false">AD162+F162</f>
        <v>2786.3072</v>
      </c>
      <c r="AN162" s="170" t="n">
        <f aca="false">AD162+K162</f>
        <v>1748.9248</v>
      </c>
      <c r="AP162" s="170" t="n">
        <f aca="false">AA162+AD162</f>
        <v>1760.97848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2</v>
      </c>
      <c r="D163" s="27" t="n">
        <v>26</v>
      </c>
      <c r="E163" s="227" t="n">
        <v>18</v>
      </c>
      <c r="F163" s="147" t="n">
        <v>51002.544</v>
      </c>
      <c r="G163" s="148" t="n">
        <v>41.1765</v>
      </c>
      <c r="H163" s="148" t="n">
        <v>44.5874</v>
      </c>
      <c r="I163" s="115" t="n">
        <v>46.2634</v>
      </c>
      <c r="J163" s="114"/>
      <c r="K163" s="111" t="n">
        <v>45553.6176</v>
      </c>
      <c r="L163" s="112" t="n">
        <v>41.4245</v>
      </c>
      <c r="M163" s="112" t="n">
        <v>44.503</v>
      </c>
      <c r="N163" s="113" t="n">
        <v>46.1547</v>
      </c>
      <c r="O163" s="111" t="n">
        <v>110355.71</v>
      </c>
      <c r="P163" s="112" t="n">
        <v>290.259</v>
      </c>
      <c r="Q163" s="115" t="n">
        <f aca="false">O163/3600</f>
        <v>30.6543638888889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9</v>
      </c>
      <c r="AA163" s="112" t="n">
        <f aca="false">F163*Z163</f>
        <v>45902.2896</v>
      </c>
      <c r="AB163" s="119" t="n">
        <f aca="false">K163/AA163-1</f>
        <v>-0.00759596096487536</v>
      </c>
      <c r="AC163" s="114"/>
      <c r="AD163" s="133" t="n">
        <v>7137.6144</v>
      </c>
      <c r="AE163" s="134" t="n">
        <v>37.8029</v>
      </c>
      <c r="AF163" s="134" t="n">
        <v>42.728</v>
      </c>
      <c r="AG163" s="135" t="n">
        <v>43.3681</v>
      </c>
      <c r="AH163" s="114"/>
      <c r="AI163" s="133" t="n">
        <f aca="false">F163/AD163</f>
        <v>7.14560091674328</v>
      </c>
      <c r="AJ163" s="135" t="n">
        <f aca="false">K163/AD163</f>
        <v>6.3821908899982</v>
      </c>
      <c r="AL163" s="123" t="n">
        <f aca="false">AD163+F163</f>
        <v>58140.1584</v>
      </c>
      <c r="AN163" s="123" t="n">
        <f aca="false">AD163+K163</f>
        <v>52691.232</v>
      </c>
      <c r="AP163" s="123" t="n">
        <f aca="false">AA163+AD163</f>
        <v>53039.904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8" t="n">
        <v>26</v>
      </c>
      <c r="E164" s="227" t="n">
        <v>20</v>
      </c>
      <c r="F164" s="149" t="n">
        <v>30104.5232</v>
      </c>
      <c r="G164" s="150" t="n">
        <v>40.0019</v>
      </c>
      <c r="H164" s="150" t="n">
        <v>44.1719</v>
      </c>
      <c r="I164" s="129" t="n">
        <v>45.6306</v>
      </c>
      <c r="J164" s="114"/>
      <c r="K164" s="126" t="n">
        <v>23548</v>
      </c>
      <c r="L164" s="127" t="n">
        <v>40.1901</v>
      </c>
      <c r="M164" s="127" t="n">
        <v>44.0812</v>
      </c>
      <c r="N164" s="128" t="n">
        <v>45.5196</v>
      </c>
      <c r="O164" s="126" t="n">
        <v>105339.26</v>
      </c>
      <c r="P164" s="127" t="n">
        <v>268.998</v>
      </c>
      <c r="Q164" s="129" t="n">
        <f aca="false">O164/3600</f>
        <v>29.2609055555556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8</v>
      </c>
      <c r="AA164" s="127" t="n">
        <f aca="false">F164*Z164</f>
        <v>24083.61856</v>
      </c>
      <c r="AB164" s="131" t="n">
        <f aca="false">K164/AA164-1</f>
        <v>-0.0222399536292939</v>
      </c>
      <c r="AC164" s="114"/>
      <c r="AD164" s="149" t="n">
        <f aca="false">AD163</f>
        <v>7137.6144</v>
      </c>
      <c r="AE164" s="150" t="n">
        <f aca="false">AE163</f>
        <v>37.8029</v>
      </c>
      <c r="AF164" s="150" t="n">
        <f aca="false">AF163</f>
        <v>42.728</v>
      </c>
      <c r="AG164" s="129" t="n">
        <f aca="false">AG163</f>
        <v>43.3681</v>
      </c>
      <c r="AH164" s="114"/>
      <c r="AI164" s="149" t="n">
        <f aca="false">F164/AD164</f>
        <v>4.21772899359764</v>
      </c>
      <c r="AJ164" s="129" t="n">
        <f aca="false">K164/AD164</f>
        <v>3.29914151708728</v>
      </c>
      <c r="AL164" s="132" t="n">
        <f aca="false">AD164+F164</f>
        <v>37242.1376</v>
      </c>
      <c r="AN164" s="132" t="n">
        <f aca="false">AD164+K164</f>
        <v>30685.6144</v>
      </c>
      <c r="AP164" s="132" t="n">
        <f aca="false">AA164+AD164</f>
        <v>31221.23296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8" t="n">
        <v>26</v>
      </c>
      <c r="E165" s="227" t="n">
        <v>22</v>
      </c>
      <c r="F165" s="149" t="n">
        <v>17297.2232</v>
      </c>
      <c r="G165" s="150" t="n">
        <v>39.1457</v>
      </c>
      <c r="H165" s="150" t="n">
        <v>43.7547</v>
      </c>
      <c r="I165" s="129" t="n">
        <v>44.9637</v>
      </c>
      <c r="J165" s="114"/>
      <c r="K165" s="126" t="n">
        <v>11011.0056</v>
      </c>
      <c r="L165" s="134" t="n">
        <v>39.2988</v>
      </c>
      <c r="M165" s="134" t="n">
        <v>43.6034</v>
      </c>
      <c r="N165" s="135" t="n">
        <v>44.7675</v>
      </c>
      <c r="O165" s="133" t="n">
        <v>98682.23</v>
      </c>
      <c r="P165" s="134" t="n">
        <v>254.368</v>
      </c>
      <c r="Q165" s="129" t="n">
        <f aca="false">O165/3600</f>
        <v>27.4117305555556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65</v>
      </c>
      <c r="AA165" s="127" t="n">
        <f aca="false">F165*Z165</f>
        <v>11243.19508</v>
      </c>
      <c r="AB165" s="131" t="n">
        <f aca="false">K165/AA165-1</f>
        <v>-0.0206515566391827</v>
      </c>
      <c r="AC165" s="114"/>
      <c r="AD165" s="149" t="n">
        <f aca="false">AD164</f>
        <v>7137.6144</v>
      </c>
      <c r="AE165" s="150" t="n">
        <f aca="false">AE164</f>
        <v>37.8029</v>
      </c>
      <c r="AF165" s="150" t="n">
        <f aca="false">AF164</f>
        <v>42.728</v>
      </c>
      <c r="AG165" s="129" t="n">
        <f aca="false">AG164</f>
        <v>43.3681</v>
      </c>
      <c r="AH165" s="114"/>
      <c r="AI165" s="149" t="n">
        <f aca="false">F165/AD165</f>
        <v>2.42338997746922</v>
      </c>
      <c r="AJ165" s="129" t="n">
        <f aca="false">K165/AD165</f>
        <v>1.54267308135895</v>
      </c>
      <c r="AL165" s="132" t="n">
        <f aca="false">AD165+F165</f>
        <v>24434.8376</v>
      </c>
      <c r="AN165" s="132" t="n">
        <f aca="false">AD165+K165</f>
        <v>18148.62</v>
      </c>
      <c r="AP165" s="132" t="n">
        <f aca="false">AA165+AD165</f>
        <v>18380.80948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30" t="n">
        <v>26</v>
      </c>
      <c r="E166" s="30" t="n">
        <v>24</v>
      </c>
      <c r="F166" s="151" t="n">
        <v>10514.296</v>
      </c>
      <c r="G166" s="152" t="n">
        <v>38.4504</v>
      </c>
      <c r="H166" s="152" t="n">
        <v>43.2582</v>
      </c>
      <c r="I166" s="141" t="n">
        <v>44.1679</v>
      </c>
      <c r="J166" s="114"/>
      <c r="K166" s="138" t="n">
        <v>3575.9592</v>
      </c>
      <c r="L166" s="134" t="n">
        <v>38.511</v>
      </c>
      <c r="M166" s="134" t="n">
        <v>43.0919</v>
      </c>
      <c r="N166" s="135" t="n">
        <v>43.9511</v>
      </c>
      <c r="O166" s="139" t="n">
        <v>90891.4</v>
      </c>
      <c r="P166" s="140" t="n">
        <v>246.515</v>
      </c>
      <c r="Q166" s="141" t="n">
        <f aca="false">O166/3600</f>
        <v>25.2476111111111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35</v>
      </c>
      <c r="AA166" s="145" t="n">
        <f aca="false">F166*Z166</f>
        <v>3680.0036</v>
      </c>
      <c r="AB166" s="131" t="n">
        <f aca="false">K166/AA166-1</f>
        <v>-0.0282729071243301</v>
      </c>
      <c r="AC166" s="114"/>
      <c r="AD166" s="151" t="n">
        <f aca="false">AD165</f>
        <v>7137.6144</v>
      </c>
      <c r="AE166" s="152" t="n">
        <f aca="false">AE165</f>
        <v>37.8029</v>
      </c>
      <c r="AF166" s="152" t="n">
        <f aca="false">AF165</f>
        <v>42.728</v>
      </c>
      <c r="AG166" s="141" t="n">
        <f aca="false">AG165</f>
        <v>43.3681</v>
      </c>
      <c r="AH166" s="114"/>
      <c r="AI166" s="151" t="n">
        <f aca="false">F166/AD166</f>
        <v>1.47308265910246</v>
      </c>
      <c r="AJ166" s="141" t="n">
        <f aca="false">K166/AD166</f>
        <v>0.501002015463318</v>
      </c>
      <c r="AL166" s="171" t="n">
        <f aca="false">AD166+F166</f>
        <v>17651.9104</v>
      </c>
      <c r="AN166" s="171" t="n">
        <f aca="false">AD166+K166</f>
        <v>10713.5736</v>
      </c>
      <c r="AP166" s="171" t="n">
        <f aca="false">AA166+AD166</f>
        <v>10817.618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149</v>
      </c>
      <c r="D167" s="27" t="n">
        <v>30</v>
      </c>
      <c r="E167" s="227" t="n">
        <v>22</v>
      </c>
      <c r="F167" s="147" t="n">
        <v>17297.2232</v>
      </c>
      <c r="G167" s="148" t="n">
        <v>39.1457</v>
      </c>
      <c r="H167" s="148" t="n">
        <v>43.7547</v>
      </c>
      <c r="I167" s="115" t="n">
        <v>44.9637</v>
      </c>
      <c r="J167" s="114"/>
      <c r="K167" s="111" t="n">
        <v>15562.3448</v>
      </c>
      <c r="L167" s="148" t="n">
        <v>39.4186</v>
      </c>
      <c r="M167" s="148" t="n">
        <v>43.7335</v>
      </c>
      <c r="N167" s="115" t="n">
        <v>44.982</v>
      </c>
      <c r="O167" s="111" t="n">
        <v>98444.71</v>
      </c>
      <c r="P167" s="112" t="n">
        <v>252.559</v>
      </c>
      <c r="Q167" s="115" t="n">
        <f aca="false">O167/3600</f>
        <v>27.3457527777778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9</v>
      </c>
      <c r="AA167" s="112" t="n">
        <f aca="false">F167*Z167</f>
        <v>15567.50088</v>
      </c>
      <c r="AB167" s="119" t="n">
        <f aca="false">K167/AA167-1</f>
        <v>-0.000331207946589807</v>
      </c>
      <c r="AC167" s="114"/>
      <c r="AD167" s="133" t="n">
        <v>3791.9632</v>
      </c>
      <c r="AE167" s="134" t="n">
        <v>36.4149</v>
      </c>
      <c r="AF167" s="134" t="n">
        <v>41.852</v>
      </c>
      <c r="AG167" s="135" t="n">
        <v>42.0152</v>
      </c>
      <c r="AH167" s="114"/>
      <c r="AI167" s="133" t="n">
        <f aca="false">F167/AD167</f>
        <v>4.56154827662884</v>
      </c>
      <c r="AJ167" s="135" t="n">
        <f aca="false">K167/AD167</f>
        <v>4.10403371003179</v>
      </c>
      <c r="AL167" s="123" t="n">
        <f aca="false">AD167+F167</f>
        <v>21089.1864</v>
      </c>
      <c r="AN167" s="123" t="n">
        <f aca="false">AD167+K167</f>
        <v>19354.308</v>
      </c>
      <c r="AP167" s="123" t="n">
        <f aca="false">AA167+AD167</f>
        <v>19359.46408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8" t="n">
        <v>30</v>
      </c>
      <c r="E168" s="227" t="n">
        <v>24</v>
      </c>
      <c r="F168" s="149" t="n">
        <v>10514.296</v>
      </c>
      <c r="G168" s="150" t="n">
        <v>38.4504</v>
      </c>
      <c r="H168" s="150" t="n">
        <v>43.2582</v>
      </c>
      <c r="I168" s="129" t="n">
        <v>44.1679</v>
      </c>
      <c r="J168" s="114"/>
      <c r="K168" s="126" t="n">
        <v>8210.3744</v>
      </c>
      <c r="L168" s="150" t="n">
        <v>38.6735</v>
      </c>
      <c r="M168" s="150" t="n">
        <v>43.1785</v>
      </c>
      <c r="N168" s="129" t="n">
        <v>44.0902</v>
      </c>
      <c r="O168" s="126" t="n">
        <v>92072.64</v>
      </c>
      <c r="P168" s="127" t="n">
        <v>243.239</v>
      </c>
      <c r="Q168" s="129" t="n">
        <f aca="false">O168/3600</f>
        <v>25.5757333333333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8</v>
      </c>
      <c r="AA168" s="127" t="n">
        <f aca="false">F168*Z168</f>
        <v>8411.4368</v>
      </c>
      <c r="AB168" s="131" t="n">
        <f aca="false">K168/AA168-1</f>
        <v>-0.0239034548770551</v>
      </c>
      <c r="AC168" s="114"/>
      <c r="AD168" s="149" t="n">
        <f aca="false">AD167</f>
        <v>3791.9632</v>
      </c>
      <c r="AE168" s="150" t="n">
        <f aca="false">AE167</f>
        <v>36.4149</v>
      </c>
      <c r="AF168" s="150" t="n">
        <f aca="false">AF167</f>
        <v>41.852</v>
      </c>
      <c r="AG168" s="129" t="n">
        <f aca="false">AG167</f>
        <v>42.0152</v>
      </c>
      <c r="AH168" s="114"/>
      <c r="AI168" s="149" t="n">
        <f aca="false">F168/AD168</f>
        <v>2.77278429284335</v>
      </c>
      <c r="AJ168" s="129" t="n">
        <f aca="false">K168/AD168</f>
        <v>2.16520413489245</v>
      </c>
      <c r="AL168" s="132" t="n">
        <f aca="false">AD168+F168</f>
        <v>14306.2592</v>
      </c>
      <c r="AN168" s="132" t="n">
        <f aca="false">AD168+K168</f>
        <v>12002.3376</v>
      </c>
      <c r="AP168" s="132" t="n">
        <f aca="false">AA168+AD168</f>
        <v>12203.4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8" t="n">
        <v>30</v>
      </c>
      <c r="E169" s="227" t="n">
        <v>26</v>
      </c>
      <c r="F169" s="149" t="n">
        <v>7137.6144</v>
      </c>
      <c r="G169" s="150" t="n">
        <v>37.8029</v>
      </c>
      <c r="H169" s="150" t="n">
        <v>42.728</v>
      </c>
      <c r="I169" s="129" t="n">
        <v>43.3681</v>
      </c>
      <c r="J169" s="114"/>
      <c r="K169" s="126" t="n">
        <v>4506.6656</v>
      </c>
      <c r="L169" s="150" t="n">
        <v>38.0297</v>
      </c>
      <c r="M169" s="150" t="n">
        <v>42.6875</v>
      </c>
      <c r="N169" s="129" t="n">
        <v>43.3586</v>
      </c>
      <c r="O169" s="133" t="n">
        <v>85968.84</v>
      </c>
      <c r="P169" s="134" t="n">
        <v>238.11</v>
      </c>
      <c r="Q169" s="129" t="n">
        <f aca="false">O169/3600</f>
        <v>23.8802333333333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65</v>
      </c>
      <c r="AA169" s="127" t="n">
        <f aca="false">F169*Z169</f>
        <v>4639.44936</v>
      </c>
      <c r="AB169" s="131" t="n">
        <f aca="false">K169/AA169-1</f>
        <v>-0.0286205861292126</v>
      </c>
      <c r="AC169" s="114"/>
      <c r="AD169" s="149" t="n">
        <f aca="false">AD168</f>
        <v>3791.9632</v>
      </c>
      <c r="AE169" s="150" t="n">
        <f aca="false">AE168</f>
        <v>36.4149</v>
      </c>
      <c r="AF169" s="150" t="n">
        <f aca="false">AF168</f>
        <v>41.852</v>
      </c>
      <c r="AG169" s="129" t="n">
        <f aca="false">AG168</f>
        <v>42.0152</v>
      </c>
      <c r="AH169" s="114"/>
      <c r="AI169" s="149" t="n">
        <f aca="false">F169/AD169</f>
        <v>1.88230054553272</v>
      </c>
      <c r="AJ169" s="129" t="n">
        <f aca="false">K169/AD169</f>
        <v>1.18847820042135</v>
      </c>
      <c r="AL169" s="132" t="n">
        <f aca="false">AD169+F169</f>
        <v>10929.5776</v>
      </c>
      <c r="AN169" s="132" t="n">
        <f aca="false">AD169+K169</f>
        <v>8298.6288</v>
      </c>
      <c r="AP169" s="132" t="n">
        <f aca="false">AA169+AD169</f>
        <v>8431.41256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30" t="n">
        <v>30</v>
      </c>
      <c r="E170" s="30" t="n">
        <v>28</v>
      </c>
      <c r="F170" s="151" t="n">
        <v>5115.6728</v>
      </c>
      <c r="G170" s="152" t="n">
        <v>37.1333</v>
      </c>
      <c r="H170" s="152" t="n">
        <v>42.2306</v>
      </c>
      <c r="I170" s="141" t="n">
        <v>42.6122</v>
      </c>
      <c r="J170" s="114"/>
      <c r="K170" s="138" t="n">
        <v>1750.1256</v>
      </c>
      <c r="L170" s="152" t="n">
        <v>37.2586</v>
      </c>
      <c r="M170" s="152" t="n">
        <v>42.2587</v>
      </c>
      <c r="N170" s="141" t="n">
        <v>42.6888</v>
      </c>
      <c r="O170" s="139" t="n">
        <v>82798.4</v>
      </c>
      <c r="P170" s="140" t="n">
        <v>232.074</v>
      </c>
      <c r="Q170" s="141" t="n">
        <f aca="false">O170/3600</f>
        <v>22.9995555555556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35</v>
      </c>
      <c r="AA170" s="145" t="n">
        <f aca="false">F170*Z170</f>
        <v>1790.48548</v>
      </c>
      <c r="AB170" s="131" t="n">
        <f aca="false">K170/AA170-1</f>
        <v>-0.0225413053894187</v>
      </c>
      <c r="AC170" s="114"/>
      <c r="AD170" s="151" t="n">
        <f aca="false">AD169</f>
        <v>3791.9632</v>
      </c>
      <c r="AE170" s="152" t="n">
        <f aca="false">AE169</f>
        <v>36.4149</v>
      </c>
      <c r="AF170" s="152" t="n">
        <f aca="false">AF169</f>
        <v>41.852</v>
      </c>
      <c r="AG170" s="141" t="n">
        <f aca="false">AG169</f>
        <v>42.0152</v>
      </c>
      <c r="AH170" s="114"/>
      <c r="AI170" s="151" t="n">
        <f aca="false">F170/AD170</f>
        <v>1.34908292358955</v>
      </c>
      <c r="AJ170" s="141" t="n">
        <f aca="false">K170/AD170</f>
        <v>0.461535491694645</v>
      </c>
      <c r="AL170" s="171" t="n">
        <f aca="false">AD170+F170</f>
        <v>8907.636</v>
      </c>
      <c r="AN170" s="171" t="n">
        <f aca="false">AD170+K170</f>
        <v>5542.0888</v>
      </c>
      <c r="AP170" s="171" t="n">
        <f aca="false">AA170+AD170</f>
        <v>5582.44868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94</v>
      </c>
      <c r="D171" s="27" t="n">
        <v>34</v>
      </c>
      <c r="E171" s="227" t="n">
        <v>26</v>
      </c>
      <c r="F171" s="147" t="n">
        <v>7137.6144</v>
      </c>
      <c r="G171" s="148" t="n">
        <v>37.8029</v>
      </c>
      <c r="H171" s="148" t="n">
        <v>42.728</v>
      </c>
      <c r="I171" s="115" t="n">
        <v>43.3681</v>
      </c>
      <c r="J171" s="114"/>
      <c r="K171" s="111" t="n">
        <v>6246.956</v>
      </c>
      <c r="L171" s="127" t="n">
        <v>38.0492</v>
      </c>
      <c r="M171" s="127" t="n">
        <v>42.6877</v>
      </c>
      <c r="N171" s="128" t="n">
        <v>43.3822</v>
      </c>
      <c r="O171" s="111" t="n">
        <v>85341.16</v>
      </c>
      <c r="P171" s="112" t="n">
        <v>233.564</v>
      </c>
      <c r="Q171" s="115" t="n">
        <f aca="false">O171/3600</f>
        <v>23.7058777777778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9</v>
      </c>
      <c r="AA171" s="112" t="n">
        <f aca="false">F171*Z171</f>
        <v>6423.85296</v>
      </c>
      <c r="AB171" s="119" t="n">
        <f aca="false">K171/AA171-1</f>
        <v>-0.0275375169857561</v>
      </c>
      <c r="AC171" s="114"/>
      <c r="AD171" s="133" t="n">
        <v>2164.0424</v>
      </c>
      <c r="AE171" s="134" t="n">
        <v>34.8423</v>
      </c>
      <c r="AF171" s="134" t="n">
        <v>40.9198</v>
      </c>
      <c r="AG171" s="135" t="n">
        <v>40.7166</v>
      </c>
      <c r="AH171" s="114"/>
      <c r="AI171" s="133" t="n">
        <f aca="false">F171/AD171</f>
        <v>3.29827844408224</v>
      </c>
      <c r="AJ171" s="135" t="n">
        <f aca="false">K171/AD171</f>
        <v>2.88670684086412</v>
      </c>
      <c r="AL171" s="123" t="n">
        <f aca="false">AD171+F171</f>
        <v>9301.6568</v>
      </c>
      <c r="AN171" s="123" t="n">
        <f aca="false">AD171+K171</f>
        <v>8410.9984</v>
      </c>
      <c r="AP171" s="123" t="n">
        <f aca="false">AA171+AD171</f>
        <v>8587.89536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8" t="n">
        <v>34</v>
      </c>
      <c r="E172" s="227" t="n">
        <v>28</v>
      </c>
      <c r="F172" s="149" t="n">
        <v>5115.6728</v>
      </c>
      <c r="G172" s="150" t="n">
        <v>37.1333</v>
      </c>
      <c r="H172" s="150" t="n">
        <v>42.2306</v>
      </c>
      <c r="I172" s="129" t="n">
        <v>42.6122</v>
      </c>
      <c r="J172" s="114"/>
      <c r="K172" s="126" t="n">
        <v>3953.3888</v>
      </c>
      <c r="L172" s="134" t="n">
        <v>37.3979</v>
      </c>
      <c r="M172" s="134" t="n">
        <v>42.2096</v>
      </c>
      <c r="N172" s="135" t="n">
        <v>42.6509</v>
      </c>
      <c r="O172" s="126" t="n">
        <v>81288.54</v>
      </c>
      <c r="P172" s="127" t="n">
        <v>229.761</v>
      </c>
      <c r="Q172" s="129" t="n">
        <f aca="false">O172/3600</f>
        <v>22.58015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8</v>
      </c>
      <c r="AA172" s="127" t="n">
        <f aca="false">F172*Z172</f>
        <v>4092.53824</v>
      </c>
      <c r="AB172" s="131" t="n">
        <f aca="false">K172/AA172-1</f>
        <v>-0.0340007672109132</v>
      </c>
      <c r="AC172" s="114"/>
      <c r="AD172" s="149" t="n">
        <f aca="false">AD171</f>
        <v>2164.0424</v>
      </c>
      <c r="AE172" s="150" t="n">
        <f aca="false">AE171</f>
        <v>34.8423</v>
      </c>
      <c r="AF172" s="150" t="n">
        <f aca="false">AF171</f>
        <v>40.9198</v>
      </c>
      <c r="AG172" s="129" t="n">
        <f aca="false">AG171</f>
        <v>40.7166</v>
      </c>
      <c r="AH172" s="114"/>
      <c r="AI172" s="149" t="n">
        <f aca="false">F172/AD172</f>
        <v>2.3639429615612</v>
      </c>
      <c r="AJ172" s="129" t="n">
        <f aca="false">K172/AD172</f>
        <v>1.82685366978022</v>
      </c>
      <c r="AL172" s="132" t="n">
        <f aca="false">AD172+F172</f>
        <v>7279.7152</v>
      </c>
      <c r="AN172" s="132" t="n">
        <f aca="false">AD172+K172</f>
        <v>6117.4312</v>
      </c>
      <c r="AP172" s="132" t="n">
        <f aca="false">AA172+AD172</f>
        <v>6256.58064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8" t="n">
        <v>34</v>
      </c>
      <c r="E173" s="227" t="n">
        <v>30</v>
      </c>
      <c r="F173" s="149" t="n">
        <v>3791.9632</v>
      </c>
      <c r="G173" s="150" t="n">
        <v>36.4149</v>
      </c>
      <c r="H173" s="150" t="n">
        <v>41.852</v>
      </c>
      <c r="I173" s="129" t="n">
        <v>42.0152</v>
      </c>
      <c r="J173" s="114"/>
      <c r="K173" s="126" t="n">
        <v>2414.5808</v>
      </c>
      <c r="L173" s="134" t="n">
        <v>36.7318</v>
      </c>
      <c r="M173" s="134" t="n">
        <v>41.7041</v>
      </c>
      <c r="N173" s="135" t="n">
        <v>41.9297</v>
      </c>
      <c r="O173" s="133" t="n">
        <v>79236.83</v>
      </c>
      <c r="P173" s="134" t="n">
        <v>227.374</v>
      </c>
      <c r="Q173" s="129" t="n">
        <f aca="false">O173/3600</f>
        <v>22.0102305555556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65</v>
      </c>
      <c r="AA173" s="127" t="n">
        <f aca="false">F173*Z173</f>
        <v>2464.77608</v>
      </c>
      <c r="AB173" s="131" t="n">
        <f aca="false">K173/AA173-1</f>
        <v>-0.02036504671045</v>
      </c>
      <c r="AC173" s="114"/>
      <c r="AD173" s="149" t="n">
        <f aca="false">AD172</f>
        <v>2164.0424</v>
      </c>
      <c r="AE173" s="150" t="n">
        <f aca="false">AE172</f>
        <v>34.8423</v>
      </c>
      <c r="AF173" s="150" t="n">
        <f aca="false">AF172</f>
        <v>40.9198</v>
      </c>
      <c r="AG173" s="129" t="n">
        <f aca="false">AG172</f>
        <v>40.7166</v>
      </c>
      <c r="AH173" s="114"/>
      <c r="AI173" s="149" t="n">
        <f aca="false">F173/AD173</f>
        <v>1.75225919787893</v>
      </c>
      <c r="AJ173" s="129" t="n">
        <f aca="false">K173/AD173</f>
        <v>1.11577333235245</v>
      </c>
      <c r="AL173" s="132" t="n">
        <f aca="false">AD173+F173</f>
        <v>5956.0056</v>
      </c>
      <c r="AN173" s="132" t="n">
        <f aca="false">AD173+K173</f>
        <v>4578.6232</v>
      </c>
      <c r="AP173" s="132" t="n">
        <f aca="false">AA173+AD173</f>
        <v>4628.81848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30" t="n">
        <v>34</v>
      </c>
      <c r="E174" s="30" t="n">
        <v>32</v>
      </c>
      <c r="F174" s="151" t="n">
        <v>2827.8456</v>
      </c>
      <c r="G174" s="152" t="n">
        <v>35.631</v>
      </c>
      <c r="H174" s="152" t="n">
        <v>41.2801</v>
      </c>
      <c r="I174" s="141" t="n">
        <v>41.2323</v>
      </c>
      <c r="J174" s="114"/>
      <c r="K174" s="138" t="n">
        <v>977.8728</v>
      </c>
      <c r="L174" s="152" t="n">
        <v>35.7923</v>
      </c>
      <c r="M174" s="152" t="n">
        <v>41.3995</v>
      </c>
      <c r="N174" s="141" t="n">
        <v>41.4848</v>
      </c>
      <c r="O174" s="139" t="n">
        <v>77896.52</v>
      </c>
      <c r="P174" s="140" t="n">
        <v>227.64</v>
      </c>
      <c r="Q174" s="141" t="n">
        <f aca="false">O174/3600</f>
        <v>21.6379222222222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35</v>
      </c>
      <c r="AA174" s="145" t="n">
        <f aca="false">F174*Z174</f>
        <v>989.74596</v>
      </c>
      <c r="AB174" s="131" t="n">
        <f aca="false">K174/AA174-1</f>
        <v>-0.0119961691988114</v>
      </c>
      <c r="AC174" s="114"/>
      <c r="AD174" s="151" t="n">
        <f aca="false">AD173</f>
        <v>2164.0424</v>
      </c>
      <c r="AE174" s="152" t="n">
        <f aca="false">AE173</f>
        <v>34.8423</v>
      </c>
      <c r="AF174" s="152" t="n">
        <f aca="false">AF173</f>
        <v>40.9198</v>
      </c>
      <c r="AG174" s="141" t="n">
        <f aca="false">AG173</f>
        <v>40.7166</v>
      </c>
      <c r="AH174" s="114"/>
      <c r="AI174" s="151" t="n">
        <f aca="false">F174/AD174</f>
        <v>1.30674223388599</v>
      </c>
      <c r="AJ174" s="141" t="n">
        <f aca="false">K174/AD174</f>
        <v>0.451873216532172</v>
      </c>
      <c r="AL174" s="171" t="n">
        <f aca="false">AD174+F174</f>
        <v>4991.888</v>
      </c>
      <c r="AN174" s="171" t="n">
        <f aca="false">AD174+K174</f>
        <v>3141.9152</v>
      </c>
      <c r="AP174" s="171" t="n">
        <f aca="false">AA174+AD174</f>
        <v>3153.78836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180</v>
      </c>
      <c r="D175" s="27" t="n">
        <v>38</v>
      </c>
      <c r="E175" s="227" t="n">
        <v>30</v>
      </c>
      <c r="F175" s="147" t="n">
        <v>3791.9632</v>
      </c>
      <c r="G175" s="148" t="n">
        <v>36.4149</v>
      </c>
      <c r="H175" s="148" t="n">
        <v>41.852</v>
      </c>
      <c r="I175" s="115" t="n">
        <v>42.0152</v>
      </c>
      <c r="J175" s="114"/>
      <c r="K175" s="111" t="n">
        <v>3327.268</v>
      </c>
      <c r="L175" s="148" t="n">
        <v>36.7213</v>
      </c>
      <c r="M175" s="148" t="n">
        <v>41.8995</v>
      </c>
      <c r="N175" s="115" t="n">
        <v>42.1695</v>
      </c>
      <c r="O175" s="111" t="n">
        <v>76851.88</v>
      </c>
      <c r="P175" s="112" t="n">
        <v>226.391</v>
      </c>
      <c r="Q175" s="115" t="n">
        <f aca="false">O175/3600</f>
        <v>21.3477444444444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9</v>
      </c>
      <c r="AA175" s="112" t="n">
        <f aca="false">F175*Z175</f>
        <v>3412.76688</v>
      </c>
      <c r="AB175" s="119" t="n">
        <f aca="false">K175/AA175-1</f>
        <v>-0.0250526575668127</v>
      </c>
      <c r="AC175" s="114"/>
      <c r="AD175" s="133" t="n">
        <v>1312.5776</v>
      </c>
      <c r="AE175" s="134" t="n">
        <v>33.2258</v>
      </c>
      <c r="AF175" s="134" t="n">
        <v>40.1984</v>
      </c>
      <c r="AG175" s="135" t="n">
        <v>39.7561</v>
      </c>
      <c r="AH175" s="114"/>
      <c r="AI175" s="133" t="n">
        <f aca="false">F175/AD175</f>
        <v>2.88894401367203</v>
      </c>
      <c r="AJ175" s="135" t="n">
        <f aca="false">K175/AD175</f>
        <v>2.53491145971103</v>
      </c>
      <c r="AL175" s="123" t="n">
        <f aca="false">AD175+F175</f>
        <v>5104.5408</v>
      </c>
      <c r="AN175" s="123" t="n">
        <f aca="false">AD175+K175</f>
        <v>4639.8456</v>
      </c>
      <c r="AP175" s="123" t="n">
        <f aca="false">AA175+AD175</f>
        <v>4725.34448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8" t="n">
        <v>38</v>
      </c>
      <c r="E176" s="227" t="n">
        <v>32</v>
      </c>
      <c r="F176" s="149" t="n">
        <v>2827.8456</v>
      </c>
      <c r="G176" s="150" t="n">
        <v>35.631</v>
      </c>
      <c r="H176" s="150" t="n">
        <v>41.2801</v>
      </c>
      <c r="I176" s="129" t="n">
        <v>41.2323</v>
      </c>
      <c r="J176" s="114"/>
      <c r="K176" s="126" t="n">
        <v>2206.0384</v>
      </c>
      <c r="L176" s="150" t="n">
        <v>35.9649</v>
      </c>
      <c r="M176" s="150" t="n">
        <v>41.4106</v>
      </c>
      <c r="N176" s="129" t="n">
        <v>41.4811</v>
      </c>
      <c r="O176" s="126" t="n">
        <v>73163.06</v>
      </c>
      <c r="P176" s="127" t="n">
        <v>224.316</v>
      </c>
      <c r="Q176" s="129" t="n">
        <f aca="false">O176/3600</f>
        <v>20.3230722222222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8</v>
      </c>
      <c r="AA176" s="127" t="n">
        <f aca="false">F176*Z176</f>
        <v>2262.27648</v>
      </c>
      <c r="AB176" s="131" t="n">
        <f aca="false">K176/AA176-1</f>
        <v>-0.0248590658556465</v>
      </c>
      <c r="AC176" s="114"/>
      <c r="AD176" s="149" t="n">
        <f aca="false">AD175</f>
        <v>1312.5776</v>
      </c>
      <c r="AE176" s="150" t="n">
        <f aca="false">AE175</f>
        <v>33.2258</v>
      </c>
      <c r="AF176" s="150" t="n">
        <f aca="false">AF175</f>
        <v>40.1984</v>
      </c>
      <c r="AG176" s="129" t="n">
        <f aca="false">AG175</f>
        <v>39.7561</v>
      </c>
      <c r="AH176" s="114"/>
      <c r="AI176" s="149" t="n">
        <f aca="false">F176/AD176</f>
        <v>2.1544216509561</v>
      </c>
      <c r="AJ176" s="129" t="n">
        <f aca="false">K176/AD176</f>
        <v>1.68069179300332</v>
      </c>
      <c r="AL176" s="132" t="n">
        <f aca="false">AD176+F176</f>
        <v>4140.4232</v>
      </c>
      <c r="AN176" s="132" t="n">
        <f aca="false">AD176+K176</f>
        <v>3518.616</v>
      </c>
      <c r="AP176" s="132" t="n">
        <f aca="false">AA176+AD176</f>
        <v>3574.85408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8" t="n">
        <v>38</v>
      </c>
      <c r="E177" s="227" t="n">
        <v>34</v>
      </c>
      <c r="F177" s="149" t="n">
        <v>2164.0424</v>
      </c>
      <c r="G177" s="150" t="n">
        <v>34.8423</v>
      </c>
      <c r="H177" s="150" t="n">
        <v>40.9198</v>
      </c>
      <c r="I177" s="129" t="n">
        <v>40.7166</v>
      </c>
      <c r="J177" s="114"/>
      <c r="K177" s="126" t="n">
        <v>1391.7568</v>
      </c>
      <c r="L177" s="150" t="n">
        <v>35.2213</v>
      </c>
      <c r="M177" s="150" t="n">
        <v>40.9652</v>
      </c>
      <c r="N177" s="129" t="n">
        <v>40.9205</v>
      </c>
      <c r="O177" s="133" t="n">
        <v>72054.99</v>
      </c>
      <c r="P177" s="134" t="n">
        <v>221.851</v>
      </c>
      <c r="Q177" s="129" t="n">
        <f aca="false">O177/3600</f>
        <v>20.015275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65</v>
      </c>
      <c r="AA177" s="127" t="n">
        <f aca="false">F177*Z177</f>
        <v>1406.62756</v>
      </c>
      <c r="AB177" s="131" t="n">
        <f aca="false">K177/AA177-1</f>
        <v>-0.0105719242412681</v>
      </c>
      <c r="AC177" s="114"/>
      <c r="AD177" s="149" t="n">
        <f aca="false">AD176</f>
        <v>1312.5776</v>
      </c>
      <c r="AE177" s="150" t="n">
        <f aca="false">AE176</f>
        <v>33.2258</v>
      </c>
      <c r="AF177" s="150" t="n">
        <f aca="false">AF176</f>
        <v>40.1984</v>
      </c>
      <c r="AG177" s="129" t="n">
        <f aca="false">AG176</f>
        <v>39.7561</v>
      </c>
      <c r="AH177" s="114"/>
      <c r="AI177" s="149" t="n">
        <f aca="false">F177/AD177</f>
        <v>1.64869673229225</v>
      </c>
      <c r="AJ177" s="129" t="n">
        <f aca="false">K177/AD177</f>
        <v>1.06032344297206</v>
      </c>
      <c r="AL177" s="132" t="n">
        <f aca="false">AD177+F177</f>
        <v>3476.62</v>
      </c>
      <c r="AN177" s="132" t="n">
        <f aca="false">AD177+K177</f>
        <v>2704.3344</v>
      </c>
      <c r="AP177" s="132" t="n">
        <f aca="false">AA177+AD177</f>
        <v>2719.20516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30" t="n">
        <v>38</v>
      </c>
      <c r="E178" s="30" t="n">
        <v>36</v>
      </c>
      <c r="F178" s="151" t="n">
        <v>1685.5472</v>
      </c>
      <c r="G178" s="152" t="n">
        <v>34.0591</v>
      </c>
      <c r="H178" s="152" t="n">
        <v>40.5308</v>
      </c>
      <c r="I178" s="141" t="n">
        <v>40.1841</v>
      </c>
      <c r="J178" s="114"/>
      <c r="K178" s="138" t="n">
        <v>574.3128</v>
      </c>
      <c r="L178" s="152" t="n">
        <v>34.2003</v>
      </c>
      <c r="M178" s="152" t="n">
        <v>40.6292</v>
      </c>
      <c r="N178" s="141" t="n">
        <v>40.417</v>
      </c>
      <c r="O178" s="139" t="n">
        <v>70951.5</v>
      </c>
      <c r="P178" s="140" t="n">
        <v>219.808</v>
      </c>
      <c r="Q178" s="141" t="n">
        <f aca="false">O178/3600</f>
        <v>19.70875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35</v>
      </c>
      <c r="AA178" s="145" t="n">
        <f aca="false">F178*Z178</f>
        <v>589.94152</v>
      </c>
      <c r="AB178" s="131" t="n">
        <f aca="false">K178/AA178-1</f>
        <v>-0.0264919817815161</v>
      </c>
      <c r="AC178" s="114"/>
      <c r="AD178" s="151" t="n">
        <f aca="false">AD177</f>
        <v>1312.5776</v>
      </c>
      <c r="AE178" s="152" t="n">
        <f aca="false">AE177</f>
        <v>33.2258</v>
      </c>
      <c r="AF178" s="152" t="n">
        <f aca="false">AF177</f>
        <v>40.1984</v>
      </c>
      <c r="AG178" s="141" t="n">
        <f aca="false">AG177</f>
        <v>39.7561</v>
      </c>
      <c r="AH178" s="114"/>
      <c r="AI178" s="151" t="n">
        <f aca="false">F178/AD178</f>
        <v>1.28415051422484</v>
      </c>
      <c r="AJ178" s="141" t="n">
        <f aca="false">K178/AD178</f>
        <v>0.437545787769043</v>
      </c>
      <c r="AL178" s="171" t="n">
        <f aca="false">AD178+F178</f>
        <v>2998.1248</v>
      </c>
      <c r="AN178" s="171" t="n">
        <f aca="false">AD178+K178</f>
        <v>1886.8904</v>
      </c>
      <c r="AP178" s="171" t="n">
        <f aca="false">AA178+AD178</f>
        <v>1902.51912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181</v>
      </c>
      <c r="D179" s="110" t="n">
        <v>26</v>
      </c>
      <c r="E179" s="110" t="n">
        <v>18</v>
      </c>
      <c r="F179" s="154" t="n">
        <f aca="false">F163</f>
        <v>51002.544</v>
      </c>
      <c r="G179" s="155" t="n">
        <f aca="false">G163</f>
        <v>41.1765</v>
      </c>
      <c r="H179" s="155" t="n">
        <f aca="false">H163</f>
        <v>44.5874</v>
      </c>
      <c r="I179" s="156" t="n">
        <f aca="false">I163</f>
        <v>46.2634</v>
      </c>
      <c r="J179" s="114"/>
      <c r="K179" s="154" t="n">
        <f aca="false">K163</f>
        <v>45553.6176</v>
      </c>
      <c r="L179" s="155" t="n">
        <f aca="false">L163</f>
        <v>41.4245</v>
      </c>
      <c r="M179" s="155" t="n">
        <f aca="false">M163</f>
        <v>44.503</v>
      </c>
      <c r="N179" s="156" t="n">
        <f aca="false">N163</f>
        <v>46.1547</v>
      </c>
      <c r="O179" s="154" t="n">
        <f aca="false">O163</f>
        <v>110355.71</v>
      </c>
      <c r="P179" s="155" t="n">
        <f aca="false">P163</f>
        <v>290.259</v>
      </c>
      <c r="Q179" s="156" t="n">
        <f aca="false">Q163</f>
        <v>30.6543638888889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9</v>
      </c>
      <c r="AA179" s="157" t="n">
        <f aca="false">AA163</f>
        <v>45902.2896</v>
      </c>
      <c r="AB179" s="158" t="n">
        <f aca="false">K179/AA179-1</f>
        <v>-0.00759596096487536</v>
      </c>
      <c r="AC179" s="114"/>
      <c r="AD179" s="154" t="n">
        <f aca="false">AD163</f>
        <v>7137.6144</v>
      </c>
      <c r="AE179" s="155" t="n">
        <f aca="false">AE163</f>
        <v>37.8029</v>
      </c>
      <c r="AF179" s="155" t="n">
        <f aca="false">AF163</f>
        <v>42.728</v>
      </c>
      <c r="AG179" s="156" t="n">
        <f aca="false">AG163</f>
        <v>43.3681</v>
      </c>
      <c r="AH179" s="114"/>
      <c r="AI179" s="154" t="n">
        <f aca="false">F179/AD179</f>
        <v>7.14560091674328</v>
      </c>
      <c r="AJ179" s="156" t="n">
        <f aca="false">K179/AD179</f>
        <v>6.3821908899982</v>
      </c>
      <c r="AL179" s="159" t="n">
        <f aca="false">AD179+F179</f>
        <v>58140.1584</v>
      </c>
      <c r="AN179" s="159" t="n">
        <f aca="false">AD179+K179</f>
        <v>52691.232</v>
      </c>
      <c r="AP179" s="159" t="n">
        <f aca="false">AA179+AD179</f>
        <v>53039.904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30</v>
      </c>
      <c r="E180" s="125" t="n">
        <v>22</v>
      </c>
      <c r="F180" s="160" t="n">
        <f aca="false">F167</f>
        <v>17297.2232</v>
      </c>
      <c r="G180" s="161" t="n">
        <f aca="false">G167</f>
        <v>39.1457</v>
      </c>
      <c r="H180" s="161" t="n">
        <f aca="false">H167</f>
        <v>43.7547</v>
      </c>
      <c r="I180" s="162" t="n">
        <f aca="false">I167</f>
        <v>44.9637</v>
      </c>
      <c r="J180" s="114"/>
      <c r="K180" s="160" t="n">
        <f aca="false">K167</f>
        <v>15562.3448</v>
      </c>
      <c r="L180" s="161" t="n">
        <f aca="false">L167</f>
        <v>39.4186</v>
      </c>
      <c r="M180" s="161" t="n">
        <f aca="false">M167</f>
        <v>43.7335</v>
      </c>
      <c r="N180" s="162" t="n">
        <f aca="false">N167</f>
        <v>44.982</v>
      </c>
      <c r="O180" s="160" t="n">
        <f aca="false">O167</f>
        <v>98444.71</v>
      </c>
      <c r="P180" s="161" t="n">
        <f aca="false">P167</f>
        <v>252.559</v>
      </c>
      <c r="Q180" s="162" t="n">
        <f aca="false">Q167</f>
        <v>27.3457527777778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9</v>
      </c>
      <c r="AA180" s="163" t="n">
        <f aca="false">AA167</f>
        <v>15567.50088</v>
      </c>
      <c r="AB180" s="164" t="n">
        <f aca="false">K180/AA180-1</f>
        <v>-0.000331207946589807</v>
      </c>
      <c r="AC180" s="114"/>
      <c r="AD180" s="160" t="n">
        <f aca="false">AD167</f>
        <v>3791.9632</v>
      </c>
      <c r="AE180" s="161" t="n">
        <f aca="false">AE167</f>
        <v>36.4149</v>
      </c>
      <c r="AF180" s="161" t="n">
        <f aca="false">AF167</f>
        <v>41.852</v>
      </c>
      <c r="AG180" s="162" t="n">
        <f aca="false">AG167</f>
        <v>42.0152</v>
      </c>
      <c r="AH180" s="114"/>
      <c r="AI180" s="160" t="n">
        <f aca="false">F180/AD180</f>
        <v>4.56154827662884</v>
      </c>
      <c r="AJ180" s="162" t="n">
        <f aca="false">K180/AD180</f>
        <v>4.10403371003179</v>
      </c>
      <c r="AL180" s="165" t="n">
        <f aca="false">AD180+F180</f>
        <v>21089.1864</v>
      </c>
      <c r="AN180" s="165" t="n">
        <f aca="false">AD180+K180</f>
        <v>19354.308</v>
      </c>
      <c r="AP180" s="165" t="n">
        <f aca="false">AA180+AD180</f>
        <v>19359.46408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4</v>
      </c>
      <c r="E181" s="125" t="n">
        <v>26</v>
      </c>
      <c r="F181" s="160" t="n">
        <f aca="false">F171</f>
        <v>7137.6144</v>
      </c>
      <c r="G181" s="161" t="n">
        <f aca="false">G171</f>
        <v>37.8029</v>
      </c>
      <c r="H181" s="161" t="n">
        <f aca="false">H171</f>
        <v>42.728</v>
      </c>
      <c r="I181" s="162" t="n">
        <f aca="false">I171</f>
        <v>43.3681</v>
      </c>
      <c r="J181" s="114"/>
      <c r="K181" s="160" t="n">
        <f aca="false">K171</f>
        <v>6246.956</v>
      </c>
      <c r="L181" s="161" t="n">
        <f aca="false">L171</f>
        <v>38.0492</v>
      </c>
      <c r="M181" s="161" t="n">
        <f aca="false">M171</f>
        <v>42.6877</v>
      </c>
      <c r="N181" s="162" t="n">
        <f aca="false">N171</f>
        <v>43.3822</v>
      </c>
      <c r="O181" s="160" t="n">
        <f aca="false">O171</f>
        <v>85341.16</v>
      </c>
      <c r="P181" s="161" t="n">
        <f aca="false">P171</f>
        <v>233.564</v>
      </c>
      <c r="Q181" s="162" t="n">
        <f aca="false">Q171</f>
        <v>23.7058777777778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9</v>
      </c>
      <c r="AA181" s="163" t="n">
        <f aca="false">AA171</f>
        <v>6423.85296</v>
      </c>
      <c r="AB181" s="164" t="n">
        <f aca="false">K181/AA181-1</f>
        <v>-0.0275375169857561</v>
      </c>
      <c r="AC181" s="114"/>
      <c r="AD181" s="160" t="n">
        <f aca="false">AD171</f>
        <v>2164.0424</v>
      </c>
      <c r="AE181" s="161" t="n">
        <f aca="false">AE171</f>
        <v>34.8423</v>
      </c>
      <c r="AF181" s="161" t="n">
        <f aca="false">AF171</f>
        <v>40.9198</v>
      </c>
      <c r="AG181" s="162" t="n">
        <f aca="false">AG171</f>
        <v>40.7166</v>
      </c>
      <c r="AH181" s="114"/>
      <c r="AI181" s="160" t="n">
        <f aca="false">F181/AD181</f>
        <v>3.29827844408224</v>
      </c>
      <c r="AJ181" s="162" t="n">
        <f aca="false">K181/AD181</f>
        <v>2.88670684086412</v>
      </c>
      <c r="AL181" s="165" t="n">
        <f aca="false">AD181+F181</f>
        <v>9301.6568</v>
      </c>
      <c r="AN181" s="165" t="n">
        <f aca="false">AD181+K181</f>
        <v>8410.9984</v>
      </c>
      <c r="AP181" s="165" t="n">
        <f aca="false">AA181+AD181</f>
        <v>8587.89536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8</v>
      </c>
      <c r="E182" s="137" t="n">
        <v>30</v>
      </c>
      <c r="F182" s="166" t="n">
        <f aca="false">F175</f>
        <v>3791.9632</v>
      </c>
      <c r="G182" s="167" t="n">
        <f aca="false">G175</f>
        <v>36.4149</v>
      </c>
      <c r="H182" s="167" t="n">
        <f aca="false">H175</f>
        <v>41.852</v>
      </c>
      <c r="I182" s="168" t="n">
        <f aca="false">I175</f>
        <v>42.0152</v>
      </c>
      <c r="J182" s="114"/>
      <c r="K182" s="166" t="n">
        <f aca="false">K175</f>
        <v>3327.268</v>
      </c>
      <c r="L182" s="167" t="n">
        <f aca="false">L175</f>
        <v>36.7213</v>
      </c>
      <c r="M182" s="167" t="n">
        <f aca="false">M175</f>
        <v>41.8995</v>
      </c>
      <c r="N182" s="168" t="n">
        <f aca="false">N175</f>
        <v>42.1695</v>
      </c>
      <c r="O182" s="166" t="n">
        <f aca="false">O175</f>
        <v>76851.88</v>
      </c>
      <c r="P182" s="167" t="n">
        <f aca="false">P175</f>
        <v>226.391</v>
      </c>
      <c r="Q182" s="168" t="n">
        <f aca="false">Q175</f>
        <v>21.3477444444444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9</v>
      </c>
      <c r="AA182" s="169" t="n">
        <f aca="false">AA175</f>
        <v>3412.76688</v>
      </c>
      <c r="AB182" s="164" t="n">
        <f aca="false">K182/AA182-1</f>
        <v>-0.0250526575668127</v>
      </c>
      <c r="AC182" s="114"/>
      <c r="AD182" s="166" t="n">
        <f aca="false">AD175</f>
        <v>1312.5776</v>
      </c>
      <c r="AE182" s="167" t="n">
        <f aca="false">AE175</f>
        <v>33.2258</v>
      </c>
      <c r="AF182" s="167" t="n">
        <f aca="false">AF175</f>
        <v>40.1984</v>
      </c>
      <c r="AG182" s="168" t="n">
        <f aca="false">AG175</f>
        <v>39.7561</v>
      </c>
      <c r="AH182" s="114"/>
      <c r="AI182" s="166" t="n">
        <f aca="false">F182/AD182</f>
        <v>2.88894401367203</v>
      </c>
      <c r="AJ182" s="168" t="n">
        <f aca="false">K182/AD182</f>
        <v>2.53491145971103</v>
      </c>
      <c r="AL182" s="170" t="n">
        <f aca="false">AD182+F182</f>
        <v>5104.5408</v>
      </c>
      <c r="AN182" s="170" t="n">
        <f aca="false">AD182+K182</f>
        <v>4639.8456</v>
      </c>
      <c r="AP182" s="170" t="n">
        <f aca="false">AA182+AD182</f>
        <v>4725.34448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182</v>
      </c>
      <c r="D183" s="110" t="n">
        <v>26</v>
      </c>
      <c r="E183" s="110" t="n">
        <v>20</v>
      </c>
      <c r="F183" s="154" t="n">
        <f aca="false">F164</f>
        <v>30104.5232</v>
      </c>
      <c r="G183" s="155" t="n">
        <f aca="false">G164</f>
        <v>40.0019</v>
      </c>
      <c r="H183" s="155" t="n">
        <f aca="false">H164</f>
        <v>44.1719</v>
      </c>
      <c r="I183" s="156" t="n">
        <f aca="false">I164</f>
        <v>45.6306</v>
      </c>
      <c r="J183" s="114"/>
      <c r="K183" s="154" t="n">
        <f aca="false">K164</f>
        <v>23548</v>
      </c>
      <c r="L183" s="155" t="n">
        <f aca="false">L164</f>
        <v>40.1901</v>
      </c>
      <c r="M183" s="155" t="n">
        <f aca="false">M164</f>
        <v>44.0812</v>
      </c>
      <c r="N183" s="156" t="n">
        <f aca="false">N164</f>
        <v>45.5196</v>
      </c>
      <c r="O183" s="154" t="n">
        <f aca="false">O164</f>
        <v>105339.26</v>
      </c>
      <c r="P183" s="155" t="n">
        <f aca="false">P164</f>
        <v>268.998</v>
      </c>
      <c r="Q183" s="156" t="n">
        <f aca="false">Q164</f>
        <v>29.2609055555556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8</v>
      </c>
      <c r="AA183" s="157" t="n">
        <f aca="false">AA164</f>
        <v>24083.61856</v>
      </c>
      <c r="AB183" s="158" t="n">
        <f aca="false">K183/AA183-1</f>
        <v>-0.0222399536292939</v>
      </c>
      <c r="AC183" s="114"/>
      <c r="AD183" s="154" t="n">
        <f aca="false">AD164</f>
        <v>7137.6144</v>
      </c>
      <c r="AE183" s="155" t="n">
        <f aca="false">AE164</f>
        <v>37.8029</v>
      </c>
      <c r="AF183" s="155" t="n">
        <f aca="false">AF164</f>
        <v>42.728</v>
      </c>
      <c r="AG183" s="156" t="n">
        <f aca="false">AG164</f>
        <v>43.3681</v>
      </c>
      <c r="AH183" s="114"/>
      <c r="AI183" s="154" t="n">
        <f aca="false">F183/AD183</f>
        <v>4.21772899359764</v>
      </c>
      <c r="AJ183" s="156" t="n">
        <f aca="false">K183/AD183</f>
        <v>3.29914151708728</v>
      </c>
      <c r="AL183" s="159" t="n">
        <f aca="false">AD183+F183</f>
        <v>37242.1376</v>
      </c>
      <c r="AN183" s="159" t="n">
        <f aca="false">AD183+K183</f>
        <v>30685.6144</v>
      </c>
      <c r="AP183" s="159" t="n">
        <f aca="false">AA183+AD183</f>
        <v>31221.23296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30</v>
      </c>
      <c r="E184" s="125" t="n">
        <v>24</v>
      </c>
      <c r="F184" s="160" t="n">
        <f aca="false">F168</f>
        <v>10514.296</v>
      </c>
      <c r="G184" s="161" t="n">
        <f aca="false">G168</f>
        <v>38.4504</v>
      </c>
      <c r="H184" s="161" t="n">
        <f aca="false">H168</f>
        <v>43.2582</v>
      </c>
      <c r="I184" s="162" t="n">
        <f aca="false">I168</f>
        <v>44.1679</v>
      </c>
      <c r="J184" s="114"/>
      <c r="K184" s="160" t="n">
        <f aca="false">K168</f>
        <v>8210.3744</v>
      </c>
      <c r="L184" s="161" t="n">
        <f aca="false">L168</f>
        <v>38.6735</v>
      </c>
      <c r="M184" s="161" t="n">
        <f aca="false">M168</f>
        <v>43.1785</v>
      </c>
      <c r="N184" s="162" t="n">
        <f aca="false">N168</f>
        <v>44.0902</v>
      </c>
      <c r="O184" s="160" t="n">
        <f aca="false">O168</f>
        <v>92072.64</v>
      </c>
      <c r="P184" s="161" t="n">
        <f aca="false">P168</f>
        <v>243.239</v>
      </c>
      <c r="Q184" s="162" t="n">
        <f aca="false">Q168</f>
        <v>25.5757333333333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8</v>
      </c>
      <c r="AA184" s="163" t="n">
        <f aca="false">AA168</f>
        <v>8411.4368</v>
      </c>
      <c r="AB184" s="164" t="n">
        <f aca="false">K184/AA184-1</f>
        <v>-0.0239034548770551</v>
      </c>
      <c r="AC184" s="114"/>
      <c r="AD184" s="160" t="n">
        <f aca="false">AD168</f>
        <v>3791.9632</v>
      </c>
      <c r="AE184" s="161" t="n">
        <f aca="false">AE168</f>
        <v>36.4149</v>
      </c>
      <c r="AF184" s="161" t="n">
        <f aca="false">AF168</f>
        <v>41.852</v>
      </c>
      <c r="AG184" s="162" t="n">
        <f aca="false">AG168</f>
        <v>42.0152</v>
      </c>
      <c r="AH184" s="114"/>
      <c r="AI184" s="160" t="n">
        <f aca="false">F184/AD184</f>
        <v>2.77278429284335</v>
      </c>
      <c r="AJ184" s="162" t="n">
        <f aca="false">K184/AD184</f>
        <v>2.16520413489245</v>
      </c>
      <c r="AL184" s="165" t="n">
        <f aca="false">AD184+F184</f>
        <v>14306.2592</v>
      </c>
      <c r="AN184" s="165" t="n">
        <f aca="false">AD184+K184</f>
        <v>12002.3376</v>
      </c>
      <c r="AP184" s="165" t="n">
        <f aca="false">AA184+AD184</f>
        <v>12203.4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4</v>
      </c>
      <c r="E185" s="125" t="n">
        <v>28</v>
      </c>
      <c r="F185" s="160" t="n">
        <f aca="false">F172</f>
        <v>5115.6728</v>
      </c>
      <c r="G185" s="161" t="n">
        <f aca="false">G172</f>
        <v>37.1333</v>
      </c>
      <c r="H185" s="161" t="n">
        <f aca="false">H172</f>
        <v>42.2306</v>
      </c>
      <c r="I185" s="162" t="n">
        <f aca="false">I172</f>
        <v>42.6122</v>
      </c>
      <c r="J185" s="114"/>
      <c r="K185" s="160" t="n">
        <f aca="false">K172</f>
        <v>3953.3888</v>
      </c>
      <c r="L185" s="161" t="n">
        <f aca="false">L172</f>
        <v>37.3979</v>
      </c>
      <c r="M185" s="161" t="n">
        <f aca="false">M172</f>
        <v>42.2096</v>
      </c>
      <c r="N185" s="162" t="n">
        <f aca="false">N172</f>
        <v>42.6509</v>
      </c>
      <c r="O185" s="160" t="n">
        <f aca="false">O172</f>
        <v>81288.54</v>
      </c>
      <c r="P185" s="161" t="n">
        <f aca="false">P172</f>
        <v>229.761</v>
      </c>
      <c r="Q185" s="162" t="n">
        <f aca="false">Q172</f>
        <v>22.58015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8</v>
      </c>
      <c r="AA185" s="163" t="n">
        <f aca="false">AA172</f>
        <v>4092.53824</v>
      </c>
      <c r="AB185" s="164" t="n">
        <f aca="false">K185/AA185-1</f>
        <v>-0.0340007672109132</v>
      </c>
      <c r="AC185" s="114"/>
      <c r="AD185" s="160" t="n">
        <f aca="false">AD172</f>
        <v>2164.0424</v>
      </c>
      <c r="AE185" s="161" t="n">
        <f aca="false">AE172</f>
        <v>34.8423</v>
      </c>
      <c r="AF185" s="161" t="n">
        <f aca="false">AF172</f>
        <v>40.9198</v>
      </c>
      <c r="AG185" s="162" t="n">
        <f aca="false">AG172</f>
        <v>40.7166</v>
      </c>
      <c r="AH185" s="114"/>
      <c r="AI185" s="160" t="n">
        <f aca="false">F185/AD185</f>
        <v>2.3639429615612</v>
      </c>
      <c r="AJ185" s="162" t="n">
        <f aca="false">K185/AD185</f>
        <v>1.82685366978022</v>
      </c>
      <c r="AL185" s="165" t="n">
        <f aca="false">AD185+F185</f>
        <v>7279.7152</v>
      </c>
      <c r="AN185" s="165" t="n">
        <f aca="false">AD185+K185</f>
        <v>6117.4312</v>
      </c>
      <c r="AP185" s="165" t="n">
        <f aca="false">AA185+AD185</f>
        <v>6256.58064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8</v>
      </c>
      <c r="E186" s="137" t="n">
        <v>32</v>
      </c>
      <c r="F186" s="166" t="n">
        <f aca="false">F176</f>
        <v>2827.8456</v>
      </c>
      <c r="G186" s="167" t="n">
        <f aca="false">G176</f>
        <v>35.631</v>
      </c>
      <c r="H186" s="167" t="n">
        <f aca="false">H176</f>
        <v>41.2801</v>
      </c>
      <c r="I186" s="168" t="n">
        <f aca="false">I176</f>
        <v>41.2323</v>
      </c>
      <c r="J186" s="114"/>
      <c r="K186" s="166" t="n">
        <f aca="false">K176</f>
        <v>2206.0384</v>
      </c>
      <c r="L186" s="167" t="n">
        <f aca="false">L176</f>
        <v>35.9649</v>
      </c>
      <c r="M186" s="167" t="n">
        <f aca="false">M176</f>
        <v>41.4106</v>
      </c>
      <c r="N186" s="168" t="n">
        <f aca="false">N176</f>
        <v>41.4811</v>
      </c>
      <c r="O186" s="166" t="n">
        <f aca="false">O176</f>
        <v>73163.06</v>
      </c>
      <c r="P186" s="167" t="n">
        <f aca="false">P176</f>
        <v>224.316</v>
      </c>
      <c r="Q186" s="168" t="n">
        <f aca="false">Q176</f>
        <v>20.3230722222222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8</v>
      </c>
      <c r="AA186" s="169" t="n">
        <f aca="false">AA176</f>
        <v>2262.27648</v>
      </c>
      <c r="AB186" s="164" t="n">
        <f aca="false">K186/AA186-1</f>
        <v>-0.0248590658556465</v>
      </c>
      <c r="AC186" s="114"/>
      <c r="AD186" s="166" t="n">
        <f aca="false">AD176</f>
        <v>1312.5776</v>
      </c>
      <c r="AE186" s="167" t="n">
        <f aca="false">AE176</f>
        <v>33.2258</v>
      </c>
      <c r="AF186" s="167" t="n">
        <f aca="false">AF176</f>
        <v>40.1984</v>
      </c>
      <c r="AG186" s="168" t="n">
        <f aca="false">AG176</f>
        <v>39.7561</v>
      </c>
      <c r="AH186" s="114"/>
      <c r="AI186" s="166" t="n">
        <f aca="false">F186/AD186</f>
        <v>2.1544216509561</v>
      </c>
      <c r="AJ186" s="168" t="n">
        <f aca="false">K186/AD186</f>
        <v>1.68069179300332</v>
      </c>
      <c r="AL186" s="170" t="n">
        <f aca="false">AD186+F186</f>
        <v>4140.4232</v>
      </c>
      <c r="AN186" s="170" t="n">
        <f aca="false">AD186+K186</f>
        <v>3518.616</v>
      </c>
      <c r="AP186" s="170" t="n">
        <f aca="false">AA186+AD186</f>
        <v>3574.85408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183</v>
      </c>
      <c r="D187" s="110" t="n">
        <v>26</v>
      </c>
      <c r="E187" s="110" t="n">
        <v>22</v>
      </c>
      <c r="F187" s="154" t="n">
        <f aca="false">F165</f>
        <v>17297.2232</v>
      </c>
      <c r="G187" s="155" t="n">
        <f aca="false">G165</f>
        <v>39.1457</v>
      </c>
      <c r="H187" s="155" t="n">
        <f aca="false">H165</f>
        <v>43.7547</v>
      </c>
      <c r="I187" s="156" t="n">
        <f aca="false">I165</f>
        <v>44.9637</v>
      </c>
      <c r="J187" s="114"/>
      <c r="K187" s="154" t="n">
        <f aca="false">K165</f>
        <v>11011.0056</v>
      </c>
      <c r="L187" s="155" t="n">
        <f aca="false">L165</f>
        <v>39.2988</v>
      </c>
      <c r="M187" s="155" t="n">
        <f aca="false">M165</f>
        <v>43.6034</v>
      </c>
      <c r="N187" s="156" t="n">
        <f aca="false">N165</f>
        <v>44.7675</v>
      </c>
      <c r="O187" s="154" t="n">
        <f aca="false">O165</f>
        <v>98682.23</v>
      </c>
      <c r="P187" s="155" t="n">
        <f aca="false">P165</f>
        <v>254.368</v>
      </c>
      <c r="Q187" s="156" t="n">
        <f aca="false">Q165</f>
        <v>27.4117305555556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65</v>
      </c>
      <c r="AA187" s="157" t="n">
        <f aca="false">AA165</f>
        <v>11243.19508</v>
      </c>
      <c r="AB187" s="158" t="n">
        <f aca="false">K187/AA187-1</f>
        <v>-0.0206515566391827</v>
      </c>
      <c r="AC187" s="114"/>
      <c r="AD187" s="154" t="n">
        <f aca="false">AD165</f>
        <v>7137.6144</v>
      </c>
      <c r="AE187" s="155" t="n">
        <f aca="false">AE165</f>
        <v>37.8029</v>
      </c>
      <c r="AF187" s="155" t="n">
        <f aca="false">AF165</f>
        <v>42.728</v>
      </c>
      <c r="AG187" s="156" t="n">
        <f aca="false">AG165</f>
        <v>43.3681</v>
      </c>
      <c r="AH187" s="114"/>
      <c r="AI187" s="154" t="n">
        <f aca="false">F187/AD187</f>
        <v>2.42338997746922</v>
      </c>
      <c r="AJ187" s="156" t="n">
        <f aca="false">K187/AD187</f>
        <v>1.54267308135895</v>
      </c>
      <c r="AL187" s="159" t="n">
        <f aca="false">AD187+F187</f>
        <v>24434.8376</v>
      </c>
      <c r="AN187" s="159" t="n">
        <f aca="false">AD187+K187</f>
        <v>18148.62</v>
      </c>
      <c r="AP187" s="159" t="n">
        <f aca="false">AA187+AD187</f>
        <v>18380.80948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30</v>
      </c>
      <c r="E188" s="125" t="n">
        <v>26</v>
      </c>
      <c r="F188" s="160" t="n">
        <f aca="false">F169</f>
        <v>7137.6144</v>
      </c>
      <c r="G188" s="161" t="n">
        <f aca="false">G169</f>
        <v>37.8029</v>
      </c>
      <c r="H188" s="161" t="n">
        <f aca="false">H169</f>
        <v>42.728</v>
      </c>
      <c r="I188" s="162" t="n">
        <f aca="false">I169</f>
        <v>43.3681</v>
      </c>
      <c r="J188" s="114"/>
      <c r="K188" s="160" t="n">
        <f aca="false">K169</f>
        <v>4506.6656</v>
      </c>
      <c r="L188" s="161" t="n">
        <f aca="false">L169</f>
        <v>38.0297</v>
      </c>
      <c r="M188" s="161" t="n">
        <f aca="false">M169</f>
        <v>42.6875</v>
      </c>
      <c r="N188" s="162" t="n">
        <f aca="false">N169</f>
        <v>43.3586</v>
      </c>
      <c r="O188" s="160" t="n">
        <f aca="false">O169</f>
        <v>85968.84</v>
      </c>
      <c r="P188" s="161" t="n">
        <f aca="false">P169</f>
        <v>238.11</v>
      </c>
      <c r="Q188" s="162" t="n">
        <f aca="false">Q169</f>
        <v>23.8802333333333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65</v>
      </c>
      <c r="AA188" s="163" t="n">
        <f aca="false">AA169</f>
        <v>4639.44936</v>
      </c>
      <c r="AB188" s="164" t="n">
        <f aca="false">K188/AA188-1</f>
        <v>-0.0286205861292126</v>
      </c>
      <c r="AC188" s="114"/>
      <c r="AD188" s="160" t="n">
        <f aca="false">AD169</f>
        <v>3791.9632</v>
      </c>
      <c r="AE188" s="161" t="n">
        <f aca="false">AE169</f>
        <v>36.4149</v>
      </c>
      <c r="AF188" s="161" t="n">
        <f aca="false">AF169</f>
        <v>41.852</v>
      </c>
      <c r="AG188" s="162" t="n">
        <f aca="false">AG169</f>
        <v>42.0152</v>
      </c>
      <c r="AH188" s="114"/>
      <c r="AI188" s="160" t="n">
        <f aca="false">F188/AD188</f>
        <v>1.88230054553272</v>
      </c>
      <c r="AJ188" s="162" t="n">
        <f aca="false">K188/AD188</f>
        <v>1.18847820042135</v>
      </c>
      <c r="AL188" s="165" t="n">
        <f aca="false">AD188+F188</f>
        <v>10929.5776</v>
      </c>
      <c r="AN188" s="165" t="n">
        <f aca="false">AD188+K188</f>
        <v>8298.6288</v>
      </c>
      <c r="AP188" s="165" t="n">
        <f aca="false">AA188+AD188</f>
        <v>8431.41256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4</v>
      </c>
      <c r="E189" s="125" t="n">
        <v>30</v>
      </c>
      <c r="F189" s="160" t="n">
        <f aca="false">F173</f>
        <v>3791.9632</v>
      </c>
      <c r="G189" s="161" t="n">
        <f aca="false">G173</f>
        <v>36.4149</v>
      </c>
      <c r="H189" s="161" t="n">
        <f aca="false">H173</f>
        <v>41.852</v>
      </c>
      <c r="I189" s="162" t="n">
        <f aca="false">I173</f>
        <v>42.0152</v>
      </c>
      <c r="J189" s="114"/>
      <c r="K189" s="160" t="n">
        <f aca="false">K173</f>
        <v>2414.5808</v>
      </c>
      <c r="L189" s="161" t="n">
        <f aca="false">L173</f>
        <v>36.7318</v>
      </c>
      <c r="M189" s="161" t="n">
        <f aca="false">M173</f>
        <v>41.7041</v>
      </c>
      <c r="N189" s="162" t="n">
        <f aca="false">N173</f>
        <v>41.9297</v>
      </c>
      <c r="O189" s="160" t="n">
        <f aca="false">O173</f>
        <v>79236.83</v>
      </c>
      <c r="P189" s="161" t="n">
        <f aca="false">P173</f>
        <v>227.374</v>
      </c>
      <c r="Q189" s="162" t="n">
        <f aca="false">Q173</f>
        <v>22.0102305555556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65</v>
      </c>
      <c r="AA189" s="163" t="n">
        <f aca="false">AA173</f>
        <v>2464.77608</v>
      </c>
      <c r="AB189" s="164" t="n">
        <f aca="false">K189/AA189-1</f>
        <v>-0.02036504671045</v>
      </c>
      <c r="AC189" s="114"/>
      <c r="AD189" s="160" t="n">
        <f aca="false">AD173</f>
        <v>2164.0424</v>
      </c>
      <c r="AE189" s="161" t="n">
        <f aca="false">AE173</f>
        <v>34.8423</v>
      </c>
      <c r="AF189" s="161" t="n">
        <f aca="false">AF173</f>
        <v>40.9198</v>
      </c>
      <c r="AG189" s="162" t="n">
        <f aca="false">AG173</f>
        <v>40.7166</v>
      </c>
      <c r="AH189" s="114"/>
      <c r="AI189" s="160" t="n">
        <f aca="false">F189/AD189</f>
        <v>1.75225919787893</v>
      </c>
      <c r="AJ189" s="162" t="n">
        <f aca="false">K189/AD189</f>
        <v>1.11577333235245</v>
      </c>
      <c r="AL189" s="165" t="n">
        <f aca="false">AD189+F189</f>
        <v>5956.0056</v>
      </c>
      <c r="AN189" s="165" t="n">
        <f aca="false">AD189+K189</f>
        <v>4578.6232</v>
      </c>
      <c r="AP189" s="165" t="n">
        <f aca="false">AA189+AD189</f>
        <v>4628.81848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8</v>
      </c>
      <c r="E190" s="137" t="n">
        <v>34</v>
      </c>
      <c r="F190" s="166" t="n">
        <f aca="false">F177</f>
        <v>2164.0424</v>
      </c>
      <c r="G190" s="167" t="n">
        <f aca="false">G177</f>
        <v>34.8423</v>
      </c>
      <c r="H190" s="167" t="n">
        <f aca="false">H177</f>
        <v>40.9198</v>
      </c>
      <c r="I190" s="168" t="n">
        <f aca="false">I177</f>
        <v>40.7166</v>
      </c>
      <c r="J190" s="114"/>
      <c r="K190" s="166" t="n">
        <f aca="false">K177</f>
        <v>1391.7568</v>
      </c>
      <c r="L190" s="167" t="n">
        <f aca="false">L177</f>
        <v>35.2213</v>
      </c>
      <c r="M190" s="167" t="n">
        <f aca="false">M177</f>
        <v>40.9652</v>
      </c>
      <c r="N190" s="168" t="n">
        <f aca="false">N177</f>
        <v>40.9205</v>
      </c>
      <c r="O190" s="166" t="n">
        <f aca="false">O177</f>
        <v>72054.99</v>
      </c>
      <c r="P190" s="167" t="n">
        <f aca="false">P177</f>
        <v>221.851</v>
      </c>
      <c r="Q190" s="168" t="n">
        <f aca="false">Q177</f>
        <v>20.015275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65</v>
      </c>
      <c r="AA190" s="169" t="n">
        <f aca="false">AA177</f>
        <v>1406.62756</v>
      </c>
      <c r="AB190" s="164" t="n">
        <f aca="false">K190/AA190-1</f>
        <v>-0.0105719242412681</v>
      </c>
      <c r="AC190" s="114"/>
      <c r="AD190" s="166" t="n">
        <f aca="false">AD177</f>
        <v>1312.5776</v>
      </c>
      <c r="AE190" s="167" t="n">
        <f aca="false">AE177</f>
        <v>33.2258</v>
      </c>
      <c r="AF190" s="167" t="n">
        <f aca="false">AF177</f>
        <v>40.1984</v>
      </c>
      <c r="AG190" s="168" t="n">
        <f aca="false">AG177</f>
        <v>39.7561</v>
      </c>
      <c r="AH190" s="114"/>
      <c r="AI190" s="166" t="n">
        <f aca="false">F190/AD190</f>
        <v>1.64869673229225</v>
      </c>
      <c r="AJ190" s="168" t="n">
        <f aca="false">K190/AD190</f>
        <v>1.06032344297206</v>
      </c>
      <c r="AL190" s="170" t="n">
        <f aca="false">AD190+F190</f>
        <v>3476.62</v>
      </c>
      <c r="AN190" s="170" t="n">
        <f aca="false">AD190+K190</f>
        <v>2704.3344</v>
      </c>
      <c r="AP190" s="170" t="n">
        <f aca="false">AA190+AD190</f>
        <v>2719.20516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5</v>
      </c>
      <c r="D191" s="110" t="n">
        <v>26</v>
      </c>
      <c r="E191" s="110" t="n">
        <v>24</v>
      </c>
      <c r="F191" s="154" t="n">
        <f aca="false">F166</f>
        <v>10514.296</v>
      </c>
      <c r="G191" s="155" t="n">
        <f aca="false">G166</f>
        <v>38.4504</v>
      </c>
      <c r="H191" s="155" t="n">
        <f aca="false">H166</f>
        <v>43.2582</v>
      </c>
      <c r="I191" s="156" t="n">
        <f aca="false">I166</f>
        <v>44.1679</v>
      </c>
      <c r="J191" s="114"/>
      <c r="K191" s="154" t="n">
        <f aca="false">K166</f>
        <v>3575.9592</v>
      </c>
      <c r="L191" s="155" t="n">
        <f aca="false">L166</f>
        <v>38.511</v>
      </c>
      <c r="M191" s="155" t="n">
        <f aca="false">M166</f>
        <v>43.0919</v>
      </c>
      <c r="N191" s="156" t="n">
        <f aca="false">N166</f>
        <v>43.9511</v>
      </c>
      <c r="O191" s="154" t="n">
        <f aca="false">O166</f>
        <v>90891.4</v>
      </c>
      <c r="P191" s="155" t="n">
        <f aca="false">P166</f>
        <v>246.515</v>
      </c>
      <c r="Q191" s="156" t="n">
        <f aca="false">Q166</f>
        <v>25.2476111111111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35</v>
      </c>
      <c r="AA191" s="157" t="n">
        <f aca="false">AA166</f>
        <v>3680.0036</v>
      </c>
      <c r="AB191" s="158" t="n">
        <f aca="false">K191/AA191-1</f>
        <v>-0.0282729071243301</v>
      </c>
      <c r="AC191" s="114"/>
      <c r="AD191" s="154" t="n">
        <f aca="false">AD166</f>
        <v>7137.6144</v>
      </c>
      <c r="AE191" s="155" t="n">
        <f aca="false">AE166</f>
        <v>37.8029</v>
      </c>
      <c r="AF191" s="155" t="n">
        <f aca="false">AF166</f>
        <v>42.728</v>
      </c>
      <c r="AG191" s="156" t="n">
        <f aca="false">AG166</f>
        <v>43.3681</v>
      </c>
      <c r="AH191" s="114"/>
      <c r="AI191" s="154" t="n">
        <f aca="false">F191/AD191</f>
        <v>1.47308265910246</v>
      </c>
      <c r="AJ191" s="156" t="n">
        <f aca="false">K191/AD191</f>
        <v>0.501002015463318</v>
      </c>
      <c r="AL191" s="159" t="n">
        <f aca="false">AD191+F191</f>
        <v>17651.9104</v>
      </c>
      <c r="AN191" s="159" t="n">
        <f aca="false">AD191+K191</f>
        <v>10713.5736</v>
      </c>
      <c r="AP191" s="159" t="n">
        <f aca="false">AA191+AD191</f>
        <v>10817.618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30</v>
      </c>
      <c r="E192" s="125" t="n">
        <v>28</v>
      </c>
      <c r="F192" s="160" t="n">
        <f aca="false">F170</f>
        <v>5115.6728</v>
      </c>
      <c r="G192" s="161" t="n">
        <f aca="false">G170</f>
        <v>37.1333</v>
      </c>
      <c r="H192" s="161" t="n">
        <f aca="false">H170</f>
        <v>42.2306</v>
      </c>
      <c r="I192" s="162" t="n">
        <f aca="false">I170</f>
        <v>42.6122</v>
      </c>
      <c r="J192" s="114"/>
      <c r="K192" s="160" t="n">
        <f aca="false">K170</f>
        <v>1750.1256</v>
      </c>
      <c r="L192" s="161" t="n">
        <f aca="false">L170</f>
        <v>37.2586</v>
      </c>
      <c r="M192" s="161" t="n">
        <f aca="false">M170</f>
        <v>42.2587</v>
      </c>
      <c r="N192" s="162" t="n">
        <f aca="false">N170</f>
        <v>42.6888</v>
      </c>
      <c r="O192" s="160" t="n">
        <f aca="false">O170</f>
        <v>82798.4</v>
      </c>
      <c r="P192" s="161" t="n">
        <f aca="false">P170</f>
        <v>232.074</v>
      </c>
      <c r="Q192" s="162" t="n">
        <f aca="false">Q170</f>
        <v>22.9995555555556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35</v>
      </c>
      <c r="AA192" s="163" t="n">
        <f aca="false">AA170</f>
        <v>1790.48548</v>
      </c>
      <c r="AB192" s="164" t="n">
        <f aca="false">K192/AA192-1</f>
        <v>-0.0225413053894187</v>
      </c>
      <c r="AC192" s="114"/>
      <c r="AD192" s="160" t="n">
        <f aca="false">AD170</f>
        <v>3791.9632</v>
      </c>
      <c r="AE192" s="161" t="n">
        <f aca="false">AE170</f>
        <v>36.4149</v>
      </c>
      <c r="AF192" s="161" t="n">
        <f aca="false">AF170</f>
        <v>41.852</v>
      </c>
      <c r="AG192" s="162" t="n">
        <f aca="false">AG170</f>
        <v>42.0152</v>
      </c>
      <c r="AH192" s="114"/>
      <c r="AI192" s="160" t="n">
        <f aca="false">F192/AD192</f>
        <v>1.34908292358955</v>
      </c>
      <c r="AJ192" s="162" t="n">
        <f aca="false">K192/AD192</f>
        <v>0.461535491694645</v>
      </c>
      <c r="AL192" s="165" t="n">
        <f aca="false">AD192+F192</f>
        <v>8907.636</v>
      </c>
      <c r="AN192" s="165" t="n">
        <f aca="false">AD192+K192</f>
        <v>5542.0888</v>
      </c>
      <c r="AP192" s="165" t="n">
        <f aca="false">AA192+AD192</f>
        <v>5582.44868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4</v>
      </c>
      <c r="E193" s="125" t="n">
        <v>32</v>
      </c>
      <c r="F193" s="160" t="n">
        <f aca="false">F174</f>
        <v>2827.8456</v>
      </c>
      <c r="G193" s="161" t="n">
        <f aca="false">G174</f>
        <v>35.631</v>
      </c>
      <c r="H193" s="161" t="n">
        <f aca="false">H174</f>
        <v>41.2801</v>
      </c>
      <c r="I193" s="162" t="n">
        <f aca="false">I174</f>
        <v>41.2323</v>
      </c>
      <c r="J193" s="114"/>
      <c r="K193" s="160" t="n">
        <f aca="false">K174</f>
        <v>977.8728</v>
      </c>
      <c r="L193" s="161" t="n">
        <f aca="false">L174</f>
        <v>35.7923</v>
      </c>
      <c r="M193" s="161" t="n">
        <f aca="false">M174</f>
        <v>41.3995</v>
      </c>
      <c r="N193" s="162" t="n">
        <f aca="false">N174</f>
        <v>41.4848</v>
      </c>
      <c r="O193" s="160" t="n">
        <f aca="false">O174</f>
        <v>77896.52</v>
      </c>
      <c r="P193" s="161" t="n">
        <f aca="false">P174</f>
        <v>227.64</v>
      </c>
      <c r="Q193" s="162" t="n">
        <f aca="false">Q174</f>
        <v>21.6379222222222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35</v>
      </c>
      <c r="AA193" s="163" t="n">
        <f aca="false">AA174</f>
        <v>989.74596</v>
      </c>
      <c r="AB193" s="164" t="n">
        <f aca="false">K193/AA193-1</f>
        <v>-0.0119961691988114</v>
      </c>
      <c r="AC193" s="114"/>
      <c r="AD193" s="160" t="n">
        <f aca="false">AD174</f>
        <v>2164.0424</v>
      </c>
      <c r="AE193" s="161" t="n">
        <f aca="false">AE174</f>
        <v>34.8423</v>
      </c>
      <c r="AF193" s="161" t="n">
        <f aca="false">AF174</f>
        <v>40.9198</v>
      </c>
      <c r="AG193" s="162" t="n">
        <f aca="false">AG174</f>
        <v>40.7166</v>
      </c>
      <c r="AH193" s="114"/>
      <c r="AI193" s="160" t="n">
        <f aca="false">F193/AD193</f>
        <v>1.30674223388599</v>
      </c>
      <c r="AJ193" s="162" t="n">
        <f aca="false">K193/AD193</f>
        <v>0.451873216532172</v>
      </c>
      <c r="AL193" s="165" t="n">
        <f aca="false">AD193+F193</f>
        <v>4991.888</v>
      </c>
      <c r="AN193" s="165" t="n">
        <f aca="false">AD193+K193</f>
        <v>3141.9152</v>
      </c>
      <c r="AP193" s="165" t="n">
        <f aca="false">AA193+AD193</f>
        <v>3153.78836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8</v>
      </c>
      <c r="E194" s="137" t="n">
        <v>36</v>
      </c>
      <c r="F194" s="166" t="n">
        <f aca="false">F178</f>
        <v>1685.5472</v>
      </c>
      <c r="G194" s="167" t="n">
        <f aca="false">G178</f>
        <v>34.0591</v>
      </c>
      <c r="H194" s="167" t="n">
        <f aca="false">H178</f>
        <v>40.5308</v>
      </c>
      <c r="I194" s="168" t="n">
        <f aca="false">I178</f>
        <v>40.1841</v>
      </c>
      <c r="J194" s="114"/>
      <c r="K194" s="166" t="n">
        <f aca="false">K178</f>
        <v>574.3128</v>
      </c>
      <c r="L194" s="167" t="n">
        <f aca="false">L178</f>
        <v>34.2003</v>
      </c>
      <c r="M194" s="167" t="n">
        <f aca="false">M178</f>
        <v>40.6292</v>
      </c>
      <c r="N194" s="168" t="n">
        <f aca="false">N178</f>
        <v>40.417</v>
      </c>
      <c r="O194" s="166" t="n">
        <f aca="false">O178</f>
        <v>70951.5</v>
      </c>
      <c r="P194" s="167" t="n">
        <f aca="false">P178</f>
        <v>219.808</v>
      </c>
      <c r="Q194" s="168" t="n">
        <f aca="false">Q178</f>
        <v>19.70875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35</v>
      </c>
      <c r="AA194" s="169" t="n">
        <f aca="false">AA178</f>
        <v>589.94152</v>
      </c>
      <c r="AB194" s="164" t="n">
        <f aca="false">K194/AA194-1</f>
        <v>-0.0264919817815161</v>
      </c>
      <c r="AC194" s="114"/>
      <c r="AD194" s="166" t="n">
        <f aca="false">AD178</f>
        <v>1312.5776</v>
      </c>
      <c r="AE194" s="167" t="n">
        <f aca="false">AE178</f>
        <v>33.2258</v>
      </c>
      <c r="AF194" s="167" t="n">
        <f aca="false">AF178</f>
        <v>40.1984</v>
      </c>
      <c r="AG194" s="168" t="n">
        <f aca="false">AG178</f>
        <v>39.7561</v>
      </c>
      <c r="AH194" s="114"/>
      <c r="AI194" s="166" t="n">
        <f aca="false">F194/AD194</f>
        <v>1.28415051422484</v>
      </c>
      <c r="AJ194" s="168" t="n">
        <f aca="false">K194/AD194</f>
        <v>0.437545787769043</v>
      </c>
      <c r="AL194" s="170" t="n">
        <f aca="false">AD194+F194</f>
        <v>2998.1248</v>
      </c>
      <c r="AN194" s="170" t="n">
        <f aca="false">AD194+K194</f>
        <v>1886.8904</v>
      </c>
      <c r="AP194" s="170" t="n">
        <f aca="false">AA194+AD194</f>
        <v>1902.51912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100</v>
      </c>
      <c r="D195" s="27" t="n">
        <v>26</v>
      </c>
      <c r="E195" s="227" t="n">
        <v>18</v>
      </c>
      <c r="F195" s="147" t="n">
        <v>111170.3024</v>
      </c>
      <c r="G195" s="148" t="n">
        <v>40.9324</v>
      </c>
      <c r="H195" s="148" t="n">
        <v>43.0301</v>
      </c>
      <c r="I195" s="115" t="n">
        <v>45.0274</v>
      </c>
      <c r="J195" s="114"/>
      <c r="K195" s="111" t="n">
        <v>99487.9704</v>
      </c>
      <c r="L195" s="112" t="n">
        <v>40.9896</v>
      </c>
      <c r="M195" s="112" t="n">
        <v>42.7107</v>
      </c>
      <c r="N195" s="113" t="n">
        <v>44.6396</v>
      </c>
      <c r="O195" s="111" t="n">
        <v>141562.27</v>
      </c>
      <c r="P195" s="112" t="n">
        <v>382.801</v>
      </c>
      <c r="Q195" s="115" t="n">
        <f aca="false">O195/3600</f>
        <v>39.3228527777778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9</v>
      </c>
      <c r="AA195" s="112" t="n">
        <f aca="false">F195*Z195</f>
        <v>100053.27216</v>
      </c>
      <c r="AB195" s="119" t="n">
        <f aca="false">K195/AA195-1</f>
        <v>-0.00565000771884805</v>
      </c>
      <c r="AC195" s="114"/>
      <c r="AD195" s="133" t="n">
        <v>9749.6784</v>
      </c>
      <c r="AE195" s="134" t="n">
        <v>35.5562</v>
      </c>
      <c r="AF195" s="134" t="n">
        <v>41.0336</v>
      </c>
      <c r="AG195" s="135" t="n">
        <v>43.3256</v>
      </c>
      <c r="AH195" s="114"/>
      <c r="AI195" s="133" t="n">
        <f aca="false">F195/AD195</f>
        <v>11.4024584031408</v>
      </c>
      <c r="AJ195" s="135" t="n">
        <f aca="false">K195/AD195</f>
        <v>10.2042309826343</v>
      </c>
      <c r="AL195" s="123" t="n">
        <f aca="false">AD195+F195</f>
        <v>120919.9808</v>
      </c>
      <c r="AN195" s="123" t="n">
        <f aca="false">AD195+K195</f>
        <v>109237.6488</v>
      </c>
      <c r="AP195" s="123" t="n">
        <f aca="false">AA195+AD195</f>
        <v>109802.95056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8" t="n">
        <v>26</v>
      </c>
      <c r="E196" s="227" t="n">
        <v>20</v>
      </c>
      <c r="F196" s="149" t="n">
        <v>70765.3248</v>
      </c>
      <c r="G196" s="150" t="n">
        <v>38.9875</v>
      </c>
      <c r="H196" s="150" t="n">
        <v>42.5496</v>
      </c>
      <c r="I196" s="129" t="n">
        <v>44.6499</v>
      </c>
      <c r="J196" s="114"/>
      <c r="K196" s="126" t="n">
        <v>56230.5312</v>
      </c>
      <c r="L196" s="127" t="n">
        <v>38.8292</v>
      </c>
      <c r="M196" s="127" t="n">
        <v>42.1149</v>
      </c>
      <c r="N196" s="128" t="n">
        <v>44.171</v>
      </c>
      <c r="O196" s="126" t="n">
        <v>125796.58</v>
      </c>
      <c r="P196" s="127" t="n">
        <v>358.121</v>
      </c>
      <c r="Q196" s="129" t="n">
        <f aca="false">O196/3600</f>
        <v>34.9434944444445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8</v>
      </c>
      <c r="AA196" s="127" t="n">
        <f aca="false">F196*Z196</f>
        <v>56612.25984</v>
      </c>
      <c r="AB196" s="131" t="n">
        <f aca="false">K196/AA196-1</f>
        <v>-0.00674286172427785</v>
      </c>
      <c r="AC196" s="114"/>
      <c r="AD196" s="149" t="n">
        <f aca="false">AD195</f>
        <v>9749.6784</v>
      </c>
      <c r="AE196" s="150" t="n">
        <f aca="false">AE195</f>
        <v>35.5562</v>
      </c>
      <c r="AF196" s="150" t="n">
        <f aca="false">AF195</f>
        <v>41.0336</v>
      </c>
      <c r="AG196" s="129" t="n">
        <f aca="false">AG195</f>
        <v>43.3256</v>
      </c>
      <c r="AH196" s="114"/>
      <c r="AI196" s="149" t="n">
        <f aca="false">F196/AD196</f>
        <v>7.25822144041182</v>
      </c>
      <c r="AJ196" s="129" t="n">
        <f aca="false">K196/AD196</f>
        <v>5.76742420549995</v>
      </c>
      <c r="AL196" s="132" t="n">
        <f aca="false">AD196+F196</f>
        <v>80515.0032</v>
      </c>
      <c r="AN196" s="132" t="n">
        <f aca="false">AD196+K196</f>
        <v>65980.2096</v>
      </c>
      <c r="AP196" s="132" t="n">
        <f aca="false">AA196+AD196</f>
        <v>66361.93824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8" t="n">
        <v>26</v>
      </c>
      <c r="E197" s="227" t="n">
        <v>22</v>
      </c>
      <c r="F197" s="149" t="n">
        <v>39191.9696</v>
      </c>
      <c r="G197" s="150" t="n">
        <v>37.3929</v>
      </c>
      <c r="H197" s="150" t="n">
        <v>42.0857</v>
      </c>
      <c r="I197" s="129" t="n">
        <v>44.2609</v>
      </c>
      <c r="J197" s="114"/>
      <c r="K197" s="126" t="n">
        <v>25360.4472</v>
      </c>
      <c r="L197" s="134" t="n">
        <v>37.259</v>
      </c>
      <c r="M197" s="134" t="n">
        <v>41.6959</v>
      </c>
      <c r="N197" s="135" t="n">
        <v>43.8385</v>
      </c>
      <c r="O197" s="133" t="n">
        <v>113562.79</v>
      </c>
      <c r="P197" s="134" t="n">
        <v>328.901</v>
      </c>
      <c r="Q197" s="129" t="n">
        <f aca="false">O197/3600</f>
        <v>31.5452194444444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65</v>
      </c>
      <c r="AA197" s="127" t="n">
        <f aca="false">F197*Z197</f>
        <v>25474.78024</v>
      </c>
      <c r="AB197" s="131" t="n">
        <f aca="false">K197/AA197-1</f>
        <v>-0.0044880873916423</v>
      </c>
      <c r="AC197" s="114"/>
      <c r="AD197" s="149" t="n">
        <f aca="false">AD196</f>
        <v>9749.6784</v>
      </c>
      <c r="AE197" s="150" t="n">
        <f aca="false">AE196</f>
        <v>35.5562</v>
      </c>
      <c r="AF197" s="150" t="n">
        <f aca="false">AF196</f>
        <v>41.0336</v>
      </c>
      <c r="AG197" s="129" t="n">
        <f aca="false">AG196</f>
        <v>43.3256</v>
      </c>
      <c r="AH197" s="114"/>
      <c r="AI197" s="149" t="n">
        <f aca="false">F197/AD197</f>
        <v>4.01982178201898</v>
      </c>
      <c r="AJ197" s="129" t="n">
        <f aca="false">K197/AD197</f>
        <v>2.6011573058656</v>
      </c>
      <c r="AL197" s="132" t="n">
        <f aca="false">AD197+F197</f>
        <v>48941.648</v>
      </c>
      <c r="AN197" s="132" t="n">
        <f aca="false">AD197+K197</f>
        <v>35110.1256</v>
      </c>
      <c r="AP197" s="132" t="n">
        <f aca="false">AA197+AD197</f>
        <v>35224.45864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30" t="n">
        <v>26</v>
      </c>
      <c r="E198" s="30" t="n">
        <v>24</v>
      </c>
      <c r="F198" s="151" t="n">
        <v>19171.6288</v>
      </c>
      <c r="G198" s="152" t="n">
        <v>36.2819</v>
      </c>
      <c r="H198" s="152" t="n">
        <v>41.5472</v>
      </c>
      <c r="I198" s="141" t="n">
        <v>43.7821</v>
      </c>
      <c r="J198" s="114"/>
      <c r="K198" s="138" t="n">
        <v>6613.9648</v>
      </c>
      <c r="L198" s="134" t="n">
        <v>36.1925</v>
      </c>
      <c r="M198" s="134" t="n">
        <v>41.2921</v>
      </c>
      <c r="N198" s="135" t="n">
        <v>43.5382</v>
      </c>
      <c r="O198" s="139" t="n">
        <v>102473.22</v>
      </c>
      <c r="P198" s="140" t="n">
        <v>300.352</v>
      </c>
      <c r="Q198" s="141" t="n">
        <f aca="false">O198/3600</f>
        <v>28.4647833333333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35</v>
      </c>
      <c r="AA198" s="145" t="n">
        <f aca="false">F198*Z198</f>
        <v>6710.07008</v>
      </c>
      <c r="AB198" s="131" t="n">
        <f aca="false">K198/AA198-1</f>
        <v>-0.0143225448995609</v>
      </c>
      <c r="AC198" s="114"/>
      <c r="AD198" s="151" t="n">
        <f aca="false">AD197</f>
        <v>9749.6784</v>
      </c>
      <c r="AE198" s="152" t="n">
        <f aca="false">AE197</f>
        <v>35.5562</v>
      </c>
      <c r="AF198" s="152" t="n">
        <f aca="false">AF197</f>
        <v>41.0336</v>
      </c>
      <c r="AG198" s="141" t="n">
        <f aca="false">AG197</f>
        <v>43.3256</v>
      </c>
      <c r="AH198" s="114"/>
      <c r="AI198" s="151" t="n">
        <f aca="false">F198/AD198</f>
        <v>1.96638576304219</v>
      </c>
      <c r="AJ198" s="141" t="n">
        <f aca="false">K198/AD198</f>
        <v>0.678377740131408</v>
      </c>
      <c r="AL198" s="171" t="n">
        <f aca="false">AD198+F198</f>
        <v>28921.3072</v>
      </c>
      <c r="AN198" s="171" t="n">
        <f aca="false">AD198+K198</f>
        <v>16363.6432</v>
      </c>
      <c r="AP198" s="171" t="n">
        <f aca="false">AA198+AD198</f>
        <v>16459.74848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51</v>
      </c>
      <c r="D199" s="27" t="n">
        <v>30</v>
      </c>
      <c r="E199" s="227" t="n">
        <v>22</v>
      </c>
      <c r="F199" s="147" t="n">
        <v>39191.9696</v>
      </c>
      <c r="G199" s="148" t="n">
        <v>37.3929</v>
      </c>
      <c r="H199" s="148" t="n">
        <v>42.0857</v>
      </c>
      <c r="I199" s="115" t="n">
        <v>44.2609</v>
      </c>
      <c r="J199" s="114"/>
      <c r="K199" s="111" t="n">
        <v>35153.6064</v>
      </c>
      <c r="L199" s="148" t="n">
        <v>37.5173</v>
      </c>
      <c r="M199" s="148" t="n">
        <v>41.8495</v>
      </c>
      <c r="N199" s="115" t="n">
        <v>43.9749</v>
      </c>
      <c r="O199" s="111" t="n">
        <v>110705.15</v>
      </c>
      <c r="P199" s="112" t="n">
        <v>319.868</v>
      </c>
      <c r="Q199" s="115" t="n">
        <f aca="false">O199/3600</f>
        <v>30.7514305555556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9</v>
      </c>
      <c r="AA199" s="112" t="n">
        <f aca="false">F199*Z199</f>
        <v>35272.77264</v>
      </c>
      <c r="AB199" s="119" t="n">
        <f aca="false">K199/AA199-1</f>
        <v>-0.00337841998462185</v>
      </c>
      <c r="AC199" s="114"/>
      <c r="AD199" s="133" t="n">
        <v>3404.4432</v>
      </c>
      <c r="AE199" s="134" t="n">
        <v>34.4891</v>
      </c>
      <c r="AF199" s="134" t="n">
        <v>40.2123</v>
      </c>
      <c r="AG199" s="135" t="n">
        <v>42.6356</v>
      </c>
      <c r="AH199" s="114"/>
      <c r="AI199" s="133" t="n">
        <f aca="false">F199/AD199</f>
        <v>11.5120057224042</v>
      </c>
      <c r="AJ199" s="135" t="n">
        <f aca="false">K199/AD199</f>
        <v>10.3258019989877</v>
      </c>
      <c r="AL199" s="123" t="n">
        <f aca="false">AD199+F199</f>
        <v>42596.4128</v>
      </c>
      <c r="AN199" s="123" t="n">
        <f aca="false">AD199+K199</f>
        <v>38558.0496</v>
      </c>
      <c r="AP199" s="123" t="n">
        <f aca="false">AA199+AD199</f>
        <v>38677.21584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8" t="n">
        <v>30</v>
      </c>
      <c r="E200" s="227" t="n">
        <v>24</v>
      </c>
      <c r="F200" s="149" t="n">
        <v>19171.6288</v>
      </c>
      <c r="G200" s="150" t="n">
        <v>36.2819</v>
      </c>
      <c r="H200" s="150" t="n">
        <v>41.5472</v>
      </c>
      <c r="I200" s="129" t="n">
        <v>43.7821</v>
      </c>
      <c r="J200" s="114"/>
      <c r="K200" s="126" t="n">
        <v>14937.8944</v>
      </c>
      <c r="L200" s="150" t="n">
        <v>36.3545</v>
      </c>
      <c r="M200" s="150" t="n">
        <v>41.4011</v>
      </c>
      <c r="N200" s="129" t="n">
        <v>43.6161</v>
      </c>
      <c r="O200" s="126" t="n">
        <v>101469.87</v>
      </c>
      <c r="P200" s="127" t="n">
        <v>289.167</v>
      </c>
      <c r="Q200" s="129" t="n">
        <f aca="false">O200/3600</f>
        <v>28.186075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8</v>
      </c>
      <c r="AA200" s="127" t="n">
        <f aca="false">F200*Z200</f>
        <v>15337.30304</v>
      </c>
      <c r="AB200" s="131" t="n">
        <f aca="false">K200/AA200-1</f>
        <v>-0.0260416475411833</v>
      </c>
      <c r="AC200" s="114"/>
      <c r="AD200" s="149" t="n">
        <f aca="false">AD199</f>
        <v>3404.4432</v>
      </c>
      <c r="AE200" s="150" t="n">
        <f aca="false">AE199</f>
        <v>34.4891</v>
      </c>
      <c r="AF200" s="150" t="n">
        <f aca="false">AF199</f>
        <v>40.2123</v>
      </c>
      <c r="AG200" s="129" t="n">
        <f aca="false">AG199</f>
        <v>42.6356</v>
      </c>
      <c r="AH200" s="114"/>
      <c r="AI200" s="149" t="n">
        <f aca="false">F200/AD200</f>
        <v>5.63135516550842</v>
      </c>
      <c r="AJ200" s="129" t="n">
        <f aca="false">K200/AD200</f>
        <v>4.38776431928722</v>
      </c>
      <c r="AL200" s="132" t="n">
        <f aca="false">AD200+F200</f>
        <v>22576.072</v>
      </c>
      <c r="AN200" s="132" t="n">
        <f aca="false">AD200+K200</f>
        <v>18342.3376</v>
      </c>
      <c r="AP200" s="132" t="n">
        <f aca="false">AA200+AD200</f>
        <v>18741.74624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8" t="n">
        <v>30</v>
      </c>
      <c r="E201" s="227" t="n">
        <v>26</v>
      </c>
      <c r="F201" s="149" t="n">
        <v>9749.6784</v>
      </c>
      <c r="G201" s="150" t="n">
        <v>35.5562</v>
      </c>
      <c r="H201" s="150" t="n">
        <v>41.0336</v>
      </c>
      <c r="I201" s="129" t="n">
        <v>43.3256</v>
      </c>
      <c r="J201" s="114"/>
      <c r="K201" s="126" t="n">
        <v>6298.9232</v>
      </c>
      <c r="L201" s="150" t="n">
        <v>35.6452</v>
      </c>
      <c r="M201" s="150" t="n">
        <v>40.9805</v>
      </c>
      <c r="N201" s="129" t="n">
        <v>43.2811</v>
      </c>
      <c r="O201" s="133" t="n">
        <v>92018.54</v>
      </c>
      <c r="P201" s="134" t="n">
        <v>273.894</v>
      </c>
      <c r="Q201" s="129" t="n">
        <f aca="false">O201/3600</f>
        <v>25.5607055555556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65</v>
      </c>
      <c r="AA201" s="127" t="n">
        <f aca="false">F201*Z201</f>
        <v>6337.29096</v>
      </c>
      <c r="AB201" s="131" t="n">
        <f aca="false">K201/AA201-1</f>
        <v>-0.00605428411637898</v>
      </c>
      <c r="AC201" s="114"/>
      <c r="AD201" s="149" t="n">
        <f aca="false">AD200</f>
        <v>3404.4432</v>
      </c>
      <c r="AE201" s="150" t="n">
        <f aca="false">AE200</f>
        <v>34.4891</v>
      </c>
      <c r="AF201" s="150" t="n">
        <f aca="false">AF200</f>
        <v>40.2123</v>
      </c>
      <c r="AG201" s="129" t="n">
        <f aca="false">AG200</f>
        <v>42.6356</v>
      </c>
      <c r="AH201" s="114"/>
      <c r="AI201" s="149" t="n">
        <f aca="false">F201/AD201</f>
        <v>2.86380997632741</v>
      </c>
      <c r="AJ201" s="129" t="n">
        <f aca="false">K201/AD201</f>
        <v>1.85020657709901</v>
      </c>
      <c r="AL201" s="132" t="n">
        <f aca="false">AD201+F201</f>
        <v>13154.1216</v>
      </c>
      <c r="AN201" s="132" t="n">
        <f aca="false">AD201+K201</f>
        <v>9703.3664</v>
      </c>
      <c r="AP201" s="132" t="n">
        <f aca="false">AA201+AD201</f>
        <v>9741.73416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30" t="n">
        <v>30</v>
      </c>
      <c r="E202" s="30" t="n">
        <v>28</v>
      </c>
      <c r="F202" s="151" t="n">
        <v>5470.7448</v>
      </c>
      <c r="G202" s="152" t="n">
        <v>35.0278</v>
      </c>
      <c r="H202" s="152" t="n">
        <v>40.5144</v>
      </c>
      <c r="I202" s="141" t="n">
        <v>42.8842</v>
      </c>
      <c r="J202" s="114"/>
      <c r="K202" s="138" t="n">
        <v>1899.22</v>
      </c>
      <c r="L202" s="152" t="n">
        <v>35.0183</v>
      </c>
      <c r="M202" s="152" t="n">
        <v>40.4181</v>
      </c>
      <c r="N202" s="141" t="n">
        <v>42.9336</v>
      </c>
      <c r="O202" s="139" t="n">
        <v>87920.6</v>
      </c>
      <c r="P202" s="140" t="n">
        <v>266.687</v>
      </c>
      <c r="Q202" s="141" t="n">
        <f aca="false">O202/3600</f>
        <v>24.4223888888889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35</v>
      </c>
      <c r="AA202" s="145" t="n">
        <f aca="false">F202*Z202</f>
        <v>1914.76068</v>
      </c>
      <c r="AB202" s="131" t="n">
        <f aca="false">K202/AA202-1</f>
        <v>-0.0081162518962945</v>
      </c>
      <c r="AC202" s="114"/>
      <c r="AD202" s="151" t="n">
        <f aca="false">AD201</f>
        <v>3404.4432</v>
      </c>
      <c r="AE202" s="152" t="n">
        <f aca="false">AE201</f>
        <v>34.4891</v>
      </c>
      <c r="AF202" s="152" t="n">
        <f aca="false">AF201</f>
        <v>40.2123</v>
      </c>
      <c r="AG202" s="141" t="n">
        <f aca="false">AG201</f>
        <v>42.6356</v>
      </c>
      <c r="AH202" s="114"/>
      <c r="AI202" s="151" t="n">
        <f aca="false">F202/AD202</f>
        <v>1.60694259783803</v>
      </c>
      <c r="AJ202" s="141" t="n">
        <f aca="false">K202/AD202</f>
        <v>0.55786508642588</v>
      </c>
      <c r="AL202" s="171" t="n">
        <f aca="false">AD202+F202</f>
        <v>8875.188</v>
      </c>
      <c r="AN202" s="171" t="n">
        <f aca="false">AD202+K202</f>
        <v>5303.6632</v>
      </c>
      <c r="AP202" s="171" t="n">
        <f aca="false">AA202+AD202</f>
        <v>5319.20388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02</v>
      </c>
      <c r="D203" s="27" t="n">
        <v>34</v>
      </c>
      <c r="E203" s="227" t="n">
        <v>26</v>
      </c>
      <c r="F203" s="147" t="n">
        <v>9749.6784</v>
      </c>
      <c r="G203" s="148" t="n">
        <v>35.5562</v>
      </c>
      <c r="H203" s="148" t="n">
        <v>41.0336</v>
      </c>
      <c r="I203" s="115" t="n">
        <v>43.3256</v>
      </c>
      <c r="J203" s="114"/>
      <c r="K203" s="111" t="n">
        <v>8606.5464</v>
      </c>
      <c r="L203" s="127" t="n">
        <v>35.7379</v>
      </c>
      <c r="M203" s="127" t="n">
        <v>40.9663</v>
      </c>
      <c r="N203" s="128" t="n">
        <v>43.2239</v>
      </c>
      <c r="O203" s="111" t="n">
        <v>91642.69</v>
      </c>
      <c r="P203" s="112" t="n">
        <v>267.794</v>
      </c>
      <c r="Q203" s="115" t="n">
        <f aca="false">O203/3600</f>
        <v>25.4563027777778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9</v>
      </c>
      <c r="AA203" s="112" t="n">
        <f aca="false">F203*Z203</f>
        <v>8774.71056</v>
      </c>
      <c r="AB203" s="119" t="n">
        <f aca="false">K203/AA203-1</f>
        <v>-0.0191646389758526</v>
      </c>
      <c r="AC203" s="114"/>
      <c r="AD203" s="133" t="n">
        <v>1582.9784</v>
      </c>
      <c r="AE203" s="134" t="n">
        <v>33.159</v>
      </c>
      <c r="AF203" s="134" t="n">
        <v>39.2961</v>
      </c>
      <c r="AG203" s="135" t="n">
        <v>41.8516</v>
      </c>
      <c r="AH203" s="114"/>
      <c r="AI203" s="133" t="n">
        <f aca="false">F203/AD203</f>
        <v>6.15907229056316</v>
      </c>
      <c r="AJ203" s="135" t="n">
        <f aca="false">K203/AD203</f>
        <v>5.4369323043195</v>
      </c>
      <c r="AL203" s="123" t="n">
        <f aca="false">AD203+F203</f>
        <v>11332.6568</v>
      </c>
      <c r="AN203" s="123" t="n">
        <f aca="false">AD203+K203</f>
        <v>10189.5248</v>
      </c>
      <c r="AP203" s="123" t="n">
        <f aca="false">AA203+AD203</f>
        <v>10357.68896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8" t="n">
        <v>34</v>
      </c>
      <c r="E204" s="227" t="n">
        <v>28</v>
      </c>
      <c r="F204" s="149" t="n">
        <v>5470.7448</v>
      </c>
      <c r="G204" s="150" t="n">
        <v>35.0278</v>
      </c>
      <c r="H204" s="150" t="n">
        <v>40.5144</v>
      </c>
      <c r="I204" s="129" t="n">
        <v>42.8842</v>
      </c>
      <c r="J204" s="114"/>
      <c r="K204" s="126" t="n">
        <v>4287.276</v>
      </c>
      <c r="L204" s="134" t="n">
        <v>35.1433</v>
      </c>
      <c r="M204" s="134" t="n">
        <v>40.5508</v>
      </c>
      <c r="N204" s="135" t="n">
        <v>42.8593</v>
      </c>
      <c r="O204" s="126" t="n">
        <v>85505.71</v>
      </c>
      <c r="P204" s="127" t="n">
        <v>256.718</v>
      </c>
      <c r="Q204" s="129" t="n">
        <f aca="false">O204/3600</f>
        <v>23.7515861111111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8</v>
      </c>
      <c r="AA204" s="127" t="n">
        <f aca="false">F204*Z204</f>
        <v>4376.59584</v>
      </c>
      <c r="AB204" s="131" t="n">
        <f aca="false">K204/AA204-1</f>
        <v>-0.0204085191471555</v>
      </c>
      <c r="AC204" s="114"/>
      <c r="AD204" s="149" t="n">
        <f aca="false">AD203</f>
        <v>1582.9784</v>
      </c>
      <c r="AE204" s="150" t="n">
        <f aca="false">AE203</f>
        <v>33.159</v>
      </c>
      <c r="AF204" s="150" t="n">
        <f aca="false">AF203</f>
        <v>39.2961</v>
      </c>
      <c r="AG204" s="129" t="n">
        <f aca="false">AG203</f>
        <v>41.8516</v>
      </c>
      <c r="AH204" s="114"/>
      <c r="AI204" s="149" t="n">
        <f aca="false">F204/AD204</f>
        <v>3.45598196412535</v>
      </c>
      <c r="AJ204" s="129" t="n">
        <f aca="false">K204/AD204</f>
        <v>2.70836039203062</v>
      </c>
      <c r="AL204" s="132" t="n">
        <f aca="false">AD204+F204</f>
        <v>7053.7232</v>
      </c>
      <c r="AN204" s="132" t="n">
        <f aca="false">AD204+K204</f>
        <v>5870.2544</v>
      </c>
      <c r="AP204" s="132" t="n">
        <f aca="false">AA204+AD204</f>
        <v>5959.57424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8" t="n">
        <v>34</v>
      </c>
      <c r="E205" s="227" t="n">
        <v>30</v>
      </c>
      <c r="F205" s="149" t="n">
        <v>3404.4432</v>
      </c>
      <c r="G205" s="150" t="n">
        <v>34.4891</v>
      </c>
      <c r="H205" s="150" t="n">
        <v>40.2123</v>
      </c>
      <c r="I205" s="129" t="n">
        <v>42.6356</v>
      </c>
      <c r="J205" s="114"/>
      <c r="K205" s="126" t="n">
        <v>2153.1792</v>
      </c>
      <c r="L205" s="134" t="n">
        <v>34.5401</v>
      </c>
      <c r="M205" s="134" t="n">
        <v>40.0997</v>
      </c>
      <c r="N205" s="135" t="n">
        <v>42.5162</v>
      </c>
      <c r="O205" s="133" t="n">
        <v>80202.73</v>
      </c>
      <c r="P205" s="134" t="n">
        <v>251.071</v>
      </c>
      <c r="Q205" s="129" t="n">
        <f aca="false">O205/3600</f>
        <v>22.2785361111111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65</v>
      </c>
      <c r="AA205" s="127" t="n">
        <f aca="false">F205*Z205</f>
        <v>2212.88808</v>
      </c>
      <c r="AB205" s="131" t="n">
        <f aca="false">K205/AA205-1</f>
        <v>-0.026982331614349</v>
      </c>
      <c r="AC205" s="114"/>
      <c r="AD205" s="149" t="n">
        <f aca="false">AD204</f>
        <v>1582.9784</v>
      </c>
      <c r="AE205" s="150" t="n">
        <f aca="false">AE204</f>
        <v>33.159</v>
      </c>
      <c r="AF205" s="150" t="n">
        <f aca="false">AF204</f>
        <v>39.2961</v>
      </c>
      <c r="AG205" s="129" t="n">
        <f aca="false">AG204</f>
        <v>41.8516</v>
      </c>
      <c r="AH205" s="114"/>
      <c r="AI205" s="149" t="n">
        <f aca="false">F205/AD205</f>
        <v>2.15065676196213</v>
      </c>
      <c r="AJ205" s="129" t="n">
        <f aca="false">K205/AD205</f>
        <v>1.36020756821445</v>
      </c>
      <c r="AL205" s="132" t="n">
        <f aca="false">AD205+F205</f>
        <v>4987.4216</v>
      </c>
      <c r="AN205" s="132" t="n">
        <f aca="false">AD205+K205</f>
        <v>3736.1576</v>
      </c>
      <c r="AP205" s="132" t="n">
        <f aca="false">AA205+AD205</f>
        <v>3795.86648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30" t="n">
        <v>34</v>
      </c>
      <c r="E206" s="30" t="n">
        <v>32</v>
      </c>
      <c r="F206" s="151" t="n">
        <v>2255.376</v>
      </c>
      <c r="G206" s="152" t="n">
        <v>33.857</v>
      </c>
      <c r="H206" s="152" t="n">
        <v>39.6081</v>
      </c>
      <c r="I206" s="141" t="n">
        <v>42.1009</v>
      </c>
      <c r="J206" s="114"/>
      <c r="K206" s="138" t="n">
        <v>769.2072</v>
      </c>
      <c r="L206" s="152" t="n">
        <v>33.8398</v>
      </c>
      <c r="M206" s="152" t="n">
        <v>39.5489</v>
      </c>
      <c r="N206" s="141" t="n">
        <v>41.9745</v>
      </c>
      <c r="O206" s="139" t="n">
        <v>77727.39</v>
      </c>
      <c r="P206" s="140" t="n">
        <v>249.277</v>
      </c>
      <c r="Q206" s="141" t="n">
        <f aca="false">O206/3600</f>
        <v>21.5909416666667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35</v>
      </c>
      <c r="AA206" s="145" t="n">
        <f aca="false">F206*Z206</f>
        <v>789.3816</v>
      </c>
      <c r="AB206" s="131" t="n">
        <f aca="false">K206/AA206-1</f>
        <v>-0.0255572209942569</v>
      </c>
      <c r="AC206" s="114"/>
      <c r="AD206" s="151" t="n">
        <f aca="false">AD205</f>
        <v>1582.9784</v>
      </c>
      <c r="AE206" s="152" t="n">
        <f aca="false">AE205</f>
        <v>33.159</v>
      </c>
      <c r="AF206" s="152" t="n">
        <f aca="false">AF205</f>
        <v>39.2961</v>
      </c>
      <c r="AG206" s="141" t="n">
        <f aca="false">AG205</f>
        <v>41.8516</v>
      </c>
      <c r="AH206" s="114"/>
      <c r="AI206" s="151" t="n">
        <f aca="false">F206/AD206</f>
        <v>1.4247673878557</v>
      </c>
      <c r="AJ206" s="141" t="n">
        <f aca="false">K206/AD206</f>
        <v>0.485924002500603</v>
      </c>
      <c r="AL206" s="171" t="n">
        <f aca="false">AD206+F206</f>
        <v>3838.3544</v>
      </c>
      <c r="AN206" s="171" t="n">
        <f aca="false">AD206+K206</f>
        <v>2352.1856</v>
      </c>
      <c r="AP206" s="171" t="n">
        <f aca="false">AA206+AD206</f>
        <v>2372.36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84</v>
      </c>
      <c r="D207" s="27" t="n">
        <v>38</v>
      </c>
      <c r="E207" s="227" t="n">
        <v>30</v>
      </c>
      <c r="F207" s="147" t="n">
        <v>3404.4432</v>
      </c>
      <c r="G207" s="148" t="n">
        <v>34.4891</v>
      </c>
      <c r="H207" s="148" t="n">
        <v>40.2123</v>
      </c>
      <c r="I207" s="115" t="n">
        <v>42.6356</v>
      </c>
      <c r="J207" s="114"/>
      <c r="K207" s="111" t="n">
        <v>3005.724</v>
      </c>
      <c r="L207" s="148" t="n">
        <v>34.6162</v>
      </c>
      <c r="M207" s="148" t="n">
        <v>40.2861</v>
      </c>
      <c r="N207" s="115" t="n">
        <v>42.636</v>
      </c>
      <c r="O207" s="111" t="n">
        <v>73802.38</v>
      </c>
      <c r="P207" s="112" t="n">
        <v>244.207</v>
      </c>
      <c r="Q207" s="115" t="n">
        <f aca="false">O207/3600</f>
        <v>20.5006611111111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9</v>
      </c>
      <c r="AA207" s="112" t="n">
        <f aca="false">F207*Z207</f>
        <v>3063.99888</v>
      </c>
      <c r="AB207" s="119" t="n">
        <f aca="false">K207/AA207-1</f>
        <v>-0.0190192236623794</v>
      </c>
      <c r="AC207" s="114"/>
      <c r="AD207" s="133" t="n">
        <v>840.3128</v>
      </c>
      <c r="AE207" s="134" t="n">
        <v>31.5877</v>
      </c>
      <c r="AF207" s="134" t="n">
        <v>38.5513</v>
      </c>
      <c r="AG207" s="135" t="n">
        <v>41.206</v>
      </c>
      <c r="AH207" s="114"/>
      <c r="AI207" s="133" t="n">
        <f aca="false">F207/AD207</f>
        <v>4.05139990727263</v>
      </c>
      <c r="AJ207" s="135" t="n">
        <f aca="false">K207/AD207</f>
        <v>3.57691088366142</v>
      </c>
      <c r="AL207" s="123" t="n">
        <f aca="false">AD207+F207</f>
        <v>4244.756</v>
      </c>
      <c r="AN207" s="123" t="n">
        <f aca="false">AD207+K207</f>
        <v>3846.0368</v>
      </c>
      <c r="AP207" s="123" t="n">
        <f aca="false">AA207+AD207</f>
        <v>3904.31168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8" t="n">
        <v>38</v>
      </c>
      <c r="E208" s="227" t="n">
        <v>32</v>
      </c>
      <c r="F208" s="149" t="n">
        <v>2255.376</v>
      </c>
      <c r="G208" s="150" t="n">
        <v>33.857</v>
      </c>
      <c r="H208" s="150" t="n">
        <v>39.6081</v>
      </c>
      <c r="I208" s="129" t="n">
        <v>42.1009</v>
      </c>
      <c r="J208" s="114"/>
      <c r="K208" s="126" t="n">
        <v>1790.7</v>
      </c>
      <c r="L208" s="150" t="n">
        <v>33.9922</v>
      </c>
      <c r="M208" s="150" t="n">
        <v>39.5928</v>
      </c>
      <c r="N208" s="129" t="n">
        <v>42.0618</v>
      </c>
      <c r="O208" s="126" t="n">
        <v>68279.68</v>
      </c>
      <c r="P208" s="127" t="n">
        <v>241.305</v>
      </c>
      <c r="Q208" s="129" t="n">
        <f aca="false">O208/3600</f>
        <v>18.9665777777778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8</v>
      </c>
      <c r="AA208" s="127" t="n">
        <f aca="false">F208*Z208</f>
        <v>1804.3008</v>
      </c>
      <c r="AB208" s="131" t="n">
        <f aca="false">K208/AA208-1</f>
        <v>-0.00753798923106397</v>
      </c>
      <c r="AC208" s="114"/>
      <c r="AD208" s="149" t="n">
        <f aca="false">AD207</f>
        <v>840.3128</v>
      </c>
      <c r="AE208" s="150" t="n">
        <f aca="false">AE207</f>
        <v>31.5877</v>
      </c>
      <c r="AF208" s="150" t="n">
        <f aca="false">AF207</f>
        <v>38.5513</v>
      </c>
      <c r="AG208" s="129" t="n">
        <f aca="false">AG207</f>
        <v>41.206</v>
      </c>
      <c r="AH208" s="114"/>
      <c r="AI208" s="149" t="n">
        <f aca="false">F208/AD208</f>
        <v>2.68397196853362</v>
      </c>
      <c r="AJ208" s="129" t="n">
        <f aca="false">K208/AD208</f>
        <v>2.13099217339067</v>
      </c>
      <c r="AL208" s="132" t="n">
        <f aca="false">AD208+F208</f>
        <v>3095.6888</v>
      </c>
      <c r="AN208" s="132" t="n">
        <f aca="false">AD208+K208</f>
        <v>2631.0128</v>
      </c>
      <c r="AP208" s="132" t="n">
        <f aca="false">AA208+AD208</f>
        <v>2644.6136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8" t="n">
        <v>38</v>
      </c>
      <c r="E209" s="227" t="n">
        <v>34</v>
      </c>
      <c r="F209" s="149" t="n">
        <v>1582.9784</v>
      </c>
      <c r="G209" s="150" t="n">
        <v>33.159</v>
      </c>
      <c r="H209" s="150" t="n">
        <v>39.2961</v>
      </c>
      <c r="I209" s="129" t="n">
        <v>41.8516</v>
      </c>
      <c r="J209" s="114"/>
      <c r="K209" s="126" t="n">
        <v>1007.8304</v>
      </c>
      <c r="L209" s="150" t="n">
        <v>33.2831</v>
      </c>
      <c r="M209" s="150" t="n">
        <v>39.2638</v>
      </c>
      <c r="N209" s="129" t="n">
        <v>41.7848</v>
      </c>
      <c r="O209" s="133" t="n">
        <v>66543.21</v>
      </c>
      <c r="P209" s="134" t="n">
        <v>236.687</v>
      </c>
      <c r="Q209" s="129" t="n">
        <f aca="false">O209/3600</f>
        <v>18.484225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65</v>
      </c>
      <c r="AA209" s="127" t="n">
        <f aca="false">F209*Z209</f>
        <v>1028.93596</v>
      </c>
      <c r="AB209" s="131" t="n">
        <f aca="false">K209/AA209-1</f>
        <v>-0.0205120248688752</v>
      </c>
      <c r="AC209" s="114"/>
      <c r="AD209" s="149" t="n">
        <f aca="false">AD208</f>
        <v>840.3128</v>
      </c>
      <c r="AE209" s="150" t="n">
        <f aca="false">AE208</f>
        <v>31.5877</v>
      </c>
      <c r="AF209" s="150" t="n">
        <f aca="false">AF208</f>
        <v>38.5513</v>
      </c>
      <c r="AG209" s="129" t="n">
        <f aca="false">AG208</f>
        <v>41.206</v>
      </c>
      <c r="AH209" s="114"/>
      <c r="AI209" s="149" t="n">
        <f aca="false">F209/AD209</f>
        <v>1.88379660526413</v>
      </c>
      <c r="AJ209" s="129" t="n">
        <f aca="false">K209/AD209</f>
        <v>1.19935147959189</v>
      </c>
      <c r="AL209" s="132" t="n">
        <f aca="false">AD209+F209</f>
        <v>2423.2912</v>
      </c>
      <c r="AN209" s="132" t="n">
        <f aca="false">AD209+K209</f>
        <v>1848.1432</v>
      </c>
      <c r="AP209" s="132" t="n">
        <f aca="false">AA209+AD209</f>
        <v>1869.24876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30" t="n">
        <v>38</v>
      </c>
      <c r="E210" s="30" t="n">
        <v>36</v>
      </c>
      <c r="F210" s="151" t="n">
        <v>1144.1048</v>
      </c>
      <c r="G210" s="152" t="n">
        <v>32.4132</v>
      </c>
      <c r="H210" s="152" t="n">
        <v>38.834</v>
      </c>
      <c r="I210" s="141" t="n">
        <v>41.4542</v>
      </c>
      <c r="J210" s="114"/>
      <c r="K210" s="138" t="n">
        <v>394.9608</v>
      </c>
      <c r="L210" s="152" t="n">
        <v>32.4289</v>
      </c>
      <c r="M210" s="152" t="n">
        <v>38.8573</v>
      </c>
      <c r="N210" s="141" t="n">
        <v>41.4787</v>
      </c>
      <c r="O210" s="139" t="n">
        <v>66989.01</v>
      </c>
      <c r="P210" s="140" t="n">
        <v>235.954</v>
      </c>
      <c r="Q210" s="141" t="n">
        <f aca="false">O210/3600</f>
        <v>18.6080583333333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35</v>
      </c>
      <c r="AA210" s="145" t="n">
        <f aca="false">F210*Z210</f>
        <v>400.43668</v>
      </c>
      <c r="AB210" s="131" t="n">
        <f aca="false">K210/AA210-1</f>
        <v>-0.0136747712522239</v>
      </c>
      <c r="AC210" s="114"/>
      <c r="AD210" s="151" t="n">
        <f aca="false">AD209</f>
        <v>840.3128</v>
      </c>
      <c r="AE210" s="152" t="n">
        <f aca="false">AE209</f>
        <v>31.5877</v>
      </c>
      <c r="AF210" s="152" t="n">
        <f aca="false">AF209</f>
        <v>38.5513</v>
      </c>
      <c r="AG210" s="141" t="n">
        <f aca="false">AG209</f>
        <v>41.206</v>
      </c>
      <c r="AH210" s="114"/>
      <c r="AI210" s="151" t="n">
        <f aca="false">F210/AD210</f>
        <v>1.3615225187573</v>
      </c>
      <c r="AJ210" s="141" t="n">
        <f aca="false">K210/AD210</f>
        <v>0.47001640341549</v>
      </c>
      <c r="AL210" s="171" t="n">
        <f aca="false">AD210+F210</f>
        <v>1984.4176</v>
      </c>
      <c r="AN210" s="171" t="n">
        <f aca="false">AD210+K210</f>
        <v>1235.2736</v>
      </c>
      <c r="AP210" s="171" t="n">
        <f aca="false">AA210+AD210</f>
        <v>1240.74948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85</v>
      </c>
      <c r="D211" s="110" t="n">
        <v>26</v>
      </c>
      <c r="E211" s="110" t="n">
        <v>18</v>
      </c>
      <c r="F211" s="154" t="n">
        <f aca="false">F195</f>
        <v>111170.3024</v>
      </c>
      <c r="G211" s="155" t="n">
        <f aca="false">G195</f>
        <v>40.9324</v>
      </c>
      <c r="H211" s="155" t="n">
        <f aca="false">H195</f>
        <v>43.0301</v>
      </c>
      <c r="I211" s="156" t="n">
        <f aca="false">I195</f>
        <v>45.0274</v>
      </c>
      <c r="J211" s="114"/>
      <c r="K211" s="154" t="n">
        <f aca="false">K195</f>
        <v>99487.9704</v>
      </c>
      <c r="L211" s="155" t="n">
        <f aca="false">L195</f>
        <v>40.9896</v>
      </c>
      <c r="M211" s="155" t="n">
        <f aca="false">M195</f>
        <v>42.7107</v>
      </c>
      <c r="N211" s="156" t="n">
        <f aca="false">N195</f>
        <v>44.6396</v>
      </c>
      <c r="O211" s="154" t="n">
        <f aca="false">O195</f>
        <v>141562.27</v>
      </c>
      <c r="P211" s="155" t="n">
        <f aca="false">P195</f>
        <v>382.801</v>
      </c>
      <c r="Q211" s="156" t="n">
        <f aca="false">Q195</f>
        <v>39.3228527777778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9</v>
      </c>
      <c r="AA211" s="157" t="n">
        <f aca="false">AA195</f>
        <v>100053.27216</v>
      </c>
      <c r="AB211" s="158" t="n">
        <f aca="false">K211/AA211-1</f>
        <v>-0.00565000771884805</v>
      </c>
      <c r="AC211" s="114"/>
      <c r="AD211" s="154" t="n">
        <f aca="false">AD195</f>
        <v>9749.6784</v>
      </c>
      <c r="AE211" s="155" t="n">
        <f aca="false">AE195</f>
        <v>35.5562</v>
      </c>
      <c r="AF211" s="155" t="n">
        <f aca="false">AF195</f>
        <v>41.0336</v>
      </c>
      <c r="AG211" s="156" t="n">
        <f aca="false">AG195</f>
        <v>43.3256</v>
      </c>
      <c r="AH211" s="114"/>
      <c r="AI211" s="154" t="n">
        <f aca="false">F211/AD211</f>
        <v>11.4024584031408</v>
      </c>
      <c r="AJ211" s="156" t="n">
        <f aca="false">K211/AD211</f>
        <v>10.2042309826343</v>
      </c>
      <c r="AL211" s="159" t="n">
        <f aca="false">AD211+F211</f>
        <v>120919.9808</v>
      </c>
      <c r="AN211" s="159" t="n">
        <f aca="false">AD211+K211</f>
        <v>109237.6488</v>
      </c>
      <c r="AP211" s="159" t="n">
        <f aca="false">AA211+AD211</f>
        <v>109802.95056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30</v>
      </c>
      <c r="E212" s="125" t="n">
        <v>22</v>
      </c>
      <c r="F212" s="160" t="n">
        <f aca="false">F199</f>
        <v>39191.9696</v>
      </c>
      <c r="G212" s="161" t="n">
        <f aca="false">G199</f>
        <v>37.3929</v>
      </c>
      <c r="H212" s="161" t="n">
        <f aca="false">H199</f>
        <v>42.0857</v>
      </c>
      <c r="I212" s="162" t="n">
        <f aca="false">I199</f>
        <v>44.2609</v>
      </c>
      <c r="J212" s="114"/>
      <c r="K212" s="160" t="n">
        <f aca="false">K199</f>
        <v>35153.6064</v>
      </c>
      <c r="L212" s="161" t="n">
        <f aca="false">L199</f>
        <v>37.5173</v>
      </c>
      <c r="M212" s="161" t="n">
        <f aca="false">M199</f>
        <v>41.8495</v>
      </c>
      <c r="N212" s="162" t="n">
        <f aca="false">N199</f>
        <v>43.9749</v>
      </c>
      <c r="O212" s="160" t="n">
        <f aca="false">O199</f>
        <v>110705.15</v>
      </c>
      <c r="P212" s="161" t="n">
        <f aca="false">P199</f>
        <v>319.868</v>
      </c>
      <c r="Q212" s="162" t="n">
        <f aca="false">Q199</f>
        <v>30.7514305555556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9</v>
      </c>
      <c r="AA212" s="163" t="n">
        <f aca="false">AA199</f>
        <v>35272.77264</v>
      </c>
      <c r="AB212" s="164" t="n">
        <f aca="false">K212/AA212-1</f>
        <v>-0.00337841998462185</v>
      </c>
      <c r="AC212" s="114"/>
      <c r="AD212" s="160" t="n">
        <f aca="false">AD199</f>
        <v>3404.4432</v>
      </c>
      <c r="AE212" s="161" t="n">
        <f aca="false">AE199</f>
        <v>34.4891</v>
      </c>
      <c r="AF212" s="161" t="n">
        <f aca="false">AF199</f>
        <v>40.2123</v>
      </c>
      <c r="AG212" s="162" t="n">
        <f aca="false">AG199</f>
        <v>42.6356</v>
      </c>
      <c r="AH212" s="114"/>
      <c r="AI212" s="160" t="n">
        <f aca="false">F212/AD212</f>
        <v>11.5120057224042</v>
      </c>
      <c r="AJ212" s="162" t="n">
        <f aca="false">K212/AD212</f>
        <v>10.3258019989877</v>
      </c>
      <c r="AL212" s="165" t="n">
        <f aca="false">AD212+F212</f>
        <v>42596.4128</v>
      </c>
      <c r="AN212" s="165" t="n">
        <f aca="false">AD212+K212</f>
        <v>38558.0496</v>
      </c>
      <c r="AP212" s="165" t="n">
        <f aca="false">AA212+AD212</f>
        <v>38677.21584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4</v>
      </c>
      <c r="E213" s="125" t="n">
        <v>26</v>
      </c>
      <c r="F213" s="160" t="n">
        <f aca="false">F203</f>
        <v>9749.6784</v>
      </c>
      <c r="G213" s="161" t="n">
        <f aca="false">G203</f>
        <v>35.5562</v>
      </c>
      <c r="H213" s="161" t="n">
        <f aca="false">H203</f>
        <v>41.0336</v>
      </c>
      <c r="I213" s="162" t="n">
        <f aca="false">I203</f>
        <v>43.3256</v>
      </c>
      <c r="J213" s="114"/>
      <c r="K213" s="160" t="n">
        <f aca="false">K203</f>
        <v>8606.5464</v>
      </c>
      <c r="L213" s="161" t="n">
        <f aca="false">L203</f>
        <v>35.7379</v>
      </c>
      <c r="M213" s="161" t="n">
        <f aca="false">M203</f>
        <v>40.9663</v>
      </c>
      <c r="N213" s="162" t="n">
        <f aca="false">N203</f>
        <v>43.2239</v>
      </c>
      <c r="O213" s="160" t="n">
        <f aca="false">O203</f>
        <v>91642.69</v>
      </c>
      <c r="P213" s="161" t="n">
        <f aca="false">P203</f>
        <v>267.794</v>
      </c>
      <c r="Q213" s="162" t="n">
        <f aca="false">Q203</f>
        <v>25.4563027777778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9</v>
      </c>
      <c r="AA213" s="163" t="n">
        <f aca="false">AA203</f>
        <v>8774.71056</v>
      </c>
      <c r="AB213" s="164" t="n">
        <f aca="false">K213/AA213-1</f>
        <v>-0.0191646389758526</v>
      </c>
      <c r="AC213" s="114"/>
      <c r="AD213" s="160" t="n">
        <f aca="false">AD203</f>
        <v>1582.9784</v>
      </c>
      <c r="AE213" s="161" t="n">
        <f aca="false">AE203</f>
        <v>33.159</v>
      </c>
      <c r="AF213" s="161" t="n">
        <f aca="false">AF203</f>
        <v>39.2961</v>
      </c>
      <c r="AG213" s="162" t="n">
        <f aca="false">AG203</f>
        <v>41.8516</v>
      </c>
      <c r="AH213" s="114"/>
      <c r="AI213" s="160" t="n">
        <f aca="false">F213/AD213</f>
        <v>6.15907229056316</v>
      </c>
      <c r="AJ213" s="162" t="n">
        <f aca="false">K213/AD213</f>
        <v>5.4369323043195</v>
      </c>
      <c r="AL213" s="165" t="n">
        <f aca="false">AD213+F213</f>
        <v>11332.6568</v>
      </c>
      <c r="AN213" s="165" t="n">
        <f aca="false">AD213+K213</f>
        <v>10189.5248</v>
      </c>
      <c r="AP213" s="165" t="n">
        <f aca="false">AA213+AD213</f>
        <v>10357.68896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8</v>
      </c>
      <c r="E214" s="137" t="n">
        <v>30</v>
      </c>
      <c r="F214" s="166" t="n">
        <f aca="false">F207</f>
        <v>3404.4432</v>
      </c>
      <c r="G214" s="167" t="n">
        <f aca="false">G207</f>
        <v>34.4891</v>
      </c>
      <c r="H214" s="167" t="n">
        <f aca="false">H207</f>
        <v>40.2123</v>
      </c>
      <c r="I214" s="168" t="n">
        <f aca="false">I207</f>
        <v>42.6356</v>
      </c>
      <c r="J214" s="114"/>
      <c r="K214" s="166" t="n">
        <f aca="false">K207</f>
        <v>3005.724</v>
      </c>
      <c r="L214" s="167" t="n">
        <f aca="false">L207</f>
        <v>34.6162</v>
      </c>
      <c r="M214" s="167" t="n">
        <f aca="false">M207</f>
        <v>40.2861</v>
      </c>
      <c r="N214" s="168" t="n">
        <f aca="false">N207</f>
        <v>42.636</v>
      </c>
      <c r="O214" s="166" t="n">
        <f aca="false">O207</f>
        <v>73802.38</v>
      </c>
      <c r="P214" s="167" t="n">
        <f aca="false">P207</f>
        <v>244.207</v>
      </c>
      <c r="Q214" s="168" t="n">
        <f aca="false">Q207</f>
        <v>20.5006611111111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9</v>
      </c>
      <c r="AA214" s="169" t="n">
        <f aca="false">AA207</f>
        <v>3063.99888</v>
      </c>
      <c r="AB214" s="164" t="n">
        <f aca="false">K214/AA214-1</f>
        <v>-0.0190192236623794</v>
      </c>
      <c r="AC214" s="114"/>
      <c r="AD214" s="166" t="n">
        <f aca="false">AD207</f>
        <v>840.3128</v>
      </c>
      <c r="AE214" s="167" t="n">
        <f aca="false">AE207</f>
        <v>31.5877</v>
      </c>
      <c r="AF214" s="167" t="n">
        <f aca="false">AF207</f>
        <v>38.5513</v>
      </c>
      <c r="AG214" s="168" t="n">
        <f aca="false">AG207</f>
        <v>41.206</v>
      </c>
      <c r="AH214" s="114"/>
      <c r="AI214" s="166" t="n">
        <f aca="false">F214/AD214</f>
        <v>4.05139990727263</v>
      </c>
      <c r="AJ214" s="168" t="n">
        <f aca="false">K214/AD214</f>
        <v>3.57691088366142</v>
      </c>
      <c r="AL214" s="170" t="n">
        <f aca="false">AD214+F214</f>
        <v>4244.756</v>
      </c>
      <c r="AN214" s="170" t="n">
        <f aca="false">AD214+K214</f>
        <v>3846.0368</v>
      </c>
      <c r="AP214" s="170" t="n">
        <f aca="false">AA214+AD214</f>
        <v>3904.31168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86</v>
      </c>
      <c r="D215" s="110" t="n">
        <v>26</v>
      </c>
      <c r="E215" s="110" t="n">
        <v>20</v>
      </c>
      <c r="F215" s="154" t="n">
        <f aca="false">F196</f>
        <v>70765.3248</v>
      </c>
      <c r="G215" s="155" t="n">
        <f aca="false">G196</f>
        <v>38.9875</v>
      </c>
      <c r="H215" s="155" t="n">
        <f aca="false">H196</f>
        <v>42.5496</v>
      </c>
      <c r="I215" s="156" t="n">
        <f aca="false">I196</f>
        <v>44.6499</v>
      </c>
      <c r="J215" s="114"/>
      <c r="K215" s="154" t="n">
        <f aca="false">K196</f>
        <v>56230.5312</v>
      </c>
      <c r="L215" s="155" t="n">
        <f aca="false">L196</f>
        <v>38.8292</v>
      </c>
      <c r="M215" s="155" t="n">
        <f aca="false">M196</f>
        <v>42.1149</v>
      </c>
      <c r="N215" s="156" t="n">
        <f aca="false">N196</f>
        <v>44.171</v>
      </c>
      <c r="O215" s="154" t="n">
        <f aca="false">O196</f>
        <v>125796.58</v>
      </c>
      <c r="P215" s="155" t="n">
        <f aca="false">P196</f>
        <v>358.121</v>
      </c>
      <c r="Q215" s="156" t="n">
        <f aca="false">Q196</f>
        <v>34.9434944444445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8</v>
      </c>
      <c r="AA215" s="157" t="n">
        <f aca="false">AA196</f>
        <v>56612.25984</v>
      </c>
      <c r="AB215" s="158" t="n">
        <f aca="false">K215/AA215-1</f>
        <v>-0.00674286172427785</v>
      </c>
      <c r="AC215" s="114"/>
      <c r="AD215" s="154" t="n">
        <f aca="false">AD196</f>
        <v>9749.6784</v>
      </c>
      <c r="AE215" s="155" t="n">
        <f aca="false">AE196</f>
        <v>35.5562</v>
      </c>
      <c r="AF215" s="155" t="n">
        <f aca="false">AF196</f>
        <v>41.0336</v>
      </c>
      <c r="AG215" s="156" t="n">
        <f aca="false">AG196</f>
        <v>43.3256</v>
      </c>
      <c r="AH215" s="114"/>
      <c r="AI215" s="154" t="n">
        <f aca="false">F215/AD215</f>
        <v>7.25822144041182</v>
      </c>
      <c r="AJ215" s="156" t="n">
        <f aca="false">K215/AD215</f>
        <v>5.76742420549995</v>
      </c>
      <c r="AL215" s="159" t="n">
        <f aca="false">AD215+F215</f>
        <v>80515.0032</v>
      </c>
      <c r="AN215" s="159" t="n">
        <f aca="false">AD215+K215</f>
        <v>65980.2096</v>
      </c>
      <c r="AP215" s="159" t="n">
        <f aca="false">AA215+AD215</f>
        <v>66361.93824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30</v>
      </c>
      <c r="E216" s="125" t="n">
        <v>24</v>
      </c>
      <c r="F216" s="160" t="n">
        <f aca="false">F200</f>
        <v>19171.6288</v>
      </c>
      <c r="G216" s="161" t="n">
        <f aca="false">G200</f>
        <v>36.2819</v>
      </c>
      <c r="H216" s="161" t="n">
        <f aca="false">H200</f>
        <v>41.5472</v>
      </c>
      <c r="I216" s="162" t="n">
        <f aca="false">I200</f>
        <v>43.7821</v>
      </c>
      <c r="J216" s="114"/>
      <c r="K216" s="160" t="n">
        <f aca="false">K200</f>
        <v>14937.8944</v>
      </c>
      <c r="L216" s="161" t="n">
        <f aca="false">L200</f>
        <v>36.3545</v>
      </c>
      <c r="M216" s="161" t="n">
        <f aca="false">M200</f>
        <v>41.4011</v>
      </c>
      <c r="N216" s="162" t="n">
        <f aca="false">N200</f>
        <v>43.6161</v>
      </c>
      <c r="O216" s="160" t="n">
        <f aca="false">O200</f>
        <v>101469.87</v>
      </c>
      <c r="P216" s="161" t="n">
        <f aca="false">P200</f>
        <v>289.167</v>
      </c>
      <c r="Q216" s="162" t="n">
        <f aca="false">Q200</f>
        <v>28.186075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8</v>
      </c>
      <c r="AA216" s="163" t="n">
        <f aca="false">AA200</f>
        <v>15337.30304</v>
      </c>
      <c r="AB216" s="164" t="n">
        <f aca="false">K216/AA216-1</f>
        <v>-0.0260416475411833</v>
      </c>
      <c r="AC216" s="114"/>
      <c r="AD216" s="160" t="n">
        <f aca="false">AD200</f>
        <v>3404.4432</v>
      </c>
      <c r="AE216" s="161" t="n">
        <f aca="false">AE200</f>
        <v>34.4891</v>
      </c>
      <c r="AF216" s="161" t="n">
        <f aca="false">AF200</f>
        <v>40.2123</v>
      </c>
      <c r="AG216" s="162" t="n">
        <f aca="false">AG200</f>
        <v>42.6356</v>
      </c>
      <c r="AH216" s="114"/>
      <c r="AI216" s="160" t="n">
        <f aca="false">F216/AD216</f>
        <v>5.63135516550842</v>
      </c>
      <c r="AJ216" s="162" t="n">
        <f aca="false">K216/AD216</f>
        <v>4.38776431928722</v>
      </c>
      <c r="AL216" s="165" t="n">
        <f aca="false">AD216+F216</f>
        <v>22576.072</v>
      </c>
      <c r="AN216" s="165" t="n">
        <f aca="false">AD216+K216</f>
        <v>18342.3376</v>
      </c>
      <c r="AP216" s="165" t="n">
        <f aca="false">AA216+AD216</f>
        <v>18741.74624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4</v>
      </c>
      <c r="E217" s="125" t="n">
        <v>28</v>
      </c>
      <c r="F217" s="160" t="n">
        <f aca="false">F204</f>
        <v>5470.7448</v>
      </c>
      <c r="G217" s="161" t="n">
        <f aca="false">G204</f>
        <v>35.0278</v>
      </c>
      <c r="H217" s="161" t="n">
        <f aca="false">H204</f>
        <v>40.5144</v>
      </c>
      <c r="I217" s="162" t="n">
        <f aca="false">I204</f>
        <v>42.8842</v>
      </c>
      <c r="J217" s="114"/>
      <c r="K217" s="160" t="n">
        <f aca="false">K204</f>
        <v>4287.276</v>
      </c>
      <c r="L217" s="161" t="n">
        <f aca="false">L204</f>
        <v>35.1433</v>
      </c>
      <c r="M217" s="161" t="n">
        <f aca="false">M204</f>
        <v>40.5508</v>
      </c>
      <c r="N217" s="162" t="n">
        <f aca="false">N204</f>
        <v>42.8593</v>
      </c>
      <c r="O217" s="160" t="n">
        <f aca="false">O204</f>
        <v>85505.71</v>
      </c>
      <c r="P217" s="161" t="n">
        <f aca="false">P204</f>
        <v>256.718</v>
      </c>
      <c r="Q217" s="162" t="n">
        <f aca="false">Q204</f>
        <v>23.7515861111111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8</v>
      </c>
      <c r="AA217" s="163" t="n">
        <f aca="false">AA204</f>
        <v>4376.59584</v>
      </c>
      <c r="AB217" s="164" t="n">
        <f aca="false">K217/AA217-1</f>
        <v>-0.0204085191471555</v>
      </c>
      <c r="AC217" s="114"/>
      <c r="AD217" s="160" t="n">
        <f aca="false">AD204</f>
        <v>1582.9784</v>
      </c>
      <c r="AE217" s="161" t="n">
        <f aca="false">AE204</f>
        <v>33.159</v>
      </c>
      <c r="AF217" s="161" t="n">
        <f aca="false">AF204</f>
        <v>39.2961</v>
      </c>
      <c r="AG217" s="162" t="n">
        <f aca="false">AG204</f>
        <v>41.8516</v>
      </c>
      <c r="AH217" s="114"/>
      <c r="AI217" s="160" t="n">
        <f aca="false">F217/AD217</f>
        <v>3.45598196412535</v>
      </c>
      <c r="AJ217" s="162" t="n">
        <f aca="false">K217/AD217</f>
        <v>2.70836039203062</v>
      </c>
      <c r="AL217" s="165" t="n">
        <f aca="false">AD217+F217</f>
        <v>7053.7232</v>
      </c>
      <c r="AN217" s="165" t="n">
        <f aca="false">AD217+K217</f>
        <v>5870.2544</v>
      </c>
      <c r="AP217" s="165" t="n">
        <f aca="false">AA217+AD217</f>
        <v>5959.57424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8</v>
      </c>
      <c r="E218" s="137" t="n">
        <v>32</v>
      </c>
      <c r="F218" s="166" t="n">
        <f aca="false">F208</f>
        <v>2255.376</v>
      </c>
      <c r="G218" s="167" t="n">
        <f aca="false">G208</f>
        <v>33.857</v>
      </c>
      <c r="H218" s="167" t="n">
        <f aca="false">H208</f>
        <v>39.6081</v>
      </c>
      <c r="I218" s="168" t="n">
        <f aca="false">I208</f>
        <v>42.1009</v>
      </c>
      <c r="J218" s="114"/>
      <c r="K218" s="166" t="n">
        <f aca="false">K208</f>
        <v>1790.7</v>
      </c>
      <c r="L218" s="167" t="n">
        <f aca="false">L208</f>
        <v>33.9922</v>
      </c>
      <c r="M218" s="167" t="n">
        <f aca="false">M208</f>
        <v>39.5928</v>
      </c>
      <c r="N218" s="168" t="n">
        <f aca="false">N208</f>
        <v>42.0618</v>
      </c>
      <c r="O218" s="166" t="n">
        <f aca="false">O208</f>
        <v>68279.68</v>
      </c>
      <c r="P218" s="167" t="n">
        <f aca="false">P208</f>
        <v>241.305</v>
      </c>
      <c r="Q218" s="168" t="n">
        <f aca="false">Q208</f>
        <v>18.9665777777778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8</v>
      </c>
      <c r="AA218" s="169" t="n">
        <f aca="false">AA208</f>
        <v>1804.3008</v>
      </c>
      <c r="AB218" s="164" t="n">
        <f aca="false">K218/AA218-1</f>
        <v>-0.00753798923106397</v>
      </c>
      <c r="AC218" s="114"/>
      <c r="AD218" s="166" t="n">
        <f aca="false">AD208</f>
        <v>840.3128</v>
      </c>
      <c r="AE218" s="167" t="n">
        <f aca="false">AE208</f>
        <v>31.5877</v>
      </c>
      <c r="AF218" s="167" t="n">
        <f aca="false">AF208</f>
        <v>38.5513</v>
      </c>
      <c r="AG218" s="168" t="n">
        <f aca="false">AG208</f>
        <v>41.206</v>
      </c>
      <c r="AH218" s="114"/>
      <c r="AI218" s="166" t="n">
        <f aca="false">F218/AD218</f>
        <v>2.68397196853362</v>
      </c>
      <c r="AJ218" s="168" t="n">
        <f aca="false">K218/AD218</f>
        <v>2.13099217339067</v>
      </c>
      <c r="AL218" s="170" t="n">
        <f aca="false">AD218+F218</f>
        <v>3095.6888</v>
      </c>
      <c r="AN218" s="170" t="n">
        <f aca="false">AD218+K218</f>
        <v>2631.0128</v>
      </c>
      <c r="AP218" s="170" t="n">
        <f aca="false">AA218+AD218</f>
        <v>2644.6136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87</v>
      </c>
      <c r="D219" s="110" t="n">
        <v>26</v>
      </c>
      <c r="E219" s="110" t="n">
        <v>22</v>
      </c>
      <c r="F219" s="154" t="n">
        <f aca="false">F197</f>
        <v>39191.9696</v>
      </c>
      <c r="G219" s="155" t="n">
        <f aca="false">G197</f>
        <v>37.3929</v>
      </c>
      <c r="H219" s="155" t="n">
        <f aca="false">H197</f>
        <v>42.0857</v>
      </c>
      <c r="I219" s="156" t="n">
        <f aca="false">I197</f>
        <v>44.2609</v>
      </c>
      <c r="J219" s="114"/>
      <c r="K219" s="154" t="n">
        <f aca="false">K197</f>
        <v>25360.4472</v>
      </c>
      <c r="L219" s="155" t="n">
        <f aca="false">L197</f>
        <v>37.259</v>
      </c>
      <c r="M219" s="155" t="n">
        <f aca="false">M197</f>
        <v>41.6959</v>
      </c>
      <c r="N219" s="156" t="n">
        <f aca="false">N197</f>
        <v>43.8385</v>
      </c>
      <c r="O219" s="154" t="n">
        <f aca="false">O197</f>
        <v>113562.79</v>
      </c>
      <c r="P219" s="155" t="n">
        <f aca="false">P197</f>
        <v>328.901</v>
      </c>
      <c r="Q219" s="156" t="n">
        <f aca="false">Q197</f>
        <v>31.5452194444444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65</v>
      </c>
      <c r="AA219" s="157" t="n">
        <f aca="false">AA197</f>
        <v>25474.78024</v>
      </c>
      <c r="AB219" s="158" t="n">
        <f aca="false">K219/AA219-1</f>
        <v>-0.0044880873916423</v>
      </c>
      <c r="AC219" s="114"/>
      <c r="AD219" s="154" t="n">
        <f aca="false">AD197</f>
        <v>9749.6784</v>
      </c>
      <c r="AE219" s="155" t="n">
        <f aca="false">AE197</f>
        <v>35.5562</v>
      </c>
      <c r="AF219" s="155" t="n">
        <f aca="false">AF197</f>
        <v>41.0336</v>
      </c>
      <c r="AG219" s="156" t="n">
        <f aca="false">AG197</f>
        <v>43.3256</v>
      </c>
      <c r="AH219" s="114"/>
      <c r="AI219" s="154" t="n">
        <f aca="false">F219/AD219</f>
        <v>4.01982178201898</v>
      </c>
      <c r="AJ219" s="156" t="n">
        <f aca="false">K219/AD219</f>
        <v>2.6011573058656</v>
      </c>
      <c r="AL219" s="159" t="n">
        <f aca="false">AD219+F219</f>
        <v>48941.648</v>
      </c>
      <c r="AN219" s="159" t="n">
        <f aca="false">AD219+K219</f>
        <v>35110.1256</v>
      </c>
      <c r="AP219" s="159" t="n">
        <f aca="false">AA219+AD219</f>
        <v>35224.45864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30</v>
      </c>
      <c r="E220" s="125" t="n">
        <v>26</v>
      </c>
      <c r="F220" s="160" t="n">
        <f aca="false">F201</f>
        <v>9749.6784</v>
      </c>
      <c r="G220" s="161" t="n">
        <f aca="false">G201</f>
        <v>35.5562</v>
      </c>
      <c r="H220" s="161" t="n">
        <f aca="false">H201</f>
        <v>41.0336</v>
      </c>
      <c r="I220" s="162" t="n">
        <f aca="false">I201</f>
        <v>43.3256</v>
      </c>
      <c r="J220" s="114"/>
      <c r="K220" s="160" t="n">
        <f aca="false">K201</f>
        <v>6298.9232</v>
      </c>
      <c r="L220" s="161" t="n">
        <f aca="false">L201</f>
        <v>35.6452</v>
      </c>
      <c r="M220" s="161" t="n">
        <f aca="false">M201</f>
        <v>40.9805</v>
      </c>
      <c r="N220" s="162" t="n">
        <f aca="false">N201</f>
        <v>43.2811</v>
      </c>
      <c r="O220" s="160" t="n">
        <f aca="false">O201</f>
        <v>92018.54</v>
      </c>
      <c r="P220" s="161" t="n">
        <f aca="false">P201</f>
        <v>273.894</v>
      </c>
      <c r="Q220" s="162" t="n">
        <f aca="false">Q201</f>
        <v>25.5607055555556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65</v>
      </c>
      <c r="AA220" s="163" t="n">
        <f aca="false">AA201</f>
        <v>6337.29096</v>
      </c>
      <c r="AB220" s="164" t="n">
        <f aca="false">K220/AA220-1</f>
        <v>-0.00605428411637898</v>
      </c>
      <c r="AC220" s="114"/>
      <c r="AD220" s="160" t="n">
        <f aca="false">AD201</f>
        <v>3404.4432</v>
      </c>
      <c r="AE220" s="161" t="n">
        <f aca="false">AE201</f>
        <v>34.4891</v>
      </c>
      <c r="AF220" s="161" t="n">
        <f aca="false">AF201</f>
        <v>40.2123</v>
      </c>
      <c r="AG220" s="162" t="n">
        <f aca="false">AG201</f>
        <v>42.6356</v>
      </c>
      <c r="AH220" s="114"/>
      <c r="AI220" s="160" t="n">
        <f aca="false">F220/AD220</f>
        <v>2.86380997632741</v>
      </c>
      <c r="AJ220" s="162" t="n">
        <f aca="false">K220/AD220</f>
        <v>1.85020657709901</v>
      </c>
      <c r="AL220" s="165" t="n">
        <f aca="false">AD220+F220</f>
        <v>13154.1216</v>
      </c>
      <c r="AN220" s="165" t="n">
        <f aca="false">AD220+K220</f>
        <v>9703.3664</v>
      </c>
      <c r="AP220" s="165" t="n">
        <f aca="false">AA220+AD220</f>
        <v>9741.73416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4</v>
      </c>
      <c r="E221" s="125" t="n">
        <v>30</v>
      </c>
      <c r="F221" s="160" t="n">
        <f aca="false">F205</f>
        <v>3404.4432</v>
      </c>
      <c r="G221" s="161" t="n">
        <f aca="false">G205</f>
        <v>34.4891</v>
      </c>
      <c r="H221" s="161" t="n">
        <f aca="false">H205</f>
        <v>40.2123</v>
      </c>
      <c r="I221" s="162" t="n">
        <f aca="false">I205</f>
        <v>42.6356</v>
      </c>
      <c r="J221" s="114"/>
      <c r="K221" s="160" t="n">
        <f aca="false">K205</f>
        <v>2153.1792</v>
      </c>
      <c r="L221" s="161" t="n">
        <f aca="false">L205</f>
        <v>34.5401</v>
      </c>
      <c r="M221" s="161" t="n">
        <f aca="false">M205</f>
        <v>40.0997</v>
      </c>
      <c r="N221" s="162" t="n">
        <f aca="false">N205</f>
        <v>42.5162</v>
      </c>
      <c r="O221" s="160" t="n">
        <f aca="false">O205</f>
        <v>80202.73</v>
      </c>
      <c r="P221" s="161" t="n">
        <f aca="false">P205</f>
        <v>251.071</v>
      </c>
      <c r="Q221" s="162" t="n">
        <f aca="false">Q205</f>
        <v>22.2785361111111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65</v>
      </c>
      <c r="AA221" s="163" t="n">
        <f aca="false">AA205</f>
        <v>2212.88808</v>
      </c>
      <c r="AB221" s="164" t="n">
        <f aca="false">K221/AA221-1</f>
        <v>-0.026982331614349</v>
      </c>
      <c r="AC221" s="114"/>
      <c r="AD221" s="160" t="n">
        <f aca="false">AD205</f>
        <v>1582.9784</v>
      </c>
      <c r="AE221" s="161" t="n">
        <f aca="false">AE205</f>
        <v>33.159</v>
      </c>
      <c r="AF221" s="161" t="n">
        <f aca="false">AF205</f>
        <v>39.2961</v>
      </c>
      <c r="AG221" s="162" t="n">
        <f aca="false">AG205</f>
        <v>41.8516</v>
      </c>
      <c r="AH221" s="114"/>
      <c r="AI221" s="160" t="n">
        <f aca="false">F221/AD221</f>
        <v>2.15065676196213</v>
      </c>
      <c r="AJ221" s="162" t="n">
        <f aca="false">K221/AD221</f>
        <v>1.36020756821445</v>
      </c>
      <c r="AL221" s="165" t="n">
        <f aca="false">AD221+F221</f>
        <v>4987.4216</v>
      </c>
      <c r="AN221" s="165" t="n">
        <f aca="false">AD221+K221</f>
        <v>3736.1576</v>
      </c>
      <c r="AP221" s="165" t="n">
        <f aca="false">AA221+AD221</f>
        <v>3795.86648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8</v>
      </c>
      <c r="E222" s="137" t="n">
        <v>34</v>
      </c>
      <c r="F222" s="166" t="n">
        <f aca="false">F209</f>
        <v>1582.9784</v>
      </c>
      <c r="G222" s="167" t="n">
        <f aca="false">G209</f>
        <v>33.159</v>
      </c>
      <c r="H222" s="167" t="n">
        <f aca="false">H209</f>
        <v>39.2961</v>
      </c>
      <c r="I222" s="168" t="n">
        <f aca="false">I209</f>
        <v>41.8516</v>
      </c>
      <c r="J222" s="114"/>
      <c r="K222" s="166" t="n">
        <f aca="false">K209</f>
        <v>1007.8304</v>
      </c>
      <c r="L222" s="167" t="n">
        <f aca="false">L209</f>
        <v>33.2831</v>
      </c>
      <c r="M222" s="167" t="n">
        <f aca="false">M209</f>
        <v>39.2638</v>
      </c>
      <c r="N222" s="168" t="n">
        <f aca="false">N209</f>
        <v>41.7848</v>
      </c>
      <c r="O222" s="166" t="n">
        <f aca="false">O209</f>
        <v>66543.21</v>
      </c>
      <c r="P222" s="167" t="n">
        <f aca="false">P209</f>
        <v>236.687</v>
      </c>
      <c r="Q222" s="168" t="n">
        <f aca="false">Q209</f>
        <v>18.484225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65</v>
      </c>
      <c r="AA222" s="169" t="n">
        <f aca="false">AA209</f>
        <v>1028.93596</v>
      </c>
      <c r="AB222" s="164" t="n">
        <f aca="false">K222/AA222-1</f>
        <v>-0.0205120248688752</v>
      </c>
      <c r="AC222" s="114"/>
      <c r="AD222" s="166" t="n">
        <f aca="false">AD209</f>
        <v>840.3128</v>
      </c>
      <c r="AE222" s="167" t="n">
        <f aca="false">AE209</f>
        <v>31.5877</v>
      </c>
      <c r="AF222" s="167" t="n">
        <f aca="false">AF209</f>
        <v>38.5513</v>
      </c>
      <c r="AG222" s="168" t="n">
        <f aca="false">AG209</f>
        <v>41.206</v>
      </c>
      <c r="AH222" s="114"/>
      <c r="AI222" s="166" t="n">
        <f aca="false">F222/AD222</f>
        <v>1.88379660526413</v>
      </c>
      <c r="AJ222" s="168" t="n">
        <f aca="false">K222/AD222</f>
        <v>1.19935147959189</v>
      </c>
      <c r="AL222" s="170" t="n">
        <f aca="false">AD222+F222</f>
        <v>2423.2912</v>
      </c>
      <c r="AN222" s="170" t="n">
        <f aca="false">AD222+K222</f>
        <v>1848.1432</v>
      </c>
      <c r="AP222" s="170" t="n">
        <f aca="false">AA222+AD222</f>
        <v>1869.24876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3</v>
      </c>
      <c r="D223" s="110" t="n">
        <v>26</v>
      </c>
      <c r="E223" s="110" t="n">
        <v>24</v>
      </c>
      <c r="F223" s="154" t="n">
        <f aca="false">F198</f>
        <v>19171.6288</v>
      </c>
      <c r="G223" s="155" t="n">
        <f aca="false">G198</f>
        <v>36.2819</v>
      </c>
      <c r="H223" s="155" t="n">
        <f aca="false">H198</f>
        <v>41.5472</v>
      </c>
      <c r="I223" s="156" t="n">
        <f aca="false">I198</f>
        <v>43.7821</v>
      </c>
      <c r="J223" s="114"/>
      <c r="K223" s="154" t="n">
        <f aca="false">K198</f>
        <v>6613.9648</v>
      </c>
      <c r="L223" s="155" t="n">
        <f aca="false">L198</f>
        <v>36.1925</v>
      </c>
      <c r="M223" s="155" t="n">
        <f aca="false">M198</f>
        <v>41.2921</v>
      </c>
      <c r="N223" s="156" t="n">
        <f aca="false">N198</f>
        <v>43.5382</v>
      </c>
      <c r="O223" s="154" t="n">
        <f aca="false">O198</f>
        <v>102473.22</v>
      </c>
      <c r="P223" s="155" t="n">
        <f aca="false">P198</f>
        <v>300.352</v>
      </c>
      <c r="Q223" s="156" t="n">
        <f aca="false">Q198</f>
        <v>28.4647833333333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35</v>
      </c>
      <c r="AA223" s="157" t="n">
        <f aca="false">AA198</f>
        <v>6710.07008</v>
      </c>
      <c r="AB223" s="158" t="n">
        <f aca="false">K223/AA223-1</f>
        <v>-0.0143225448995609</v>
      </c>
      <c r="AC223" s="114"/>
      <c r="AD223" s="154" t="n">
        <f aca="false">AD198</f>
        <v>9749.6784</v>
      </c>
      <c r="AE223" s="155" t="n">
        <f aca="false">AE198</f>
        <v>35.5562</v>
      </c>
      <c r="AF223" s="155" t="n">
        <f aca="false">AF198</f>
        <v>41.0336</v>
      </c>
      <c r="AG223" s="156" t="n">
        <f aca="false">AG198</f>
        <v>43.3256</v>
      </c>
      <c r="AH223" s="114"/>
      <c r="AI223" s="154" t="n">
        <f aca="false">F223/AD223</f>
        <v>1.96638576304219</v>
      </c>
      <c r="AJ223" s="156" t="n">
        <f aca="false">K223/AD223</f>
        <v>0.678377740131408</v>
      </c>
      <c r="AL223" s="159" t="n">
        <f aca="false">AD223+F223</f>
        <v>28921.3072</v>
      </c>
      <c r="AN223" s="159" t="n">
        <f aca="false">AD223+K223</f>
        <v>16363.6432</v>
      </c>
      <c r="AP223" s="159" t="n">
        <f aca="false">AA223+AD223</f>
        <v>16459.74848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30</v>
      </c>
      <c r="E224" s="125" t="n">
        <v>28</v>
      </c>
      <c r="F224" s="160" t="n">
        <f aca="false">F202</f>
        <v>5470.7448</v>
      </c>
      <c r="G224" s="161" t="n">
        <f aca="false">G202</f>
        <v>35.0278</v>
      </c>
      <c r="H224" s="161" t="n">
        <f aca="false">H202</f>
        <v>40.5144</v>
      </c>
      <c r="I224" s="162" t="n">
        <f aca="false">I202</f>
        <v>42.8842</v>
      </c>
      <c r="J224" s="114"/>
      <c r="K224" s="160" t="n">
        <f aca="false">K202</f>
        <v>1899.22</v>
      </c>
      <c r="L224" s="161" t="n">
        <f aca="false">L202</f>
        <v>35.0183</v>
      </c>
      <c r="M224" s="161" t="n">
        <f aca="false">M202</f>
        <v>40.4181</v>
      </c>
      <c r="N224" s="162" t="n">
        <f aca="false">N202</f>
        <v>42.9336</v>
      </c>
      <c r="O224" s="160" t="n">
        <f aca="false">O202</f>
        <v>87920.6</v>
      </c>
      <c r="P224" s="161" t="n">
        <f aca="false">P202</f>
        <v>266.687</v>
      </c>
      <c r="Q224" s="162" t="n">
        <f aca="false">Q202</f>
        <v>24.4223888888889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35</v>
      </c>
      <c r="AA224" s="163" t="n">
        <f aca="false">AA202</f>
        <v>1914.76068</v>
      </c>
      <c r="AB224" s="164" t="n">
        <f aca="false">K224/AA224-1</f>
        <v>-0.0081162518962945</v>
      </c>
      <c r="AC224" s="114"/>
      <c r="AD224" s="160" t="n">
        <f aca="false">AD202</f>
        <v>3404.4432</v>
      </c>
      <c r="AE224" s="161" t="n">
        <f aca="false">AE202</f>
        <v>34.4891</v>
      </c>
      <c r="AF224" s="161" t="n">
        <f aca="false">AF202</f>
        <v>40.2123</v>
      </c>
      <c r="AG224" s="162" t="n">
        <f aca="false">AG202</f>
        <v>42.6356</v>
      </c>
      <c r="AH224" s="114"/>
      <c r="AI224" s="160" t="n">
        <f aca="false">F224/AD224</f>
        <v>1.60694259783803</v>
      </c>
      <c r="AJ224" s="162" t="n">
        <f aca="false">K224/AD224</f>
        <v>0.55786508642588</v>
      </c>
      <c r="AL224" s="165" t="n">
        <f aca="false">AD224+F224</f>
        <v>8875.188</v>
      </c>
      <c r="AN224" s="165" t="n">
        <f aca="false">AD224+K224</f>
        <v>5303.6632</v>
      </c>
      <c r="AP224" s="165" t="n">
        <f aca="false">AA224+AD224</f>
        <v>5319.20388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4</v>
      </c>
      <c r="E225" s="125" t="n">
        <v>32</v>
      </c>
      <c r="F225" s="160" t="n">
        <f aca="false">F206</f>
        <v>2255.376</v>
      </c>
      <c r="G225" s="161" t="n">
        <f aca="false">G206</f>
        <v>33.857</v>
      </c>
      <c r="H225" s="161" t="n">
        <f aca="false">H206</f>
        <v>39.6081</v>
      </c>
      <c r="I225" s="162" t="n">
        <f aca="false">I206</f>
        <v>42.1009</v>
      </c>
      <c r="J225" s="114"/>
      <c r="K225" s="160" t="n">
        <f aca="false">K206</f>
        <v>769.2072</v>
      </c>
      <c r="L225" s="161" t="n">
        <f aca="false">L206</f>
        <v>33.8398</v>
      </c>
      <c r="M225" s="161" t="n">
        <f aca="false">M206</f>
        <v>39.5489</v>
      </c>
      <c r="N225" s="162" t="n">
        <f aca="false">N206</f>
        <v>41.9745</v>
      </c>
      <c r="O225" s="160" t="n">
        <f aca="false">O206</f>
        <v>77727.39</v>
      </c>
      <c r="P225" s="161" t="n">
        <f aca="false">P206</f>
        <v>249.277</v>
      </c>
      <c r="Q225" s="162" t="n">
        <f aca="false">Q206</f>
        <v>21.5909416666667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35</v>
      </c>
      <c r="AA225" s="163" t="n">
        <f aca="false">AA206</f>
        <v>789.3816</v>
      </c>
      <c r="AB225" s="164" t="n">
        <f aca="false">K225/AA225-1</f>
        <v>-0.0255572209942569</v>
      </c>
      <c r="AC225" s="114"/>
      <c r="AD225" s="160" t="n">
        <f aca="false">AD206</f>
        <v>1582.9784</v>
      </c>
      <c r="AE225" s="161" t="n">
        <f aca="false">AE206</f>
        <v>33.159</v>
      </c>
      <c r="AF225" s="161" t="n">
        <f aca="false">AF206</f>
        <v>39.2961</v>
      </c>
      <c r="AG225" s="162" t="n">
        <f aca="false">AG206</f>
        <v>41.8516</v>
      </c>
      <c r="AH225" s="114"/>
      <c r="AI225" s="160" t="n">
        <f aca="false">F225/AD225</f>
        <v>1.4247673878557</v>
      </c>
      <c r="AJ225" s="162" t="n">
        <f aca="false">K225/AD225</f>
        <v>0.485924002500603</v>
      </c>
      <c r="AL225" s="165" t="n">
        <f aca="false">AD225+F225</f>
        <v>3838.3544</v>
      </c>
      <c r="AN225" s="165" t="n">
        <f aca="false">AD225+K225</f>
        <v>2352.1856</v>
      </c>
      <c r="AP225" s="165" t="n">
        <f aca="false">AA225+AD225</f>
        <v>2372.36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8</v>
      </c>
      <c r="E226" s="137" t="n">
        <v>36</v>
      </c>
      <c r="F226" s="166" t="n">
        <f aca="false">F210</f>
        <v>1144.1048</v>
      </c>
      <c r="G226" s="167" t="n">
        <f aca="false">G210</f>
        <v>32.4132</v>
      </c>
      <c r="H226" s="167" t="n">
        <f aca="false">H210</f>
        <v>38.834</v>
      </c>
      <c r="I226" s="168" t="n">
        <f aca="false">I210</f>
        <v>41.4542</v>
      </c>
      <c r="J226" s="114"/>
      <c r="K226" s="166" t="n">
        <f aca="false">K210</f>
        <v>394.9608</v>
      </c>
      <c r="L226" s="167" t="n">
        <f aca="false">L210</f>
        <v>32.4289</v>
      </c>
      <c r="M226" s="167" t="n">
        <f aca="false">M210</f>
        <v>38.8573</v>
      </c>
      <c r="N226" s="168" t="n">
        <f aca="false">N210</f>
        <v>41.4787</v>
      </c>
      <c r="O226" s="166" t="n">
        <f aca="false">O210</f>
        <v>66989.01</v>
      </c>
      <c r="P226" s="167" t="n">
        <f aca="false">P210</f>
        <v>235.954</v>
      </c>
      <c r="Q226" s="168" t="n">
        <f aca="false">Q210</f>
        <v>18.6080583333333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35</v>
      </c>
      <c r="AA226" s="169" t="n">
        <f aca="false">AA210</f>
        <v>400.43668</v>
      </c>
      <c r="AB226" s="172" t="n">
        <f aca="false">K226/AA226-1</f>
        <v>-0.0136747712522239</v>
      </c>
      <c r="AC226" s="114"/>
      <c r="AD226" s="166" t="n">
        <f aca="false">AD210</f>
        <v>840.3128</v>
      </c>
      <c r="AE226" s="167" t="n">
        <f aca="false">AE210</f>
        <v>31.5877</v>
      </c>
      <c r="AF226" s="167" t="n">
        <f aca="false">AF210</f>
        <v>38.5513</v>
      </c>
      <c r="AG226" s="168" t="n">
        <f aca="false">AG210</f>
        <v>41.206</v>
      </c>
      <c r="AH226" s="114"/>
      <c r="AI226" s="166" t="n">
        <f aca="false">F226/AD226</f>
        <v>1.3615225187573</v>
      </c>
      <c r="AJ226" s="168" t="n">
        <f aca="false">K226/AD226</f>
        <v>0.47001640341549</v>
      </c>
      <c r="AL226" s="170" t="n">
        <f aca="false">AD226+F226</f>
        <v>1984.4176</v>
      </c>
      <c r="AN226" s="170" t="n">
        <f aca="false">AD226+K226</f>
        <v>1235.2736</v>
      </c>
      <c r="AP226" s="170" t="n">
        <f aca="false">AA226+AD226</f>
        <v>1240.74948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0.0192232068620141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169916913401709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0.0181074491010925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8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9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90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3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64703.9573199222</v>
      </c>
      <c r="P247" s="190" t="n">
        <f aca="false">GEOMEAN(P3:P226)</f>
        <v>199.643935121814</v>
      </c>
      <c r="Q247" s="190" t="n">
        <f aca="false">GEOMEAN(Q3:Q226)</f>
        <v>17.9733214777562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4419.22128888889</v>
      </c>
      <c r="P248" s="1" t="n">
        <f aca="false">SUM(P3:P226)/3600</f>
        <v>13.3227438888889</v>
      </c>
      <c r="Q248" s="191" t="n">
        <f aca="false">SUM(Q3:Q226)</f>
        <v>4419.22128888889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A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23">
    <cfRule type="cellIs" priority="2" operator="greaterThan" aboveAverage="0" equalAverage="0" bottom="0" percent="0" rank="0" text="" dxfId="1496">
      <formula>$AA23</formula>
    </cfRule>
  </conditionalFormatting>
  <conditionalFormatting sqref="K24:K26">
    <cfRule type="cellIs" priority="3" operator="greaterThan" aboveAverage="0" equalAverage="0" bottom="0" percent="0" rank="0" text="" dxfId="1497">
      <formula>$AA24</formula>
    </cfRule>
  </conditionalFormatting>
  <conditionalFormatting sqref="K27">
    <cfRule type="cellIs" priority="4" operator="greaterThan" aboveAverage="0" equalAverage="0" bottom="0" percent="0" rank="0" text="" dxfId="1498">
      <formula>$AA27</formula>
    </cfRule>
  </conditionalFormatting>
  <conditionalFormatting sqref="K28:K30">
    <cfRule type="cellIs" priority="5" operator="greaterThan" aboveAverage="0" equalAverage="0" bottom="0" percent="0" rank="0" text="" dxfId="1499">
      <formula>$AA28</formula>
    </cfRule>
  </conditionalFormatting>
  <conditionalFormatting sqref="K31">
    <cfRule type="cellIs" priority="6" operator="greaterThan" aboveAverage="0" equalAverage="0" bottom="0" percent="0" rank="0" text="" dxfId="1500">
      <formula>$AA31</formula>
    </cfRule>
  </conditionalFormatting>
  <conditionalFormatting sqref="K32:K34">
    <cfRule type="cellIs" priority="7" operator="greaterThan" aboveAverage="0" equalAverage="0" bottom="0" percent="0" rank="0" text="" dxfId="1501">
      <formula>$AA32</formula>
    </cfRule>
  </conditionalFormatting>
  <conditionalFormatting sqref="K19">
    <cfRule type="cellIs" priority="8" operator="greaterThan" aboveAverage="0" equalAverage="0" bottom="0" percent="0" rank="0" text="" dxfId="1502">
      <formula>$AA19</formula>
    </cfRule>
  </conditionalFormatting>
  <conditionalFormatting sqref="K20:K22">
    <cfRule type="cellIs" priority="9" operator="greaterThan" aboveAverage="0" equalAverage="0" bottom="0" percent="0" rank="0" text="" dxfId="1503">
      <formula>$AA20</formula>
    </cfRule>
  </conditionalFormatting>
  <conditionalFormatting sqref="O19:O34">
    <cfRule type="cellIs" priority="10" operator="greaterThan" aboveAverage="0" equalAverage="0" bottom="0" percent="0" rank="0" text="" dxfId="1504">
      <formula>$AA19</formula>
    </cfRule>
  </conditionalFormatting>
  <conditionalFormatting sqref="K55">
    <cfRule type="cellIs" priority="11" operator="greaterThan" aboveAverage="0" equalAverage="0" bottom="0" percent="0" rank="0" text="" dxfId="1505">
      <formula>$AA55</formula>
    </cfRule>
  </conditionalFormatting>
  <conditionalFormatting sqref="K56:K58">
    <cfRule type="cellIs" priority="12" operator="greaterThan" aboveAverage="0" equalAverage="0" bottom="0" percent="0" rank="0" text="" dxfId="1506">
      <formula>$AA56</formula>
    </cfRule>
  </conditionalFormatting>
  <conditionalFormatting sqref="K59">
    <cfRule type="cellIs" priority="13" operator="greaterThan" aboveAverage="0" equalAverage="0" bottom="0" percent="0" rank="0" text="" dxfId="1507">
      <formula>$AA59</formula>
    </cfRule>
  </conditionalFormatting>
  <conditionalFormatting sqref="K60:K62">
    <cfRule type="cellIs" priority="14" operator="greaterThan" aboveAverage="0" equalAverage="0" bottom="0" percent="0" rank="0" text="" dxfId="1508">
      <formula>$AA60</formula>
    </cfRule>
  </conditionalFormatting>
  <conditionalFormatting sqref="K63">
    <cfRule type="cellIs" priority="15" operator="greaterThan" aboveAverage="0" equalAverage="0" bottom="0" percent="0" rank="0" text="" dxfId="1509">
      <formula>$AA63</formula>
    </cfRule>
  </conditionalFormatting>
  <conditionalFormatting sqref="K64:K66">
    <cfRule type="cellIs" priority="16" operator="greaterThan" aboveAverage="0" equalAverage="0" bottom="0" percent="0" rank="0" text="" dxfId="1510">
      <formula>$AA64</formula>
    </cfRule>
  </conditionalFormatting>
  <conditionalFormatting sqref="K51">
    <cfRule type="cellIs" priority="17" operator="greaterThan" aboveAverage="0" equalAverage="0" bottom="0" percent="0" rank="0" text="" dxfId="1511">
      <formula>$AA51</formula>
    </cfRule>
  </conditionalFormatting>
  <conditionalFormatting sqref="K52:K54">
    <cfRule type="cellIs" priority="18" operator="greaterThan" aboveAverage="0" equalAverage="0" bottom="0" percent="0" rank="0" text="" dxfId="1512">
      <formula>$AA52</formula>
    </cfRule>
  </conditionalFormatting>
  <conditionalFormatting sqref="O51:O66">
    <cfRule type="cellIs" priority="19" operator="greaterThan" aboveAverage="0" equalAverage="0" bottom="0" percent="0" rank="0" text="" dxfId="1513">
      <formula>$AA51</formula>
    </cfRule>
  </conditionalFormatting>
  <conditionalFormatting sqref="K87">
    <cfRule type="cellIs" priority="20" operator="greaterThan" aboveAverage="0" equalAverage="0" bottom="0" percent="0" rank="0" text="" dxfId="1514">
      <formula>$AA87</formula>
    </cfRule>
  </conditionalFormatting>
  <conditionalFormatting sqref="K88:K90">
    <cfRule type="cellIs" priority="21" operator="greaterThan" aboveAverage="0" equalAverage="0" bottom="0" percent="0" rank="0" text="" dxfId="1515">
      <formula>$AA88</formula>
    </cfRule>
  </conditionalFormatting>
  <conditionalFormatting sqref="K91">
    <cfRule type="cellIs" priority="22" operator="greaterThan" aboveAverage="0" equalAverage="0" bottom="0" percent="0" rank="0" text="" dxfId="1516">
      <formula>$AA91</formula>
    </cfRule>
  </conditionalFormatting>
  <conditionalFormatting sqref="K92:K94">
    <cfRule type="cellIs" priority="23" operator="greaterThan" aboveAverage="0" equalAverage="0" bottom="0" percent="0" rank="0" text="" dxfId="1517">
      <formula>$AA92</formula>
    </cfRule>
  </conditionalFormatting>
  <conditionalFormatting sqref="K95">
    <cfRule type="cellIs" priority="24" operator="greaterThan" aboveAverage="0" equalAverage="0" bottom="0" percent="0" rank="0" text="" dxfId="1518">
      <formula>$AA95</formula>
    </cfRule>
  </conditionalFormatting>
  <conditionalFormatting sqref="K96:K98">
    <cfRule type="cellIs" priority="25" operator="greaterThan" aboveAverage="0" equalAverage="0" bottom="0" percent="0" rank="0" text="" dxfId="1519">
      <formula>$AA96</formula>
    </cfRule>
  </conditionalFormatting>
  <conditionalFormatting sqref="K83">
    <cfRule type="cellIs" priority="26" operator="greaterThan" aboveAverage="0" equalAverage="0" bottom="0" percent="0" rank="0" text="" dxfId="1520">
      <formula>$AA83</formula>
    </cfRule>
  </conditionalFormatting>
  <conditionalFormatting sqref="K84:K86">
    <cfRule type="cellIs" priority="27" operator="greaterThan" aboveAverage="0" equalAverage="0" bottom="0" percent="0" rank="0" text="" dxfId="1521">
      <formula>$AA84</formula>
    </cfRule>
  </conditionalFormatting>
  <conditionalFormatting sqref="O83:O98">
    <cfRule type="cellIs" priority="28" operator="greaterThan" aboveAverage="0" equalAverage="0" bottom="0" percent="0" rank="0" text="" dxfId="1522">
      <formula>$AA83</formula>
    </cfRule>
  </conditionalFormatting>
  <conditionalFormatting sqref="K119">
    <cfRule type="cellIs" priority="29" operator="greaterThan" aboveAverage="0" equalAverage="0" bottom="0" percent="0" rank="0" text="" dxfId="1523">
      <formula>$AA119</formula>
    </cfRule>
  </conditionalFormatting>
  <conditionalFormatting sqref="K120:K122">
    <cfRule type="cellIs" priority="30" operator="greaterThan" aboveAverage="0" equalAverage="0" bottom="0" percent="0" rank="0" text="" dxfId="1524">
      <formula>$AA120</formula>
    </cfRule>
  </conditionalFormatting>
  <conditionalFormatting sqref="K123">
    <cfRule type="cellIs" priority="31" operator="greaterThan" aboveAverage="0" equalAverage="0" bottom="0" percent="0" rank="0" text="" dxfId="1525">
      <formula>$AA123</formula>
    </cfRule>
  </conditionalFormatting>
  <conditionalFormatting sqref="K124:K126">
    <cfRule type="cellIs" priority="32" operator="greaterThan" aboveAverage="0" equalAverage="0" bottom="0" percent="0" rank="0" text="" dxfId="1526">
      <formula>$AA124</formula>
    </cfRule>
  </conditionalFormatting>
  <conditionalFormatting sqref="K127">
    <cfRule type="cellIs" priority="33" operator="greaterThan" aboveAverage="0" equalAverage="0" bottom="0" percent="0" rank="0" text="" dxfId="1527">
      <formula>$AA127</formula>
    </cfRule>
  </conditionalFormatting>
  <conditionalFormatting sqref="K128:K130">
    <cfRule type="cellIs" priority="34" operator="greaterThan" aboveAverage="0" equalAverage="0" bottom="0" percent="0" rank="0" text="" dxfId="1528">
      <formula>$AA128</formula>
    </cfRule>
  </conditionalFormatting>
  <conditionalFormatting sqref="K115">
    <cfRule type="cellIs" priority="35" operator="greaterThan" aboveAverage="0" equalAverage="0" bottom="0" percent="0" rank="0" text="" dxfId="1529">
      <formula>$AA115</formula>
    </cfRule>
  </conditionalFormatting>
  <conditionalFormatting sqref="K116:K118">
    <cfRule type="cellIs" priority="36" operator="greaterThan" aboveAverage="0" equalAverage="0" bottom="0" percent="0" rank="0" text="" dxfId="1530">
      <formula>$AA116</formula>
    </cfRule>
  </conditionalFormatting>
  <conditionalFormatting sqref="O115:O130">
    <cfRule type="cellIs" priority="37" operator="greaterThan" aboveAverage="0" equalAverage="0" bottom="0" percent="0" rank="0" text="" dxfId="1531">
      <formula>$AA115</formula>
    </cfRule>
  </conditionalFormatting>
  <conditionalFormatting sqref="K151">
    <cfRule type="cellIs" priority="38" operator="greaterThan" aboveAverage="0" equalAverage="0" bottom="0" percent="0" rank="0" text="" dxfId="1532">
      <formula>$AA151</formula>
    </cfRule>
  </conditionalFormatting>
  <conditionalFormatting sqref="K152:K154">
    <cfRule type="cellIs" priority="39" operator="greaterThan" aboveAverage="0" equalAverage="0" bottom="0" percent="0" rank="0" text="" dxfId="1533">
      <formula>$AA152</formula>
    </cfRule>
  </conditionalFormatting>
  <conditionalFormatting sqref="K155">
    <cfRule type="cellIs" priority="40" operator="greaterThan" aboveAverage="0" equalAverage="0" bottom="0" percent="0" rank="0" text="" dxfId="1534">
      <formula>$AA155</formula>
    </cfRule>
  </conditionalFormatting>
  <conditionalFormatting sqref="K156:K158">
    <cfRule type="cellIs" priority="41" operator="greaterThan" aboveAverage="0" equalAverage="0" bottom="0" percent="0" rank="0" text="" dxfId="1535">
      <formula>$AA156</formula>
    </cfRule>
  </conditionalFormatting>
  <conditionalFormatting sqref="K159">
    <cfRule type="cellIs" priority="42" operator="greaterThan" aboveAverage="0" equalAverage="0" bottom="0" percent="0" rank="0" text="" dxfId="1536">
      <formula>$AA159</formula>
    </cfRule>
  </conditionalFormatting>
  <conditionalFormatting sqref="K160:K162">
    <cfRule type="cellIs" priority="43" operator="greaterThan" aboveAverage="0" equalAverage="0" bottom="0" percent="0" rank="0" text="" dxfId="1537">
      <formula>$AA160</formula>
    </cfRule>
  </conditionalFormatting>
  <conditionalFormatting sqref="K147">
    <cfRule type="cellIs" priority="44" operator="greaterThan" aboveAverage="0" equalAverage="0" bottom="0" percent="0" rank="0" text="" dxfId="1538">
      <formula>$AA147</formula>
    </cfRule>
  </conditionalFormatting>
  <conditionalFormatting sqref="K148:K150">
    <cfRule type="cellIs" priority="45" operator="greaterThan" aboveAverage="0" equalAverage="0" bottom="0" percent="0" rank="0" text="" dxfId="1539">
      <formula>$AA148</formula>
    </cfRule>
  </conditionalFormatting>
  <conditionalFormatting sqref="O147:O162">
    <cfRule type="cellIs" priority="46" operator="greaterThan" aboveAverage="0" equalAverage="0" bottom="0" percent="0" rank="0" text="" dxfId="1540">
      <formula>$AA147</formula>
    </cfRule>
  </conditionalFormatting>
  <conditionalFormatting sqref="K183">
    <cfRule type="cellIs" priority="47" operator="greaterThan" aboveAverage="0" equalAverage="0" bottom="0" percent="0" rank="0" text="" dxfId="1541">
      <formula>$AA183</formula>
    </cfRule>
  </conditionalFormatting>
  <conditionalFormatting sqref="K184:K186">
    <cfRule type="cellIs" priority="48" operator="greaterThan" aboveAverage="0" equalAverage="0" bottom="0" percent="0" rank="0" text="" dxfId="1542">
      <formula>$AA184</formula>
    </cfRule>
  </conditionalFormatting>
  <conditionalFormatting sqref="K187">
    <cfRule type="cellIs" priority="49" operator="greaterThan" aboveAverage="0" equalAverage="0" bottom="0" percent="0" rank="0" text="" dxfId="1543">
      <formula>$AA187</formula>
    </cfRule>
  </conditionalFormatting>
  <conditionalFormatting sqref="K188:K190">
    <cfRule type="cellIs" priority="50" operator="greaterThan" aboveAverage="0" equalAverage="0" bottom="0" percent="0" rank="0" text="" dxfId="1544">
      <formula>$AA188</formula>
    </cfRule>
  </conditionalFormatting>
  <conditionalFormatting sqref="K191">
    <cfRule type="cellIs" priority="51" operator="greaterThan" aboveAverage="0" equalAverage="0" bottom="0" percent="0" rank="0" text="" dxfId="1545">
      <formula>$AA191</formula>
    </cfRule>
  </conditionalFormatting>
  <conditionalFormatting sqref="K192:K194">
    <cfRule type="cellIs" priority="52" operator="greaterThan" aboveAverage="0" equalAverage="0" bottom="0" percent="0" rank="0" text="" dxfId="1546">
      <formula>$AA192</formula>
    </cfRule>
  </conditionalFormatting>
  <conditionalFormatting sqref="K179">
    <cfRule type="cellIs" priority="53" operator="greaterThan" aboveAverage="0" equalAverage="0" bottom="0" percent="0" rank="0" text="" dxfId="1547">
      <formula>$AA179</formula>
    </cfRule>
  </conditionalFormatting>
  <conditionalFormatting sqref="K180:K182">
    <cfRule type="cellIs" priority="54" operator="greaterThan" aboveAverage="0" equalAverage="0" bottom="0" percent="0" rank="0" text="" dxfId="1548">
      <formula>$AA180</formula>
    </cfRule>
  </conditionalFormatting>
  <conditionalFormatting sqref="O179:O194">
    <cfRule type="cellIs" priority="55" operator="greaterThan" aboveAverage="0" equalAverage="0" bottom="0" percent="0" rank="0" text="" dxfId="1549">
      <formula>$AA179</formula>
    </cfRule>
  </conditionalFormatting>
  <conditionalFormatting sqref="K215">
    <cfRule type="cellIs" priority="56" operator="greaterThan" aboveAverage="0" equalAverage="0" bottom="0" percent="0" rank="0" text="" dxfId="1550">
      <formula>$AA215</formula>
    </cfRule>
  </conditionalFormatting>
  <conditionalFormatting sqref="K216:K218">
    <cfRule type="cellIs" priority="57" operator="greaterThan" aboveAverage="0" equalAverage="0" bottom="0" percent="0" rank="0" text="" dxfId="1551">
      <formula>$AA216</formula>
    </cfRule>
  </conditionalFormatting>
  <conditionalFormatting sqref="K219">
    <cfRule type="cellIs" priority="58" operator="greaterThan" aboveAverage="0" equalAverage="0" bottom="0" percent="0" rank="0" text="" dxfId="1552">
      <formula>$AA219</formula>
    </cfRule>
  </conditionalFormatting>
  <conditionalFormatting sqref="K220:K222">
    <cfRule type="cellIs" priority="59" operator="greaterThan" aboveAverage="0" equalAverage="0" bottom="0" percent="0" rank="0" text="" dxfId="1553">
      <formula>$AA220</formula>
    </cfRule>
  </conditionalFormatting>
  <conditionalFormatting sqref="K223">
    <cfRule type="cellIs" priority="60" operator="greaterThan" aboveAverage="0" equalAverage="0" bottom="0" percent="0" rank="0" text="" dxfId="1554">
      <formula>$AA223</formula>
    </cfRule>
  </conditionalFormatting>
  <conditionalFormatting sqref="K224:K226">
    <cfRule type="cellIs" priority="61" operator="greaterThan" aboveAverage="0" equalAverage="0" bottom="0" percent="0" rank="0" text="" dxfId="1555">
      <formula>$AA224</formula>
    </cfRule>
  </conditionalFormatting>
  <conditionalFormatting sqref="K211">
    <cfRule type="cellIs" priority="62" operator="greaterThan" aboveAverage="0" equalAverage="0" bottom="0" percent="0" rank="0" text="" dxfId="1556">
      <formula>$AA211</formula>
    </cfRule>
  </conditionalFormatting>
  <conditionalFormatting sqref="K212:K214">
    <cfRule type="cellIs" priority="63" operator="greaterThan" aboveAverage="0" equalAverage="0" bottom="0" percent="0" rank="0" text="" dxfId="1557">
      <formula>$AA212</formula>
    </cfRule>
  </conditionalFormatting>
  <conditionalFormatting sqref="O211:O226">
    <cfRule type="cellIs" priority="64" operator="greaterThan" aboveAverage="0" equalAverage="0" bottom="0" percent="0" rank="0" text="" dxfId="1558">
      <formula>$AA211</formula>
    </cfRule>
  </conditionalFormatting>
  <conditionalFormatting sqref="AA3 AA19 AA35 AA51 AA67 AA83 AA99 AA115 AA131 AA147 AA163 AA179 AA195 AA211">
    <cfRule type="cellIs" priority="65" operator="lessThan" aboveAverage="0" equalAverage="0" bottom="0" percent="0" rank="0" text="" dxfId="1559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66" operator="lessThan" aboveAverage="0" equalAverage="0" bottom="0" percent="0" rank="0" text="" dxfId="1560">
      <formula>$K4</formula>
    </cfRule>
  </conditionalFormatting>
  <conditionalFormatting sqref="AA7 AA23 AA39 AA55 AA71 AA87 AA103 AA119 AA135 AA151 AA167 AA183 AA199 AA215">
    <cfRule type="cellIs" priority="67" operator="lessThan" aboveAverage="0" equalAverage="0" bottom="0" percent="0" rank="0" text="" dxfId="1561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8" operator="lessThan" aboveAverage="0" equalAverage="0" bottom="0" percent="0" rank="0" text="" dxfId="1562">
      <formula>$K8</formula>
    </cfRule>
  </conditionalFormatting>
  <conditionalFormatting sqref="AA11 AA27 AA43 AA59 AA75 AA91 AA107 AA123 AA139 AA155 AA171 AA187 AA203 AA219">
    <cfRule type="cellIs" priority="69" operator="lessThan" aboveAverage="0" equalAverage="0" bottom="0" percent="0" rank="0" text="" dxfId="1563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0" operator="lessThan" aboveAverage="0" equalAverage="0" bottom="0" percent="0" rank="0" text="" dxfId="1564">
      <formula>$K12</formula>
    </cfRule>
  </conditionalFormatting>
  <conditionalFormatting sqref="AA15 AA31 AA47 AA63 AA79 AA95 AA111 AA127 AA143 AA159 AA175 AA191 AA207 AA223">
    <cfRule type="cellIs" priority="71" operator="lessThan" aboveAverage="0" equalAverage="0" bottom="0" percent="0" rank="0" text="" dxfId="1565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72" operator="lessThan" aboveAverage="0" equalAverage="0" bottom="0" percent="0" rank="0" text="" dxfId="1566">
      <formula>$K16</formula>
    </cfRule>
  </conditionalFormatting>
  <conditionalFormatting sqref="AA35">
    <cfRule type="cellIs" priority="73" operator="lessThan" aboveAverage="0" equalAverage="0" bottom="0" percent="0" rank="0" text="" dxfId="1567">
      <formula>$K35</formula>
    </cfRule>
  </conditionalFormatting>
  <conditionalFormatting sqref="AA36:AA38">
    <cfRule type="cellIs" priority="74" operator="lessThan" aboveAverage="0" equalAverage="0" bottom="0" percent="0" rank="0" text="" dxfId="1568">
      <formula>$K36</formula>
    </cfRule>
  </conditionalFormatting>
  <conditionalFormatting sqref="AA39">
    <cfRule type="cellIs" priority="75" operator="lessThan" aboveAverage="0" equalAverage="0" bottom="0" percent="0" rank="0" text="" dxfId="1569">
      <formula>$K39</formula>
    </cfRule>
  </conditionalFormatting>
  <conditionalFormatting sqref="AA40:AA42">
    <cfRule type="cellIs" priority="76" operator="lessThan" aboveAverage="0" equalAverage="0" bottom="0" percent="0" rank="0" text="" dxfId="1570">
      <formula>$K40</formula>
    </cfRule>
  </conditionalFormatting>
  <conditionalFormatting sqref="AA43">
    <cfRule type="cellIs" priority="77" operator="lessThan" aboveAverage="0" equalAverage="0" bottom="0" percent="0" rank="0" text="" dxfId="1571">
      <formula>$K43</formula>
    </cfRule>
  </conditionalFormatting>
  <conditionalFormatting sqref="AA44:AA46">
    <cfRule type="cellIs" priority="78" operator="lessThan" aboveAverage="0" equalAverage="0" bottom="0" percent="0" rank="0" text="" dxfId="1572">
      <formula>$K44</formula>
    </cfRule>
  </conditionalFormatting>
  <conditionalFormatting sqref="AA47">
    <cfRule type="cellIs" priority="79" operator="lessThan" aboveAverage="0" equalAverage="0" bottom="0" percent="0" rank="0" text="" dxfId="1573">
      <formula>$K47</formula>
    </cfRule>
  </conditionalFormatting>
  <conditionalFormatting sqref="AA48:AA50">
    <cfRule type="cellIs" priority="80" operator="lessThan" aboveAverage="0" equalAverage="0" bottom="0" percent="0" rank="0" text="" dxfId="1574">
      <formula>$K48</formula>
    </cfRule>
  </conditionalFormatting>
  <conditionalFormatting sqref="AA67">
    <cfRule type="cellIs" priority="81" operator="lessThan" aboveAverage="0" equalAverage="0" bottom="0" percent="0" rank="0" text="" dxfId="1575">
      <formula>$K67</formula>
    </cfRule>
  </conditionalFormatting>
  <conditionalFormatting sqref="AA68:AA70">
    <cfRule type="cellIs" priority="82" operator="lessThan" aboveAverage="0" equalAverage="0" bottom="0" percent="0" rank="0" text="" dxfId="1576">
      <formula>$K68</formula>
    </cfRule>
  </conditionalFormatting>
  <conditionalFormatting sqref="AA71">
    <cfRule type="cellIs" priority="83" operator="lessThan" aboveAverage="0" equalAverage="0" bottom="0" percent="0" rank="0" text="" dxfId="1577">
      <formula>$K71</formula>
    </cfRule>
  </conditionalFormatting>
  <conditionalFormatting sqref="AA72:AA74">
    <cfRule type="cellIs" priority="84" operator="lessThan" aboveAverage="0" equalAverage="0" bottom="0" percent="0" rank="0" text="" dxfId="1578">
      <formula>$K72</formula>
    </cfRule>
  </conditionalFormatting>
  <conditionalFormatting sqref="AA75">
    <cfRule type="cellIs" priority="85" operator="lessThan" aboveAverage="0" equalAverage="0" bottom="0" percent="0" rank="0" text="" dxfId="1579">
      <formula>$K75</formula>
    </cfRule>
  </conditionalFormatting>
  <conditionalFormatting sqref="AA76:AA78">
    <cfRule type="cellIs" priority="86" operator="lessThan" aboveAverage="0" equalAverage="0" bottom="0" percent="0" rank="0" text="" dxfId="1580">
      <formula>$K76</formula>
    </cfRule>
  </conditionalFormatting>
  <conditionalFormatting sqref="AA79">
    <cfRule type="cellIs" priority="87" operator="lessThan" aboveAverage="0" equalAverage="0" bottom="0" percent="0" rank="0" text="" dxfId="1581">
      <formula>$K79</formula>
    </cfRule>
  </conditionalFormatting>
  <conditionalFormatting sqref="AA80:AA82">
    <cfRule type="cellIs" priority="88" operator="lessThan" aboveAverage="0" equalAverage="0" bottom="0" percent="0" rank="0" text="" dxfId="1582">
      <formula>$K80</formula>
    </cfRule>
  </conditionalFormatting>
  <conditionalFormatting sqref="AA99">
    <cfRule type="cellIs" priority="89" operator="lessThan" aboveAverage="0" equalAverage="0" bottom="0" percent="0" rank="0" text="" dxfId="1583">
      <formula>$K99</formula>
    </cfRule>
  </conditionalFormatting>
  <conditionalFormatting sqref="AA100:AA102">
    <cfRule type="cellIs" priority="90" operator="lessThan" aboveAverage="0" equalAverage="0" bottom="0" percent="0" rank="0" text="" dxfId="1584">
      <formula>$K100</formula>
    </cfRule>
  </conditionalFormatting>
  <conditionalFormatting sqref="AA103">
    <cfRule type="cellIs" priority="91" operator="lessThan" aboveAverage="0" equalAverage="0" bottom="0" percent="0" rank="0" text="" dxfId="1585">
      <formula>$K103</formula>
    </cfRule>
  </conditionalFormatting>
  <conditionalFormatting sqref="AA104:AA106">
    <cfRule type="cellIs" priority="92" operator="lessThan" aboveAverage="0" equalAverage="0" bottom="0" percent="0" rank="0" text="" dxfId="1586">
      <formula>$K104</formula>
    </cfRule>
  </conditionalFormatting>
  <conditionalFormatting sqref="AA107">
    <cfRule type="cellIs" priority="93" operator="lessThan" aboveAverage="0" equalAverage="0" bottom="0" percent="0" rank="0" text="" dxfId="1587">
      <formula>$K107</formula>
    </cfRule>
  </conditionalFormatting>
  <conditionalFormatting sqref="AA108:AA110">
    <cfRule type="cellIs" priority="94" operator="lessThan" aboveAverage="0" equalAverage="0" bottom="0" percent="0" rank="0" text="" dxfId="1588">
      <formula>$K108</formula>
    </cfRule>
  </conditionalFormatting>
  <conditionalFormatting sqref="AA111">
    <cfRule type="cellIs" priority="95" operator="lessThan" aboveAverage="0" equalAverage="0" bottom="0" percent="0" rank="0" text="" dxfId="1589">
      <formula>$K111</formula>
    </cfRule>
  </conditionalFormatting>
  <conditionalFormatting sqref="AA112:AA114">
    <cfRule type="cellIs" priority="96" operator="lessThan" aboveAverage="0" equalAverage="0" bottom="0" percent="0" rank="0" text="" dxfId="1590">
      <formula>$K112</formula>
    </cfRule>
  </conditionalFormatting>
  <conditionalFormatting sqref="AA131">
    <cfRule type="cellIs" priority="97" operator="lessThan" aboveAverage="0" equalAverage="0" bottom="0" percent="0" rank="0" text="" dxfId="1591">
      <formula>$K131</formula>
    </cfRule>
  </conditionalFormatting>
  <conditionalFormatting sqref="AA132:AA134">
    <cfRule type="cellIs" priority="98" operator="lessThan" aboveAverage="0" equalAverage="0" bottom="0" percent="0" rank="0" text="" dxfId="1592">
      <formula>$K132</formula>
    </cfRule>
  </conditionalFormatting>
  <conditionalFormatting sqref="AA135">
    <cfRule type="cellIs" priority="99" operator="lessThan" aboveAverage="0" equalAverage="0" bottom="0" percent="0" rank="0" text="" dxfId="1593">
      <formula>$K135</formula>
    </cfRule>
  </conditionalFormatting>
  <conditionalFormatting sqref="AA136:AA138">
    <cfRule type="cellIs" priority="100" operator="lessThan" aboveAverage="0" equalAverage="0" bottom="0" percent="0" rank="0" text="" dxfId="1594">
      <formula>$K136</formula>
    </cfRule>
  </conditionalFormatting>
  <conditionalFormatting sqref="AA139">
    <cfRule type="cellIs" priority="101" operator="lessThan" aboveAverage="0" equalAverage="0" bottom="0" percent="0" rank="0" text="" dxfId="1595">
      <formula>$K139</formula>
    </cfRule>
  </conditionalFormatting>
  <conditionalFormatting sqref="AA140:AA142">
    <cfRule type="cellIs" priority="102" operator="lessThan" aboveAverage="0" equalAverage="0" bottom="0" percent="0" rank="0" text="" dxfId="1596">
      <formula>$K140</formula>
    </cfRule>
  </conditionalFormatting>
  <conditionalFormatting sqref="AA143">
    <cfRule type="cellIs" priority="103" operator="lessThan" aboveAverage="0" equalAverage="0" bottom="0" percent="0" rank="0" text="" dxfId="1597">
      <formula>$K143</formula>
    </cfRule>
  </conditionalFormatting>
  <conditionalFormatting sqref="AA144:AA146">
    <cfRule type="cellIs" priority="104" operator="lessThan" aboveAverage="0" equalAverage="0" bottom="0" percent="0" rank="0" text="" dxfId="1598">
      <formula>$K144</formula>
    </cfRule>
  </conditionalFormatting>
  <conditionalFormatting sqref="AA163">
    <cfRule type="cellIs" priority="105" operator="lessThan" aboveAverage="0" equalAverage="0" bottom="0" percent="0" rank="0" text="" dxfId="1599">
      <formula>$K163</formula>
    </cfRule>
  </conditionalFormatting>
  <conditionalFormatting sqref="AA164:AA166">
    <cfRule type="cellIs" priority="106" operator="lessThan" aboveAverage="0" equalAverage="0" bottom="0" percent="0" rank="0" text="" dxfId="1600">
      <formula>$K164</formula>
    </cfRule>
  </conditionalFormatting>
  <conditionalFormatting sqref="AA167">
    <cfRule type="cellIs" priority="107" operator="lessThan" aboveAverage="0" equalAverage="0" bottom="0" percent="0" rank="0" text="" dxfId="1601">
      <formula>$K167</formula>
    </cfRule>
  </conditionalFormatting>
  <conditionalFormatting sqref="AA168:AA170">
    <cfRule type="cellIs" priority="108" operator="lessThan" aboveAverage="0" equalAverage="0" bottom="0" percent="0" rank="0" text="" dxfId="1602">
      <formula>$K168</formula>
    </cfRule>
  </conditionalFormatting>
  <conditionalFormatting sqref="AA171">
    <cfRule type="cellIs" priority="109" operator="lessThan" aboveAverage="0" equalAverage="0" bottom="0" percent="0" rank="0" text="" dxfId="1603">
      <formula>$K171</formula>
    </cfRule>
  </conditionalFormatting>
  <conditionalFormatting sqref="AA172:AA174">
    <cfRule type="cellIs" priority="110" operator="lessThan" aboveAverage="0" equalAverage="0" bottom="0" percent="0" rank="0" text="" dxfId="1604">
      <formula>$K172</formula>
    </cfRule>
  </conditionalFormatting>
  <conditionalFormatting sqref="AA175">
    <cfRule type="cellIs" priority="111" operator="lessThan" aboveAverage="0" equalAverage="0" bottom="0" percent="0" rank="0" text="" dxfId="1605">
      <formula>$K175</formula>
    </cfRule>
  </conditionalFormatting>
  <conditionalFormatting sqref="AA176:AA178">
    <cfRule type="cellIs" priority="112" operator="lessThan" aboveAverage="0" equalAverage="0" bottom="0" percent="0" rank="0" text="" dxfId="1606">
      <formula>$K176</formula>
    </cfRule>
  </conditionalFormatting>
  <conditionalFormatting sqref="AA195">
    <cfRule type="cellIs" priority="113" operator="lessThan" aboveAverage="0" equalAverage="0" bottom="0" percent="0" rank="0" text="" dxfId="1607">
      <formula>$K195</formula>
    </cfRule>
  </conditionalFormatting>
  <conditionalFormatting sqref="AA196:AA198">
    <cfRule type="cellIs" priority="114" operator="lessThan" aboveAverage="0" equalAverage="0" bottom="0" percent="0" rank="0" text="" dxfId="1608">
      <formula>$K196</formula>
    </cfRule>
  </conditionalFormatting>
  <conditionalFormatting sqref="AA199">
    <cfRule type="cellIs" priority="115" operator="lessThan" aboveAverage="0" equalAverage="0" bottom="0" percent="0" rank="0" text="" dxfId="1609">
      <formula>$K199</formula>
    </cfRule>
  </conditionalFormatting>
  <conditionalFormatting sqref="AA200:AA202">
    <cfRule type="cellIs" priority="116" operator="lessThan" aboveAverage="0" equalAverage="0" bottom="0" percent="0" rank="0" text="" dxfId="1610">
      <formula>$K200</formula>
    </cfRule>
  </conditionalFormatting>
  <conditionalFormatting sqref="AA203">
    <cfRule type="cellIs" priority="117" operator="lessThan" aboveAverage="0" equalAverage="0" bottom="0" percent="0" rank="0" text="" dxfId="1611">
      <formula>$K203</formula>
    </cfRule>
  </conditionalFormatting>
  <conditionalFormatting sqref="AA204:AA206">
    <cfRule type="cellIs" priority="118" operator="lessThan" aboveAverage="0" equalAverage="0" bottom="0" percent="0" rank="0" text="" dxfId="1612">
      <formula>$K204</formula>
    </cfRule>
  </conditionalFormatting>
  <conditionalFormatting sqref="AA207">
    <cfRule type="cellIs" priority="119" operator="lessThan" aboveAverage="0" equalAverage="0" bottom="0" percent="0" rank="0" text="" dxfId="1613">
      <formula>$K207</formula>
    </cfRule>
  </conditionalFormatting>
  <conditionalFormatting sqref="AA208:AA210">
    <cfRule type="cellIs" priority="120" operator="lessThan" aboveAverage="0" equalAverage="0" bottom="0" percent="0" rank="0" text="" dxfId="1614">
      <formula>$K208</formula>
    </cfRule>
  </conditionalFormatting>
  <conditionalFormatting sqref="AB3">
    <cfRule type="cellIs" priority="121" operator="greaterThan" aboveAverage="0" equalAverage="0" bottom="0" percent="0" rank="0" text="" dxfId="1615">
      <formula>0</formula>
    </cfRule>
  </conditionalFormatting>
  <conditionalFormatting sqref="AB4:AB6">
    <cfRule type="cellIs" priority="122" operator="greaterThan" aboveAverage="0" equalAverage="0" bottom="0" percent="0" rank="0" text="" dxfId="1616">
      <formula>0</formula>
    </cfRule>
  </conditionalFormatting>
  <conditionalFormatting sqref="AB7">
    <cfRule type="cellIs" priority="123" operator="greaterThan" aboveAverage="0" equalAverage="0" bottom="0" percent="0" rank="0" text="" dxfId="1617">
      <formula>0</formula>
    </cfRule>
  </conditionalFormatting>
  <conditionalFormatting sqref="AB8:AB10">
    <cfRule type="cellIs" priority="124" operator="greaterThan" aboveAverage="0" equalAverage="0" bottom="0" percent="0" rank="0" text="" dxfId="1618">
      <formula>0</formula>
    </cfRule>
  </conditionalFormatting>
  <conditionalFormatting sqref="AB11">
    <cfRule type="cellIs" priority="125" operator="greaterThan" aboveAverage="0" equalAverage="0" bottom="0" percent="0" rank="0" text="" dxfId="1619">
      <formula>0</formula>
    </cfRule>
  </conditionalFormatting>
  <conditionalFormatting sqref="AB12:AB14">
    <cfRule type="cellIs" priority="126" operator="greaterThan" aboveAverage="0" equalAverage="0" bottom="0" percent="0" rank="0" text="" dxfId="1620">
      <formula>0</formula>
    </cfRule>
  </conditionalFormatting>
  <conditionalFormatting sqref="AB15">
    <cfRule type="cellIs" priority="127" operator="greaterThan" aboveAverage="0" equalAverage="0" bottom="0" percent="0" rank="0" text="" dxfId="1621">
      <formula>0</formula>
    </cfRule>
  </conditionalFormatting>
  <conditionalFormatting sqref="AB16:AB18">
    <cfRule type="cellIs" priority="128" operator="greaterThan" aboveAverage="0" equalAverage="0" bottom="0" percent="0" rank="0" text="" dxfId="1622">
      <formula>0</formula>
    </cfRule>
  </conditionalFormatting>
  <conditionalFormatting sqref="AB19">
    <cfRule type="cellIs" priority="129" operator="greaterThan" aboveAverage="0" equalAverage="0" bottom="0" percent="0" rank="0" text="" dxfId="1623">
      <formula>0</formula>
    </cfRule>
  </conditionalFormatting>
  <conditionalFormatting sqref="AB20:AB22">
    <cfRule type="cellIs" priority="130" operator="greaterThan" aboveAverage="0" equalAverage="0" bottom="0" percent="0" rank="0" text="" dxfId="1624">
      <formula>0</formula>
    </cfRule>
  </conditionalFormatting>
  <conditionalFormatting sqref="AB23">
    <cfRule type="cellIs" priority="131" operator="greaterThan" aboveAverage="0" equalAverage="0" bottom="0" percent="0" rank="0" text="" dxfId="1625">
      <formula>0</formula>
    </cfRule>
  </conditionalFormatting>
  <conditionalFormatting sqref="AB24:AB26">
    <cfRule type="cellIs" priority="132" operator="greaterThan" aboveAverage="0" equalAverage="0" bottom="0" percent="0" rank="0" text="" dxfId="1626">
      <formula>0</formula>
    </cfRule>
  </conditionalFormatting>
  <conditionalFormatting sqref="AB27">
    <cfRule type="cellIs" priority="133" operator="greaterThan" aboveAverage="0" equalAverage="0" bottom="0" percent="0" rank="0" text="" dxfId="1627">
      <formula>0</formula>
    </cfRule>
  </conditionalFormatting>
  <conditionalFormatting sqref="AB28:AB30">
    <cfRule type="cellIs" priority="134" operator="greaterThan" aboveAverage="0" equalAverage="0" bottom="0" percent="0" rank="0" text="" dxfId="1628">
      <formula>0</formula>
    </cfRule>
  </conditionalFormatting>
  <conditionalFormatting sqref="AB31">
    <cfRule type="cellIs" priority="135" operator="greaterThan" aboveAverage="0" equalAverage="0" bottom="0" percent="0" rank="0" text="" dxfId="1629">
      <formula>0</formula>
    </cfRule>
  </conditionalFormatting>
  <conditionalFormatting sqref="AB32:AB34">
    <cfRule type="cellIs" priority="136" operator="greaterThan" aboveAverage="0" equalAverage="0" bottom="0" percent="0" rank="0" text="" dxfId="1630">
      <formula>0</formula>
    </cfRule>
  </conditionalFormatting>
  <conditionalFormatting sqref="AB35">
    <cfRule type="cellIs" priority="137" operator="greaterThan" aboveAverage="0" equalAverage="0" bottom="0" percent="0" rank="0" text="" dxfId="1631">
      <formula>0</formula>
    </cfRule>
  </conditionalFormatting>
  <conditionalFormatting sqref="AB36:AB38">
    <cfRule type="cellIs" priority="138" operator="greaterThan" aboveAverage="0" equalAverage="0" bottom="0" percent="0" rank="0" text="" dxfId="1632">
      <formula>0</formula>
    </cfRule>
  </conditionalFormatting>
  <conditionalFormatting sqref="AB39">
    <cfRule type="cellIs" priority="139" operator="greaterThan" aboveAverage="0" equalAverage="0" bottom="0" percent="0" rank="0" text="" dxfId="1633">
      <formula>0</formula>
    </cfRule>
  </conditionalFormatting>
  <conditionalFormatting sqref="AB40:AB42">
    <cfRule type="cellIs" priority="140" operator="greaterThan" aboveAverage="0" equalAverage="0" bottom="0" percent="0" rank="0" text="" dxfId="1634">
      <formula>0</formula>
    </cfRule>
  </conditionalFormatting>
  <conditionalFormatting sqref="AB43">
    <cfRule type="cellIs" priority="141" operator="greaterThan" aboveAverage="0" equalAverage="0" bottom="0" percent="0" rank="0" text="" dxfId="1635">
      <formula>0</formula>
    </cfRule>
  </conditionalFormatting>
  <conditionalFormatting sqref="AB44:AB46">
    <cfRule type="cellIs" priority="142" operator="greaterThan" aboveAverage="0" equalAverage="0" bottom="0" percent="0" rank="0" text="" dxfId="1636">
      <formula>0</formula>
    </cfRule>
  </conditionalFormatting>
  <conditionalFormatting sqref="AB47">
    <cfRule type="cellIs" priority="143" operator="greaterThan" aboveAverage="0" equalAverage="0" bottom="0" percent="0" rank="0" text="" dxfId="1637">
      <formula>0</formula>
    </cfRule>
  </conditionalFormatting>
  <conditionalFormatting sqref="AB48:AB50">
    <cfRule type="cellIs" priority="144" operator="greaterThan" aboveAverage="0" equalAverage="0" bottom="0" percent="0" rank="0" text="" dxfId="1638">
      <formula>0</formula>
    </cfRule>
  </conditionalFormatting>
  <conditionalFormatting sqref="AB51">
    <cfRule type="cellIs" priority="145" operator="greaterThan" aboveAverage="0" equalAverage="0" bottom="0" percent="0" rank="0" text="" dxfId="1639">
      <formula>0</formula>
    </cfRule>
  </conditionalFormatting>
  <conditionalFormatting sqref="AB52:AB54">
    <cfRule type="cellIs" priority="146" operator="greaterThan" aboveAverage="0" equalAverage="0" bottom="0" percent="0" rank="0" text="" dxfId="1640">
      <formula>0</formula>
    </cfRule>
  </conditionalFormatting>
  <conditionalFormatting sqref="AB55">
    <cfRule type="cellIs" priority="147" operator="greaterThan" aboveAverage="0" equalAverage="0" bottom="0" percent="0" rank="0" text="" dxfId="1641">
      <formula>0</formula>
    </cfRule>
  </conditionalFormatting>
  <conditionalFormatting sqref="AB56:AB58">
    <cfRule type="cellIs" priority="148" operator="greaterThan" aboveAverage="0" equalAverage="0" bottom="0" percent="0" rank="0" text="" dxfId="1642">
      <formula>0</formula>
    </cfRule>
  </conditionalFormatting>
  <conditionalFormatting sqref="AB59">
    <cfRule type="cellIs" priority="149" operator="greaterThan" aboveAverage="0" equalAverage="0" bottom="0" percent="0" rank="0" text="" dxfId="1643">
      <formula>0</formula>
    </cfRule>
  </conditionalFormatting>
  <conditionalFormatting sqref="AB60:AB62">
    <cfRule type="cellIs" priority="150" operator="greaterThan" aboveAverage="0" equalAverage="0" bottom="0" percent="0" rank="0" text="" dxfId="1644">
      <formula>0</formula>
    </cfRule>
  </conditionalFormatting>
  <conditionalFormatting sqref="AB63">
    <cfRule type="cellIs" priority="151" operator="greaterThan" aboveAverage="0" equalAverage="0" bottom="0" percent="0" rank="0" text="" dxfId="1645">
      <formula>0</formula>
    </cfRule>
  </conditionalFormatting>
  <conditionalFormatting sqref="AB64:AB66">
    <cfRule type="cellIs" priority="152" operator="greaterThan" aboveAverage="0" equalAverage="0" bottom="0" percent="0" rank="0" text="" dxfId="1646">
      <formula>0</formula>
    </cfRule>
  </conditionalFormatting>
  <conditionalFormatting sqref="AB67">
    <cfRule type="cellIs" priority="153" operator="greaterThan" aboveAverage="0" equalAverage="0" bottom="0" percent="0" rank="0" text="" dxfId="1647">
      <formula>0</formula>
    </cfRule>
  </conditionalFormatting>
  <conditionalFormatting sqref="AB68:AB70">
    <cfRule type="cellIs" priority="154" operator="greaterThan" aboveAverage="0" equalAverage="0" bottom="0" percent="0" rank="0" text="" dxfId="1648">
      <formula>0</formula>
    </cfRule>
  </conditionalFormatting>
  <conditionalFormatting sqref="AB71">
    <cfRule type="cellIs" priority="155" operator="greaterThan" aboveAverage="0" equalAverage="0" bottom="0" percent="0" rank="0" text="" dxfId="1649">
      <formula>0</formula>
    </cfRule>
  </conditionalFormatting>
  <conditionalFormatting sqref="AB72:AB74">
    <cfRule type="cellIs" priority="156" operator="greaterThan" aboveAverage="0" equalAverage="0" bottom="0" percent="0" rank="0" text="" dxfId="1650">
      <formula>0</formula>
    </cfRule>
  </conditionalFormatting>
  <conditionalFormatting sqref="AB75">
    <cfRule type="cellIs" priority="157" operator="greaterThan" aboveAverage="0" equalAverage="0" bottom="0" percent="0" rank="0" text="" dxfId="1651">
      <formula>0</formula>
    </cfRule>
  </conditionalFormatting>
  <conditionalFormatting sqref="AB76:AB78">
    <cfRule type="cellIs" priority="158" operator="greaterThan" aboveAverage="0" equalAverage="0" bottom="0" percent="0" rank="0" text="" dxfId="1652">
      <formula>0</formula>
    </cfRule>
  </conditionalFormatting>
  <conditionalFormatting sqref="AB79">
    <cfRule type="cellIs" priority="159" operator="greaterThan" aboveAverage="0" equalAverage="0" bottom="0" percent="0" rank="0" text="" dxfId="1653">
      <formula>0</formula>
    </cfRule>
  </conditionalFormatting>
  <conditionalFormatting sqref="AB80:AB82">
    <cfRule type="cellIs" priority="160" operator="greaterThan" aboveAverage="0" equalAverage="0" bottom="0" percent="0" rank="0" text="" dxfId="1654">
      <formula>0</formula>
    </cfRule>
  </conditionalFormatting>
  <conditionalFormatting sqref="AB83">
    <cfRule type="cellIs" priority="161" operator="greaterThan" aboveAverage="0" equalAverage="0" bottom="0" percent="0" rank="0" text="" dxfId="1655">
      <formula>0</formula>
    </cfRule>
  </conditionalFormatting>
  <conditionalFormatting sqref="AB84:AB86">
    <cfRule type="cellIs" priority="162" operator="greaterThan" aboveAverage="0" equalAverage="0" bottom="0" percent="0" rank="0" text="" dxfId="1656">
      <formula>0</formula>
    </cfRule>
  </conditionalFormatting>
  <conditionalFormatting sqref="AB87">
    <cfRule type="cellIs" priority="163" operator="greaterThan" aboveAverage="0" equalAverage="0" bottom="0" percent="0" rank="0" text="" dxfId="1657">
      <formula>0</formula>
    </cfRule>
  </conditionalFormatting>
  <conditionalFormatting sqref="AB88:AB90">
    <cfRule type="cellIs" priority="164" operator="greaterThan" aboveAverage="0" equalAverage="0" bottom="0" percent="0" rank="0" text="" dxfId="1658">
      <formula>0</formula>
    </cfRule>
  </conditionalFormatting>
  <conditionalFormatting sqref="AB91">
    <cfRule type="cellIs" priority="165" operator="greaterThan" aboveAverage="0" equalAverage="0" bottom="0" percent="0" rank="0" text="" dxfId="1659">
      <formula>0</formula>
    </cfRule>
  </conditionalFormatting>
  <conditionalFormatting sqref="AB92:AB94">
    <cfRule type="cellIs" priority="166" operator="greaterThan" aboveAverage="0" equalAverage="0" bottom="0" percent="0" rank="0" text="" dxfId="1660">
      <formula>0</formula>
    </cfRule>
  </conditionalFormatting>
  <conditionalFormatting sqref="AB95">
    <cfRule type="cellIs" priority="167" operator="greaterThan" aboveAverage="0" equalAverage="0" bottom="0" percent="0" rank="0" text="" dxfId="1661">
      <formula>0</formula>
    </cfRule>
  </conditionalFormatting>
  <conditionalFormatting sqref="AB96:AB98">
    <cfRule type="cellIs" priority="168" operator="greaterThan" aboveAverage="0" equalAverage="0" bottom="0" percent="0" rank="0" text="" dxfId="1662">
      <formula>0</formula>
    </cfRule>
  </conditionalFormatting>
  <conditionalFormatting sqref="AB99">
    <cfRule type="cellIs" priority="169" operator="greaterThan" aboveAverage="0" equalAverage="0" bottom="0" percent="0" rank="0" text="" dxfId="1663">
      <formula>0</formula>
    </cfRule>
  </conditionalFormatting>
  <conditionalFormatting sqref="AB100:AB102">
    <cfRule type="cellIs" priority="170" operator="greaterThan" aboveAverage="0" equalAverage="0" bottom="0" percent="0" rank="0" text="" dxfId="1664">
      <formula>0</formula>
    </cfRule>
  </conditionalFormatting>
  <conditionalFormatting sqref="AB103">
    <cfRule type="cellIs" priority="171" operator="greaterThan" aboveAverage="0" equalAverage="0" bottom="0" percent="0" rank="0" text="" dxfId="1665">
      <formula>0</formula>
    </cfRule>
  </conditionalFormatting>
  <conditionalFormatting sqref="AB104:AB106">
    <cfRule type="cellIs" priority="172" operator="greaterThan" aboveAverage="0" equalAverage="0" bottom="0" percent="0" rank="0" text="" dxfId="1666">
      <formula>0</formula>
    </cfRule>
  </conditionalFormatting>
  <conditionalFormatting sqref="AB107">
    <cfRule type="cellIs" priority="173" operator="greaterThan" aboveAverage="0" equalAverage="0" bottom="0" percent="0" rank="0" text="" dxfId="1667">
      <formula>0</formula>
    </cfRule>
  </conditionalFormatting>
  <conditionalFormatting sqref="AB108:AB110">
    <cfRule type="cellIs" priority="174" operator="greaterThan" aboveAverage="0" equalAverage="0" bottom="0" percent="0" rank="0" text="" dxfId="1668">
      <formula>0</formula>
    </cfRule>
  </conditionalFormatting>
  <conditionalFormatting sqref="AB111">
    <cfRule type="cellIs" priority="175" operator="greaterThan" aboveAverage="0" equalAverage="0" bottom="0" percent="0" rank="0" text="" dxfId="1669">
      <formula>0</formula>
    </cfRule>
  </conditionalFormatting>
  <conditionalFormatting sqref="AB112:AB114">
    <cfRule type="cellIs" priority="176" operator="greaterThan" aboveAverage="0" equalAverage="0" bottom="0" percent="0" rank="0" text="" dxfId="1670">
      <formula>0</formula>
    </cfRule>
  </conditionalFormatting>
  <conditionalFormatting sqref="AB115">
    <cfRule type="cellIs" priority="177" operator="greaterThan" aboveAverage="0" equalAverage="0" bottom="0" percent="0" rank="0" text="" dxfId="1671">
      <formula>0</formula>
    </cfRule>
  </conditionalFormatting>
  <conditionalFormatting sqref="AB116:AB118">
    <cfRule type="cellIs" priority="178" operator="greaterThan" aboveAverage="0" equalAverage="0" bottom="0" percent="0" rank="0" text="" dxfId="1672">
      <formula>0</formula>
    </cfRule>
  </conditionalFormatting>
  <conditionalFormatting sqref="AB119">
    <cfRule type="cellIs" priority="179" operator="greaterThan" aboveAverage="0" equalAverage="0" bottom="0" percent="0" rank="0" text="" dxfId="1673">
      <formula>0</formula>
    </cfRule>
  </conditionalFormatting>
  <conditionalFormatting sqref="AB120:AB122">
    <cfRule type="cellIs" priority="180" operator="greaterThan" aboveAverage="0" equalAverage="0" bottom="0" percent="0" rank="0" text="" dxfId="1674">
      <formula>0</formula>
    </cfRule>
  </conditionalFormatting>
  <conditionalFormatting sqref="AB123">
    <cfRule type="cellIs" priority="181" operator="greaterThan" aboveAverage="0" equalAverage="0" bottom="0" percent="0" rank="0" text="" dxfId="1675">
      <formula>0</formula>
    </cfRule>
  </conditionalFormatting>
  <conditionalFormatting sqref="AB124:AB126">
    <cfRule type="cellIs" priority="182" operator="greaterThan" aboveAverage="0" equalAverage="0" bottom="0" percent="0" rank="0" text="" dxfId="1676">
      <formula>0</formula>
    </cfRule>
  </conditionalFormatting>
  <conditionalFormatting sqref="AB127">
    <cfRule type="cellIs" priority="183" operator="greaterThan" aboveAverage="0" equalAverage="0" bottom="0" percent="0" rank="0" text="" dxfId="1677">
      <formula>0</formula>
    </cfRule>
  </conditionalFormatting>
  <conditionalFormatting sqref="AB128:AB130">
    <cfRule type="cellIs" priority="184" operator="greaterThan" aboveAverage="0" equalAverage="0" bottom="0" percent="0" rank="0" text="" dxfId="1678">
      <formula>0</formula>
    </cfRule>
  </conditionalFormatting>
  <conditionalFormatting sqref="AB131">
    <cfRule type="cellIs" priority="185" operator="greaterThan" aboveAverage="0" equalAverage="0" bottom="0" percent="0" rank="0" text="" dxfId="1679">
      <formula>0</formula>
    </cfRule>
  </conditionalFormatting>
  <conditionalFormatting sqref="AB132:AB134">
    <cfRule type="cellIs" priority="186" operator="greaterThan" aboveAverage="0" equalAverage="0" bottom="0" percent="0" rank="0" text="" dxfId="1680">
      <formula>0</formula>
    </cfRule>
  </conditionalFormatting>
  <conditionalFormatting sqref="AB135">
    <cfRule type="cellIs" priority="187" operator="greaterThan" aboveAverage="0" equalAverage="0" bottom="0" percent="0" rank="0" text="" dxfId="1681">
      <formula>0</formula>
    </cfRule>
  </conditionalFormatting>
  <conditionalFormatting sqref="AB136:AB138">
    <cfRule type="cellIs" priority="188" operator="greaterThan" aboveAverage="0" equalAverage="0" bottom="0" percent="0" rank="0" text="" dxfId="1682">
      <formula>0</formula>
    </cfRule>
  </conditionalFormatting>
  <conditionalFormatting sqref="AB139">
    <cfRule type="cellIs" priority="189" operator="greaterThan" aboveAverage="0" equalAverage="0" bottom="0" percent="0" rank="0" text="" dxfId="1683">
      <formula>0</formula>
    </cfRule>
  </conditionalFormatting>
  <conditionalFormatting sqref="AB140:AB142">
    <cfRule type="cellIs" priority="190" operator="greaterThan" aboveAverage="0" equalAverage="0" bottom="0" percent="0" rank="0" text="" dxfId="1684">
      <formula>0</formula>
    </cfRule>
  </conditionalFormatting>
  <conditionalFormatting sqref="AB143">
    <cfRule type="cellIs" priority="191" operator="greaterThan" aboveAverage="0" equalAverage="0" bottom="0" percent="0" rank="0" text="" dxfId="1685">
      <formula>0</formula>
    </cfRule>
  </conditionalFormatting>
  <conditionalFormatting sqref="AB144:AB146">
    <cfRule type="cellIs" priority="192" operator="greaterThan" aboveAverage="0" equalAverage="0" bottom="0" percent="0" rank="0" text="" dxfId="1686">
      <formula>0</formula>
    </cfRule>
  </conditionalFormatting>
  <conditionalFormatting sqref="AB147">
    <cfRule type="cellIs" priority="193" operator="greaterThan" aboveAverage="0" equalAverage="0" bottom="0" percent="0" rank="0" text="" dxfId="1687">
      <formula>0</formula>
    </cfRule>
  </conditionalFormatting>
  <conditionalFormatting sqref="AB148:AB150">
    <cfRule type="cellIs" priority="194" operator="greaterThan" aboveAverage="0" equalAverage="0" bottom="0" percent="0" rank="0" text="" dxfId="1688">
      <formula>0</formula>
    </cfRule>
  </conditionalFormatting>
  <conditionalFormatting sqref="AB151">
    <cfRule type="cellIs" priority="195" operator="greaterThan" aboveAverage="0" equalAverage="0" bottom="0" percent="0" rank="0" text="" dxfId="1689">
      <formula>0</formula>
    </cfRule>
  </conditionalFormatting>
  <conditionalFormatting sqref="AB152:AB154">
    <cfRule type="cellIs" priority="196" operator="greaterThan" aboveAverage="0" equalAverage="0" bottom="0" percent="0" rank="0" text="" dxfId="1690">
      <formula>0</formula>
    </cfRule>
  </conditionalFormatting>
  <conditionalFormatting sqref="AB155">
    <cfRule type="cellIs" priority="197" operator="greaterThan" aboveAverage="0" equalAverage="0" bottom="0" percent="0" rank="0" text="" dxfId="1691">
      <formula>0</formula>
    </cfRule>
  </conditionalFormatting>
  <conditionalFormatting sqref="AB156:AB158">
    <cfRule type="cellIs" priority="198" operator="greaterThan" aboveAverage="0" equalAverage="0" bottom="0" percent="0" rank="0" text="" dxfId="1692">
      <formula>0</formula>
    </cfRule>
  </conditionalFormatting>
  <conditionalFormatting sqref="AB159">
    <cfRule type="cellIs" priority="199" operator="greaterThan" aboveAverage="0" equalAverage="0" bottom="0" percent="0" rank="0" text="" dxfId="1693">
      <formula>0</formula>
    </cfRule>
  </conditionalFormatting>
  <conditionalFormatting sqref="AB160:AB162">
    <cfRule type="cellIs" priority="200" operator="greaterThan" aboveAverage="0" equalAverage="0" bottom="0" percent="0" rank="0" text="" dxfId="1694">
      <formula>0</formula>
    </cfRule>
  </conditionalFormatting>
  <conditionalFormatting sqref="AB163">
    <cfRule type="cellIs" priority="201" operator="greaterThan" aboveAverage="0" equalAverage="0" bottom="0" percent="0" rank="0" text="" dxfId="1695">
      <formula>0</formula>
    </cfRule>
  </conditionalFormatting>
  <conditionalFormatting sqref="AB164:AB166">
    <cfRule type="cellIs" priority="202" operator="greaterThan" aboveAverage="0" equalAverage="0" bottom="0" percent="0" rank="0" text="" dxfId="1696">
      <formula>0</formula>
    </cfRule>
  </conditionalFormatting>
  <conditionalFormatting sqref="AB167">
    <cfRule type="cellIs" priority="203" operator="greaterThan" aboveAverage="0" equalAverage="0" bottom="0" percent="0" rank="0" text="" dxfId="1697">
      <formula>0</formula>
    </cfRule>
  </conditionalFormatting>
  <conditionalFormatting sqref="AB168:AB170">
    <cfRule type="cellIs" priority="204" operator="greaterThan" aboveAverage="0" equalAverage="0" bottom="0" percent="0" rank="0" text="" dxfId="1698">
      <formula>0</formula>
    </cfRule>
  </conditionalFormatting>
  <conditionalFormatting sqref="AB171">
    <cfRule type="cellIs" priority="205" operator="greaterThan" aboveAverage="0" equalAverage="0" bottom="0" percent="0" rank="0" text="" dxfId="1699">
      <formula>0</formula>
    </cfRule>
  </conditionalFormatting>
  <conditionalFormatting sqref="AB172:AB174">
    <cfRule type="cellIs" priority="206" operator="greaterThan" aboveAverage="0" equalAverage="0" bottom="0" percent="0" rank="0" text="" dxfId="1700">
      <formula>0</formula>
    </cfRule>
  </conditionalFormatting>
  <conditionalFormatting sqref="AB175">
    <cfRule type="cellIs" priority="207" operator="greaterThan" aboveAverage="0" equalAverage="0" bottom="0" percent="0" rank="0" text="" dxfId="1701">
      <formula>0</formula>
    </cfRule>
  </conditionalFormatting>
  <conditionalFormatting sqref="AB176:AB178">
    <cfRule type="cellIs" priority="208" operator="greaterThan" aboveAverage="0" equalAverage="0" bottom="0" percent="0" rank="0" text="" dxfId="1702">
      <formula>0</formula>
    </cfRule>
  </conditionalFormatting>
  <conditionalFormatting sqref="AB179">
    <cfRule type="cellIs" priority="209" operator="greaterThan" aboveAverage="0" equalAverage="0" bottom="0" percent="0" rank="0" text="" dxfId="1703">
      <formula>0</formula>
    </cfRule>
  </conditionalFormatting>
  <conditionalFormatting sqref="AB180:AB182">
    <cfRule type="cellIs" priority="210" operator="greaterThan" aboveAverage="0" equalAverage="0" bottom="0" percent="0" rank="0" text="" dxfId="1704">
      <formula>0</formula>
    </cfRule>
  </conditionalFormatting>
  <conditionalFormatting sqref="AB183">
    <cfRule type="cellIs" priority="211" operator="greaterThan" aboveAverage="0" equalAverage="0" bottom="0" percent="0" rank="0" text="" dxfId="1705">
      <formula>0</formula>
    </cfRule>
  </conditionalFormatting>
  <conditionalFormatting sqref="AB184:AB186">
    <cfRule type="cellIs" priority="212" operator="greaterThan" aboveAverage="0" equalAverage="0" bottom="0" percent="0" rank="0" text="" dxfId="1706">
      <formula>0</formula>
    </cfRule>
  </conditionalFormatting>
  <conditionalFormatting sqref="AB187">
    <cfRule type="cellIs" priority="213" operator="greaterThan" aboveAverage="0" equalAverage="0" bottom="0" percent="0" rank="0" text="" dxfId="1707">
      <formula>0</formula>
    </cfRule>
  </conditionalFormatting>
  <conditionalFormatting sqref="AB188:AB190">
    <cfRule type="cellIs" priority="214" operator="greaterThan" aboveAverage="0" equalAverage="0" bottom="0" percent="0" rank="0" text="" dxfId="1708">
      <formula>0</formula>
    </cfRule>
  </conditionalFormatting>
  <conditionalFormatting sqref="AB191">
    <cfRule type="cellIs" priority="215" operator="greaterThan" aboveAverage="0" equalAverage="0" bottom="0" percent="0" rank="0" text="" dxfId="1709">
      <formula>0</formula>
    </cfRule>
  </conditionalFormatting>
  <conditionalFormatting sqref="AB192:AB194">
    <cfRule type="cellIs" priority="216" operator="greaterThan" aboveAverage="0" equalAverage="0" bottom="0" percent="0" rank="0" text="" dxfId="1710">
      <formula>0</formula>
    </cfRule>
  </conditionalFormatting>
  <conditionalFormatting sqref="AB195">
    <cfRule type="cellIs" priority="217" operator="greaterThan" aboveAverage="0" equalAverage="0" bottom="0" percent="0" rank="0" text="" dxfId="1711">
      <formula>0</formula>
    </cfRule>
  </conditionalFormatting>
  <conditionalFormatting sqref="AB196:AB198">
    <cfRule type="cellIs" priority="218" operator="greaterThan" aboveAverage="0" equalAverage="0" bottom="0" percent="0" rank="0" text="" dxfId="1712">
      <formula>0</formula>
    </cfRule>
  </conditionalFormatting>
  <conditionalFormatting sqref="AB199">
    <cfRule type="cellIs" priority="219" operator="greaterThan" aboveAverage="0" equalAverage="0" bottom="0" percent="0" rank="0" text="" dxfId="1713">
      <formula>0</formula>
    </cfRule>
  </conditionalFormatting>
  <conditionalFormatting sqref="AB200:AB202">
    <cfRule type="cellIs" priority="220" operator="greaterThan" aboveAverage="0" equalAverage="0" bottom="0" percent="0" rank="0" text="" dxfId="1714">
      <formula>0</formula>
    </cfRule>
  </conditionalFormatting>
  <conditionalFormatting sqref="AB203">
    <cfRule type="cellIs" priority="221" operator="greaterThan" aboveAverage="0" equalAverage="0" bottom="0" percent="0" rank="0" text="" dxfId="1715">
      <formula>0</formula>
    </cfRule>
  </conditionalFormatting>
  <conditionalFormatting sqref="AB204:AB206">
    <cfRule type="cellIs" priority="222" operator="greaterThan" aboveAverage="0" equalAverage="0" bottom="0" percent="0" rank="0" text="" dxfId="1716">
      <formula>0</formula>
    </cfRule>
  </conditionalFormatting>
  <conditionalFormatting sqref="AB207">
    <cfRule type="cellIs" priority="223" operator="greaterThan" aboveAverage="0" equalAverage="0" bottom="0" percent="0" rank="0" text="" dxfId="1717">
      <formula>0</formula>
    </cfRule>
  </conditionalFormatting>
  <conditionalFormatting sqref="AB208:AB210">
    <cfRule type="cellIs" priority="224" operator="greaterThan" aboveAverage="0" equalAverage="0" bottom="0" percent="0" rank="0" text="" dxfId="1718">
      <formula>0</formula>
    </cfRule>
  </conditionalFormatting>
  <conditionalFormatting sqref="AB211">
    <cfRule type="cellIs" priority="225" operator="greaterThan" aboveAverage="0" equalAverage="0" bottom="0" percent="0" rank="0" text="" dxfId="1719">
      <formula>0</formula>
    </cfRule>
  </conditionalFormatting>
  <conditionalFormatting sqref="AB212:AB214">
    <cfRule type="cellIs" priority="226" operator="greaterThan" aboveAverage="0" equalAverage="0" bottom="0" percent="0" rank="0" text="" dxfId="1720">
      <formula>0</formula>
    </cfRule>
  </conditionalFormatting>
  <conditionalFormatting sqref="AB215">
    <cfRule type="cellIs" priority="227" operator="greaterThan" aboveAverage="0" equalAverage="0" bottom="0" percent="0" rank="0" text="" dxfId="1721">
      <formula>0</formula>
    </cfRule>
  </conditionalFormatting>
  <conditionalFormatting sqref="AB216:AB218">
    <cfRule type="cellIs" priority="228" operator="greaterThan" aboveAverage="0" equalAverage="0" bottom="0" percent="0" rank="0" text="" dxfId="1722">
      <formula>0</formula>
    </cfRule>
  </conditionalFormatting>
  <conditionalFormatting sqref="AB219">
    <cfRule type="cellIs" priority="229" operator="greaterThan" aboveAverage="0" equalAverage="0" bottom="0" percent="0" rank="0" text="" dxfId="1723">
      <formula>0</formula>
    </cfRule>
  </conditionalFormatting>
  <conditionalFormatting sqref="AB220:AB222">
    <cfRule type="cellIs" priority="230" operator="greaterThan" aboveAverage="0" equalAverage="0" bottom="0" percent="0" rank="0" text="" dxfId="1724">
      <formula>0</formula>
    </cfRule>
  </conditionalFormatting>
  <conditionalFormatting sqref="AB223">
    <cfRule type="cellIs" priority="231" operator="greaterThan" aboveAverage="0" equalAverage="0" bottom="0" percent="0" rank="0" text="" dxfId="1725">
      <formula>0</formula>
    </cfRule>
  </conditionalFormatting>
  <conditionalFormatting sqref="AB224:AB226">
    <cfRule type="cellIs" priority="232" operator="greaterThan" aboveAverage="0" equalAverage="0" bottom="0" percent="0" rank="0" text="" dxfId="1726">
      <formula>0</formula>
    </cfRule>
  </conditionalFormatting>
  <conditionalFormatting sqref="K3">
    <cfRule type="cellIs" priority="233" operator="greaterThan" aboveAverage="0" equalAverage="0" bottom="0" percent="0" rank="0" text="" dxfId="1727">
      <formula>$AA3</formula>
    </cfRule>
  </conditionalFormatting>
  <conditionalFormatting sqref="K4:K6">
    <cfRule type="cellIs" priority="234" operator="greaterThan" aboveAverage="0" equalAverage="0" bottom="0" percent="0" rank="0" text="" dxfId="1728">
      <formula>$AA4</formula>
    </cfRule>
  </conditionalFormatting>
  <conditionalFormatting sqref="K7">
    <cfRule type="cellIs" priority="235" operator="greaterThan" aboveAverage="0" equalAverage="0" bottom="0" percent="0" rank="0" text="" dxfId="1729">
      <formula>$AA7</formula>
    </cfRule>
  </conditionalFormatting>
  <conditionalFormatting sqref="K8:K10">
    <cfRule type="cellIs" priority="236" operator="greaterThan" aboveAverage="0" equalAverage="0" bottom="0" percent="0" rank="0" text="" dxfId="1730">
      <formula>$AA8</formula>
    </cfRule>
  </conditionalFormatting>
  <conditionalFormatting sqref="K11">
    <cfRule type="cellIs" priority="237" operator="greaterThan" aboveAverage="0" equalAverage="0" bottom="0" percent="0" rank="0" text="" dxfId="1731">
      <formula>$AA11</formula>
    </cfRule>
  </conditionalFormatting>
  <conditionalFormatting sqref="K12:K14">
    <cfRule type="cellIs" priority="238" operator="greaterThan" aboveAverage="0" equalAverage="0" bottom="0" percent="0" rank="0" text="" dxfId="1732">
      <formula>$AA12</formula>
    </cfRule>
  </conditionalFormatting>
  <conditionalFormatting sqref="K15">
    <cfRule type="cellIs" priority="239" operator="greaterThan" aboveAverage="0" equalAverage="0" bottom="0" percent="0" rank="0" text="" dxfId="1733">
      <formula>$AA15</formula>
    </cfRule>
  </conditionalFormatting>
  <conditionalFormatting sqref="K16:K18">
    <cfRule type="cellIs" priority="240" operator="greaterThan" aboveAverage="0" equalAverage="0" bottom="0" percent="0" rank="0" text="" dxfId="1734">
      <formula>$AA16</formula>
    </cfRule>
  </conditionalFormatting>
  <conditionalFormatting sqref="K48:K50">
    <cfRule type="cellIs" priority="241" operator="greaterThan" aboveAverage="0" equalAverage="0" bottom="0" percent="0" rank="0" text="" dxfId="1735">
      <formula>$AA48</formula>
    </cfRule>
  </conditionalFormatting>
  <conditionalFormatting sqref="K35">
    <cfRule type="cellIs" priority="242" operator="greaterThan" aboveAverage="0" equalAverage="0" bottom="0" percent="0" rank="0" text="" dxfId="1736">
      <formula>$AA35</formula>
    </cfRule>
  </conditionalFormatting>
  <conditionalFormatting sqref="K36:K38">
    <cfRule type="cellIs" priority="243" operator="greaterThan" aboveAverage="0" equalAverage="0" bottom="0" percent="0" rank="0" text="" dxfId="1737">
      <formula>$AA36</formula>
    </cfRule>
  </conditionalFormatting>
  <conditionalFormatting sqref="K39">
    <cfRule type="cellIs" priority="244" operator="greaterThan" aboveAverage="0" equalAverage="0" bottom="0" percent="0" rank="0" text="" dxfId="1738">
      <formula>$AA39</formula>
    </cfRule>
  </conditionalFormatting>
  <conditionalFormatting sqref="K40:K42">
    <cfRule type="cellIs" priority="245" operator="greaterThan" aboveAverage="0" equalAverage="0" bottom="0" percent="0" rank="0" text="" dxfId="1739">
      <formula>$AA40</formula>
    </cfRule>
  </conditionalFormatting>
  <conditionalFormatting sqref="K43">
    <cfRule type="cellIs" priority="246" operator="greaterThan" aboveAverage="0" equalAverage="0" bottom="0" percent="0" rank="0" text="" dxfId="1740">
      <formula>$AA43</formula>
    </cfRule>
  </conditionalFormatting>
  <conditionalFormatting sqref="K44:K46">
    <cfRule type="cellIs" priority="247" operator="greaterThan" aboveAverage="0" equalAverage="0" bottom="0" percent="0" rank="0" text="" dxfId="1741">
      <formula>$AA44</formula>
    </cfRule>
  </conditionalFormatting>
  <conditionalFormatting sqref="K47">
    <cfRule type="cellIs" priority="248" operator="greaterThan" aboveAverage="0" equalAverage="0" bottom="0" percent="0" rank="0" text="" dxfId="1742">
      <formula>$AA47</formula>
    </cfRule>
  </conditionalFormatting>
  <conditionalFormatting sqref="K67">
    <cfRule type="cellIs" priority="249" operator="greaterThan" aboveAverage="0" equalAverage="0" bottom="0" percent="0" rank="0" text="" dxfId="1743">
      <formula>$AA67</formula>
    </cfRule>
  </conditionalFormatting>
  <conditionalFormatting sqref="K68:K70">
    <cfRule type="cellIs" priority="250" operator="greaterThan" aboveAverage="0" equalAverage="0" bottom="0" percent="0" rank="0" text="" dxfId="1744">
      <formula>$AA68</formula>
    </cfRule>
  </conditionalFormatting>
  <conditionalFormatting sqref="K71">
    <cfRule type="cellIs" priority="251" operator="greaterThan" aboveAverage="0" equalAverage="0" bottom="0" percent="0" rank="0" text="" dxfId="1745">
      <formula>$AA71</formula>
    </cfRule>
  </conditionalFormatting>
  <conditionalFormatting sqref="K72:K74">
    <cfRule type="cellIs" priority="252" operator="greaterThan" aboveAverage="0" equalAverage="0" bottom="0" percent="0" rank="0" text="" dxfId="1746">
      <formula>$AA72</formula>
    </cfRule>
  </conditionalFormatting>
  <conditionalFormatting sqref="K75">
    <cfRule type="cellIs" priority="253" operator="greaterThan" aboveAverage="0" equalAverage="0" bottom="0" percent="0" rank="0" text="" dxfId="1747">
      <formula>$AA75</formula>
    </cfRule>
  </conditionalFormatting>
  <conditionalFormatting sqref="K76:K78">
    <cfRule type="cellIs" priority="254" operator="greaterThan" aboveAverage="0" equalAverage="0" bottom="0" percent="0" rank="0" text="" dxfId="1748">
      <formula>$AA76</formula>
    </cfRule>
  </conditionalFormatting>
  <conditionalFormatting sqref="K79">
    <cfRule type="cellIs" priority="255" operator="greaterThan" aboveAverage="0" equalAverage="0" bottom="0" percent="0" rank="0" text="" dxfId="1749">
      <formula>$AA79</formula>
    </cfRule>
  </conditionalFormatting>
  <conditionalFormatting sqref="K80:K82">
    <cfRule type="cellIs" priority="256" operator="greaterThan" aboveAverage="0" equalAverage="0" bottom="0" percent="0" rank="0" text="" dxfId="1750">
      <formula>$AA80</formula>
    </cfRule>
  </conditionalFormatting>
  <conditionalFormatting sqref="K99">
    <cfRule type="cellIs" priority="257" operator="greaterThan" aboveAverage="0" equalAverage="0" bottom="0" percent="0" rank="0" text="" dxfId="1751">
      <formula>$AA99</formula>
    </cfRule>
  </conditionalFormatting>
  <conditionalFormatting sqref="K100:K102">
    <cfRule type="cellIs" priority="258" operator="greaterThan" aboveAverage="0" equalAverage="0" bottom="0" percent="0" rank="0" text="" dxfId="1752">
      <formula>$AA100</formula>
    </cfRule>
  </conditionalFormatting>
  <conditionalFormatting sqref="K103">
    <cfRule type="cellIs" priority="259" operator="greaterThan" aboveAverage="0" equalAverage="0" bottom="0" percent="0" rank="0" text="" dxfId="1753">
      <formula>$AA103</formula>
    </cfRule>
  </conditionalFormatting>
  <conditionalFormatting sqref="K104:K106">
    <cfRule type="cellIs" priority="260" operator="greaterThan" aboveAverage="0" equalAverage="0" bottom="0" percent="0" rank="0" text="" dxfId="1754">
      <formula>$AA104</formula>
    </cfRule>
  </conditionalFormatting>
  <conditionalFormatting sqref="K107">
    <cfRule type="cellIs" priority="261" operator="greaterThan" aboveAverage="0" equalAverage="0" bottom="0" percent="0" rank="0" text="" dxfId="1755">
      <formula>$AA107</formula>
    </cfRule>
  </conditionalFormatting>
  <conditionalFormatting sqref="K108:K110">
    <cfRule type="cellIs" priority="262" operator="greaterThan" aboveAverage="0" equalAverage="0" bottom="0" percent="0" rank="0" text="" dxfId="1756">
      <formula>$AA108</formula>
    </cfRule>
  </conditionalFormatting>
  <conditionalFormatting sqref="K111">
    <cfRule type="cellIs" priority="263" operator="greaterThan" aboveAverage="0" equalAverage="0" bottom="0" percent="0" rank="0" text="" dxfId="1757">
      <formula>$AA111</formula>
    </cfRule>
  </conditionalFormatting>
  <conditionalFormatting sqref="K112:K114">
    <cfRule type="cellIs" priority="264" operator="greaterThan" aboveAverage="0" equalAverage="0" bottom="0" percent="0" rank="0" text="" dxfId="1758">
      <formula>$AA112</formula>
    </cfRule>
  </conditionalFormatting>
  <conditionalFormatting sqref="K131">
    <cfRule type="cellIs" priority="265" operator="greaterThan" aboveAverage="0" equalAverage="0" bottom="0" percent="0" rank="0" text="" dxfId="1759">
      <formula>$AA131</formula>
    </cfRule>
  </conditionalFormatting>
  <conditionalFormatting sqref="K132:K134">
    <cfRule type="cellIs" priority="266" operator="greaterThan" aboveAverage="0" equalAverage="0" bottom="0" percent="0" rank="0" text="" dxfId="1760">
      <formula>$AA132</formula>
    </cfRule>
  </conditionalFormatting>
  <conditionalFormatting sqref="K135">
    <cfRule type="cellIs" priority="267" operator="greaterThan" aboveAverage="0" equalAverage="0" bottom="0" percent="0" rank="0" text="" dxfId="1761">
      <formula>$AA135</formula>
    </cfRule>
  </conditionalFormatting>
  <conditionalFormatting sqref="K136:K138">
    <cfRule type="cellIs" priority="268" operator="greaterThan" aboveAverage="0" equalAverage="0" bottom="0" percent="0" rank="0" text="" dxfId="1762">
      <formula>$AA136</formula>
    </cfRule>
  </conditionalFormatting>
  <conditionalFormatting sqref="K139">
    <cfRule type="cellIs" priority="269" operator="greaterThan" aboveAverage="0" equalAverage="0" bottom="0" percent="0" rank="0" text="" dxfId="1763">
      <formula>$AA139</formula>
    </cfRule>
  </conditionalFormatting>
  <conditionalFormatting sqref="K140:K142">
    <cfRule type="cellIs" priority="270" operator="greaterThan" aboveAverage="0" equalAverage="0" bottom="0" percent="0" rank="0" text="" dxfId="1764">
      <formula>$AA140</formula>
    </cfRule>
  </conditionalFormatting>
  <conditionalFormatting sqref="K143">
    <cfRule type="cellIs" priority="271" operator="greaterThan" aboveAverage="0" equalAverage="0" bottom="0" percent="0" rank="0" text="" dxfId="1765">
      <formula>$AA143</formula>
    </cfRule>
  </conditionalFormatting>
  <conditionalFormatting sqref="K144:K146">
    <cfRule type="cellIs" priority="272" operator="greaterThan" aboveAverage="0" equalAverage="0" bottom="0" percent="0" rank="0" text="" dxfId="1766">
      <formula>$AA144</formula>
    </cfRule>
  </conditionalFormatting>
  <conditionalFormatting sqref="K163">
    <cfRule type="cellIs" priority="273" operator="greaterThan" aboveAverage="0" equalAverage="0" bottom="0" percent="0" rank="0" text="" dxfId="1767">
      <formula>$AA163</formula>
    </cfRule>
  </conditionalFormatting>
  <conditionalFormatting sqref="K164:K166">
    <cfRule type="cellIs" priority="274" operator="greaterThan" aboveAverage="0" equalAverage="0" bottom="0" percent="0" rank="0" text="" dxfId="1768">
      <formula>$AA164</formula>
    </cfRule>
  </conditionalFormatting>
  <conditionalFormatting sqref="K167">
    <cfRule type="cellIs" priority="275" operator="greaterThan" aboveAverage="0" equalAverage="0" bottom="0" percent="0" rank="0" text="" dxfId="1769">
      <formula>$AA167</formula>
    </cfRule>
  </conditionalFormatting>
  <conditionalFormatting sqref="K168:K170">
    <cfRule type="cellIs" priority="276" operator="greaterThan" aboveAverage="0" equalAverage="0" bottom="0" percent="0" rank="0" text="" dxfId="1770">
      <formula>$AA168</formula>
    </cfRule>
  </conditionalFormatting>
  <conditionalFormatting sqref="K171">
    <cfRule type="cellIs" priority="277" operator="greaterThan" aboveAverage="0" equalAverage="0" bottom="0" percent="0" rank="0" text="" dxfId="1771">
      <formula>$AA171</formula>
    </cfRule>
  </conditionalFormatting>
  <conditionalFormatting sqref="K172:K174">
    <cfRule type="cellIs" priority="278" operator="greaterThan" aboveAverage="0" equalAverage="0" bottom="0" percent="0" rank="0" text="" dxfId="1772">
      <formula>$AA172</formula>
    </cfRule>
  </conditionalFormatting>
  <conditionalFormatting sqref="K175">
    <cfRule type="cellIs" priority="279" operator="greaterThan" aboveAverage="0" equalAverage="0" bottom="0" percent="0" rank="0" text="" dxfId="1773">
      <formula>$AA175</formula>
    </cfRule>
  </conditionalFormatting>
  <conditionalFormatting sqref="K176:K178">
    <cfRule type="cellIs" priority="280" operator="greaterThan" aboveAverage="0" equalAverage="0" bottom="0" percent="0" rank="0" text="" dxfId="1774">
      <formula>$AA176</formula>
    </cfRule>
  </conditionalFormatting>
  <conditionalFormatting sqref="K197:K198">
    <cfRule type="cellIs" priority="281" operator="greaterThan" aboveAverage="0" equalAverage="0" bottom="0" percent="0" rank="0" text="" dxfId="1775">
      <formula>$AA197</formula>
    </cfRule>
  </conditionalFormatting>
  <conditionalFormatting sqref="K199">
    <cfRule type="cellIs" priority="282" operator="greaterThan" aboveAverage="0" equalAverage="0" bottom="0" percent="0" rank="0" text="" dxfId="1776">
      <formula>$AA199</formula>
    </cfRule>
  </conditionalFormatting>
  <conditionalFormatting sqref="K200:K202">
    <cfRule type="cellIs" priority="283" operator="greaterThan" aboveAverage="0" equalAverage="0" bottom="0" percent="0" rank="0" text="" dxfId="1777">
      <formula>$AA200</formula>
    </cfRule>
  </conditionalFormatting>
  <conditionalFormatting sqref="K203">
    <cfRule type="cellIs" priority="284" operator="greaterThan" aboveAverage="0" equalAverage="0" bottom="0" percent="0" rank="0" text="" dxfId="1778">
      <formula>$AA203</formula>
    </cfRule>
  </conditionalFormatting>
  <conditionalFormatting sqref="K204:K206">
    <cfRule type="cellIs" priority="285" operator="greaterThan" aboveAverage="0" equalAverage="0" bottom="0" percent="0" rank="0" text="" dxfId="1779">
      <formula>$AA204</formula>
    </cfRule>
  </conditionalFormatting>
  <conditionalFormatting sqref="K207">
    <cfRule type="cellIs" priority="286" operator="greaterThan" aboveAverage="0" equalAverage="0" bottom="0" percent="0" rank="0" text="" dxfId="1780">
      <formula>$AA207</formula>
    </cfRule>
  </conditionalFormatting>
  <conditionalFormatting sqref="K208:K210">
    <cfRule type="cellIs" priority="287" operator="greaterThan" aboveAverage="0" equalAverage="0" bottom="0" percent="0" rank="0" text="" dxfId="1781">
      <formula>$AA208</formula>
    </cfRule>
  </conditionalFormatting>
  <conditionalFormatting sqref="K195">
    <cfRule type="cellIs" priority="288" operator="greaterThan" aboveAverage="0" equalAverage="0" bottom="0" percent="0" rank="0" text="" dxfId="1782">
      <formula>$AA195</formula>
    </cfRule>
  </conditionalFormatting>
  <conditionalFormatting sqref="K196">
    <cfRule type="cellIs" priority="289" operator="greaterThan" aboveAverage="0" equalAverage="0" bottom="0" percent="0" rank="0" text="" dxfId="1783">
      <formula>$AA19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91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D1" s="98" t="s">
        <v>19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91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231" t="s">
        <v>193</v>
      </c>
      <c r="E3" s="92" t="n">
        <v>20</v>
      </c>
      <c r="F3" s="111" t="n">
        <v>38321.0608</v>
      </c>
      <c r="G3" s="112" t="n">
        <v>42.6068</v>
      </c>
      <c r="H3" s="112" t="n">
        <v>42.7725</v>
      </c>
      <c r="I3" s="113" t="n">
        <v>45.1365</v>
      </c>
      <c r="J3" s="114"/>
      <c r="K3" s="111"/>
      <c r="L3" s="112"/>
      <c r="M3" s="112"/>
      <c r="N3" s="113"/>
      <c r="O3" s="111"/>
      <c r="P3" s="112"/>
      <c r="Q3" s="11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9</v>
      </c>
      <c r="AA3" s="112" t="n">
        <f aca="false">F3*Z3</f>
        <v>34488.95472</v>
      </c>
      <c r="AB3" s="119" t="n">
        <f aca="false">K3/AA3-1</f>
        <v>-1</v>
      </c>
      <c r="AD3" s="120" t="n">
        <v>10990.27</v>
      </c>
      <c r="AE3" s="121" t="n">
        <v>41.002</v>
      </c>
      <c r="AF3" s="121" t="n">
        <v>42.449</v>
      </c>
      <c r="AG3" s="122" t="n">
        <v>44.116</v>
      </c>
      <c r="AH3" s="114"/>
      <c r="AI3" s="120" t="n">
        <f aca="false">F3/AD3</f>
        <v>3.48681704817079</v>
      </c>
      <c r="AJ3" s="122" t="n">
        <f aca="false">K3/AD3</f>
        <v>0</v>
      </c>
      <c r="AL3" s="123" t="n">
        <f aca="false">AD3+F3</f>
        <v>49311.3308</v>
      </c>
      <c r="AN3" s="123" t="n">
        <f aca="false">AD3+K3</f>
        <v>10990.27</v>
      </c>
      <c r="AP3" s="123" t="n">
        <f aca="false">AA3+AD3</f>
        <v>45479.22472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32" t="s">
        <v>193</v>
      </c>
      <c r="E4" s="92" t="n">
        <v>22</v>
      </c>
      <c r="F4" s="126" t="n">
        <v>25914.936</v>
      </c>
      <c r="G4" s="127" t="n">
        <v>41.5941</v>
      </c>
      <c r="H4" s="127" t="n">
        <v>42.1158</v>
      </c>
      <c r="I4" s="128" t="n">
        <v>44.4187</v>
      </c>
      <c r="J4" s="114"/>
      <c r="K4" s="126"/>
      <c r="L4" s="127"/>
      <c r="M4" s="127"/>
      <c r="N4" s="128"/>
      <c r="O4" s="126"/>
      <c r="P4" s="127"/>
      <c r="Q4" s="129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85</v>
      </c>
      <c r="AA4" s="127" t="n">
        <f aca="false">F4*Z4</f>
        <v>22027.6956</v>
      </c>
      <c r="AB4" s="131" t="n">
        <f aca="false">K4/AA4-1</f>
        <v>-1</v>
      </c>
      <c r="AD4" s="126" t="n">
        <f aca="false">AD3</f>
        <v>10990.27</v>
      </c>
      <c r="AE4" s="127" t="n">
        <f aca="false">AE3</f>
        <v>41.002</v>
      </c>
      <c r="AF4" s="127" t="n">
        <f aca="false">AF3</f>
        <v>42.449</v>
      </c>
      <c r="AG4" s="128" t="n">
        <f aca="false">AG3</f>
        <v>44.116</v>
      </c>
      <c r="AH4" s="114"/>
      <c r="AI4" s="126" t="n">
        <f aca="false">F4/AD4</f>
        <v>2.35798902119784</v>
      </c>
      <c r="AJ4" s="128" t="n">
        <f aca="false">K4/AD4</f>
        <v>0</v>
      </c>
      <c r="AL4" s="132" t="n">
        <f aca="false">AD4+F4</f>
        <v>36905.206</v>
      </c>
      <c r="AN4" s="132" t="n">
        <f aca="false">AD4+K4</f>
        <v>10990.27</v>
      </c>
      <c r="AP4" s="132" t="n">
        <f aca="false">AA4+AD4</f>
        <v>33017.9656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32" t="s">
        <v>193</v>
      </c>
      <c r="E5" s="92" t="n">
        <v>24</v>
      </c>
      <c r="F5" s="126" t="n">
        <v>17579.6176</v>
      </c>
      <c r="G5" s="127" t="n">
        <v>40.577</v>
      </c>
      <c r="H5" s="127" t="n">
        <v>41.4593</v>
      </c>
      <c r="I5" s="128" t="n">
        <v>43.6586</v>
      </c>
      <c r="J5" s="114"/>
      <c r="K5" s="126"/>
      <c r="L5" s="134"/>
      <c r="M5" s="134"/>
      <c r="N5" s="135"/>
      <c r="O5" s="133"/>
      <c r="P5" s="134"/>
      <c r="Q5" s="129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75</v>
      </c>
      <c r="AA5" s="127" t="n">
        <f aca="false">F5*Z5</f>
        <v>13184.7132</v>
      </c>
      <c r="AB5" s="131" t="n">
        <f aca="false">K5/AA5-1</f>
        <v>-1</v>
      </c>
      <c r="AD5" s="133" t="n">
        <f aca="false">AD4</f>
        <v>10990.27</v>
      </c>
      <c r="AE5" s="134" t="n">
        <f aca="false">AE4</f>
        <v>41.002</v>
      </c>
      <c r="AF5" s="134" t="n">
        <f aca="false">AF4</f>
        <v>42.449</v>
      </c>
      <c r="AG5" s="135" t="n">
        <f aca="false">AG4</f>
        <v>44.116</v>
      </c>
      <c r="AH5" s="114"/>
      <c r="AI5" s="133" t="n">
        <f aca="false">F5/AD5</f>
        <v>1.59956193978856</v>
      </c>
      <c r="AJ5" s="135" t="n">
        <f aca="false">K5/AD5</f>
        <v>0</v>
      </c>
      <c r="AL5" s="136" t="n">
        <f aca="false">AD5+F5</f>
        <v>28569.8876</v>
      </c>
      <c r="AN5" s="136" t="n">
        <f aca="false">AD5+K5</f>
        <v>10990.27</v>
      </c>
      <c r="AP5" s="136" t="n">
        <f aca="false">AA5+AD5</f>
        <v>24174.9832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233" t="s">
        <v>193</v>
      </c>
      <c r="E6" s="137" t="n">
        <v>26</v>
      </c>
      <c r="F6" s="138" t="n">
        <v>12303.3168</v>
      </c>
      <c r="G6" s="145" t="n">
        <v>39.5613</v>
      </c>
      <c r="H6" s="145" t="n">
        <v>40.7896</v>
      </c>
      <c r="I6" s="234" t="n">
        <v>42.8781</v>
      </c>
      <c r="J6" s="114"/>
      <c r="K6" s="138"/>
      <c r="L6" s="134"/>
      <c r="M6" s="134"/>
      <c r="N6" s="135"/>
      <c r="O6" s="139"/>
      <c r="P6" s="140"/>
      <c r="Q6" s="141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6</v>
      </c>
      <c r="AA6" s="145" t="n">
        <f aca="false">F6*Z6</f>
        <v>7381.99008</v>
      </c>
      <c r="AB6" s="131" t="n">
        <f aca="false">K6/AA6-1</f>
        <v>-1</v>
      </c>
      <c r="AD6" s="139" t="n">
        <f aca="false">AD5</f>
        <v>10990.27</v>
      </c>
      <c r="AE6" s="140" t="n">
        <f aca="false">AE5</f>
        <v>41.002</v>
      </c>
      <c r="AF6" s="140" t="n">
        <f aca="false">AF5</f>
        <v>42.449</v>
      </c>
      <c r="AG6" s="146" t="n">
        <f aca="false">AG5</f>
        <v>44.116</v>
      </c>
      <c r="AH6" s="114"/>
      <c r="AI6" s="139" t="n">
        <f aca="false">F6/AD6</f>
        <v>1.119473570713</v>
      </c>
      <c r="AJ6" s="146" t="n">
        <f aca="false">K6/AD6</f>
        <v>0</v>
      </c>
      <c r="AL6" s="136" t="n">
        <f aca="false">AD6+F6</f>
        <v>23293.5868</v>
      </c>
      <c r="AN6" s="136" t="n">
        <f aca="false">AD6+K6</f>
        <v>10990.27</v>
      </c>
      <c r="AP6" s="136" t="n">
        <f aca="false">AA6+AD6</f>
        <v>18372.26008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231" t="s">
        <v>194</v>
      </c>
      <c r="E7" s="92" t="n">
        <v>24</v>
      </c>
      <c r="F7" s="111" t="n">
        <v>17579.6176</v>
      </c>
      <c r="G7" s="112" t="n">
        <v>40.577</v>
      </c>
      <c r="H7" s="112" t="n">
        <v>41.4593</v>
      </c>
      <c r="I7" s="113" t="n">
        <v>43.6586</v>
      </c>
      <c r="J7" s="114"/>
      <c r="K7" s="111"/>
      <c r="L7" s="148"/>
      <c r="M7" s="148"/>
      <c r="N7" s="115"/>
      <c r="O7" s="111"/>
      <c r="P7" s="112"/>
      <c r="Q7" s="11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9</v>
      </c>
      <c r="AA7" s="112" t="n">
        <f aca="false">F7*Z7</f>
        <v>15821.65584</v>
      </c>
      <c r="AB7" s="119" t="n">
        <f aca="false">K7/AA7-1</f>
        <v>-1</v>
      </c>
      <c r="AD7" s="133" t="n">
        <v>6087.99</v>
      </c>
      <c r="AE7" s="134" t="n">
        <v>38.409</v>
      </c>
      <c r="AF7" s="134" t="n">
        <v>40.678</v>
      </c>
      <c r="AG7" s="135" t="n">
        <v>42.476</v>
      </c>
      <c r="AH7" s="114"/>
      <c r="AI7" s="133" t="n">
        <f aca="false">F7/AD7</f>
        <v>2.88758976279527</v>
      </c>
      <c r="AJ7" s="135" t="n">
        <f aca="false">K7/AD7</f>
        <v>0</v>
      </c>
      <c r="AL7" s="123" t="n">
        <f aca="false">AD7+F7</f>
        <v>23667.6076</v>
      </c>
      <c r="AN7" s="123" t="n">
        <f aca="false">AD7+K7</f>
        <v>6087.99</v>
      </c>
      <c r="AP7" s="123" t="n">
        <f aca="false">AA7+AD7</f>
        <v>21909.64584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32" t="s">
        <v>194</v>
      </c>
      <c r="E8" s="92" t="n">
        <v>26</v>
      </c>
      <c r="F8" s="126" t="n">
        <v>12303.3168</v>
      </c>
      <c r="G8" s="127" t="n">
        <v>39.5613</v>
      </c>
      <c r="H8" s="127" t="n">
        <v>40.7896</v>
      </c>
      <c r="I8" s="128" t="n">
        <v>42.8781</v>
      </c>
      <c r="J8" s="114"/>
      <c r="K8" s="126"/>
      <c r="L8" s="150"/>
      <c r="M8" s="150"/>
      <c r="N8" s="129"/>
      <c r="O8" s="126"/>
      <c r="P8" s="127"/>
      <c r="Q8" s="129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85</v>
      </c>
      <c r="AA8" s="127" t="n">
        <f aca="false">F8*Z8</f>
        <v>10457.81928</v>
      </c>
      <c r="AB8" s="131" t="n">
        <f aca="false">K8/AA8-1</f>
        <v>-1</v>
      </c>
      <c r="AD8" s="149" t="n">
        <f aca="false">AD7</f>
        <v>6087.99</v>
      </c>
      <c r="AE8" s="150" t="n">
        <f aca="false">AE7</f>
        <v>38.409</v>
      </c>
      <c r="AF8" s="150" t="n">
        <f aca="false">AF7</f>
        <v>40.678</v>
      </c>
      <c r="AG8" s="129" t="n">
        <f aca="false">AG7</f>
        <v>42.476</v>
      </c>
      <c r="AH8" s="114"/>
      <c r="AI8" s="149" t="n">
        <f aca="false">F8/AD8</f>
        <v>2.02091606589367</v>
      </c>
      <c r="AJ8" s="129" t="n">
        <f aca="false">K8/AD8</f>
        <v>0</v>
      </c>
      <c r="AL8" s="132" t="n">
        <f aca="false">AD8+F8</f>
        <v>18391.3068</v>
      </c>
      <c r="AN8" s="132" t="n">
        <f aca="false">AD8+K8</f>
        <v>6087.99</v>
      </c>
      <c r="AP8" s="132" t="n">
        <f aca="false">AA8+AD8</f>
        <v>16545.80928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32" t="s">
        <v>194</v>
      </c>
      <c r="E9" s="92" t="n">
        <v>28</v>
      </c>
      <c r="F9" s="133" t="n">
        <v>8923.9152</v>
      </c>
      <c r="G9" s="134" t="n">
        <v>38.5982</v>
      </c>
      <c r="H9" s="134" t="n">
        <v>40.158</v>
      </c>
      <c r="I9" s="135" t="n">
        <v>42.166</v>
      </c>
      <c r="J9" s="114"/>
      <c r="K9" s="126"/>
      <c r="L9" s="150"/>
      <c r="M9" s="150"/>
      <c r="N9" s="129"/>
      <c r="O9" s="133"/>
      <c r="P9" s="134"/>
      <c r="Q9" s="129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75</v>
      </c>
      <c r="AA9" s="127" t="n">
        <f aca="false">F9*Z9</f>
        <v>6692.9364</v>
      </c>
      <c r="AB9" s="131" t="n">
        <f aca="false">K9/AA9-1</f>
        <v>-1</v>
      </c>
      <c r="AD9" s="149" t="n">
        <f aca="false">AD8</f>
        <v>6087.99</v>
      </c>
      <c r="AE9" s="150" t="n">
        <f aca="false">AE8</f>
        <v>38.409</v>
      </c>
      <c r="AF9" s="150" t="n">
        <f aca="false">AF8</f>
        <v>40.678</v>
      </c>
      <c r="AG9" s="129" t="n">
        <f aca="false">AG8</f>
        <v>42.476</v>
      </c>
      <c r="AH9" s="114"/>
      <c r="AI9" s="149" t="n">
        <f aca="false">F9/AD9</f>
        <v>1.46582290706785</v>
      </c>
      <c r="AJ9" s="129" t="n">
        <f aca="false">K9/AD9</f>
        <v>0</v>
      </c>
      <c r="AL9" s="136" t="n">
        <f aca="false">AD9+F9</f>
        <v>15011.9052</v>
      </c>
      <c r="AN9" s="136" t="n">
        <f aca="false">AD9+K9</f>
        <v>6087.99</v>
      </c>
      <c r="AP9" s="136" t="n">
        <f aca="false">AA9+AD9</f>
        <v>12780.9264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233" t="s">
        <v>194</v>
      </c>
      <c r="E10" s="137" t="n">
        <v>30</v>
      </c>
      <c r="F10" s="139" t="n">
        <v>6712.0064</v>
      </c>
      <c r="G10" s="140" t="n">
        <v>37.613</v>
      </c>
      <c r="H10" s="140" t="n">
        <v>39.7977</v>
      </c>
      <c r="I10" s="146" t="n">
        <v>41.7654</v>
      </c>
      <c r="J10" s="114"/>
      <c r="K10" s="138"/>
      <c r="L10" s="152"/>
      <c r="M10" s="152"/>
      <c r="N10" s="141"/>
      <c r="O10" s="139"/>
      <c r="P10" s="140"/>
      <c r="Q10" s="141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6</v>
      </c>
      <c r="AA10" s="145" t="n">
        <f aca="false">F10*Z10</f>
        <v>4027.20384</v>
      </c>
      <c r="AB10" s="131" t="n">
        <f aca="false">K10/AA10-1</f>
        <v>-1</v>
      </c>
      <c r="AD10" s="151" t="n">
        <f aca="false">AD9</f>
        <v>6087.99</v>
      </c>
      <c r="AE10" s="152" t="n">
        <f aca="false">AE9</f>
        <v>38.409</v>
      </c>
      <c r="AF10" s="152" t="n">
        <f aca="false">AF9</f>
        <v>40.678</v>
      </c>
      <c r="AG10" s="141" t="n">
        <f aca="false">AG9</f>
        <v>42.476</v>
      </c>
      <c r="AH10" s="114"/>
      <c r="AI10" s="151" t="n">
        <f aca="false">F10/AD10</f>
        <v>1.1024995770361</v>
      </c>
      <c r="AJ10" s="141" t="n">
        <f aca="false">K10/AD10</f>
        <v>0</v>
      </c>
      <c r="AL10" s="136" t="n">
        <f aca="false">AD10+F10</f>
        <v>12799.9964</v>
      </c>
      <c r="AN10" s="136" t="n">
        <f aca="false">AD10+K10</f>
        <v>6087.99</v>
      </c>
      <c r="AP10" s="136" t="n">
        <f aca="false">AA10+AD10</f>
        <v>10115.19384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231" t="s">
        <v>195</v>
      </c>
      <c r="E11" s="92" t="n">
        <v>28</v>
      </c>
      <c r="F11" s="120" t="n">
        <v>8923.9152</v>
      </c>
      <c r="G11" s="121" t="n">
        <v>38.5982</v>
      </c>
      <c r="H11" s="121" t="n">
        <v>40.158</v>
      </c>
      <c r="I11" s="122" t="n">
        <v>42.166</v>
      </c>
      <c r="J11" s="114"/>
      <c r="K11" s="111"/>
      <c r="L11" s="127"/>
      <c r="M11" s="127"/>
      <c r="N11" s="128"/>
      <c r="O11" s="111"/>
      <c r="P11" s="112"/>
      <c r="Q11" s="11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9</v>
      </c>
      <c r="AA11" s="112" t="n">
        <f aca="false">F11*Z11</f>
        <v>8031.52368</v>
      </c>
      <c r="AB11" s="119" t="n">
        <f aca="false">K11/AA11-1</f>
        <v>-1</v>
      </c>
      <c r="AD11" s="133" t="n">
        <v>3564.22</v>
      </c>
      <c r="AE11" s="134" t="n">
        <v>35.815</v>
      </c>
      <c r="AF11" s="134" t="n">
        <v>38.996</v>
      </c>
      <c r="AG11" s="135" t="n">
        <v>41.014</v>
      </c>
      <c r="AH11" s="114"/>
      <c r="AI11" s="133" t="n">
        <f aca="false">F11/AD11</f>
        <v>2.50374982464607</v>
      </c>
      <c r="AJ11" s="135" t="n">
        <f aca="false">K11/AD11</f>
        <v>0</v>
      </c>
      <c r="AL11" s="123" t="n">
        <f aca="false">AD11+F11</f>
        <v>12488.1352</v>
      </c>
      <c r="AN11" s="123" t="n">
        <f aca="false">AD11+K11</f>
        <v>3564.22</v>
      </c>
      <c r="AP11" s="123" t="n">
        <f aca="false">AA11+AD11</f>
        <v>11595.74368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32" t="s">
        <v>195</v>
      </c>
      <c r="E12" s="92" t="n">
        <v>30</v>
      </c>
      <c r="F12" s="133" t="n">
        <v>6712.0064</v>
      </c>
      <c r="G12" s="134" t="n">
        <v>37.613</v>
      </c>
      <c r="H12" s="134" t="n">
        <v>39.7977</v>
      </c>
      <c r="I12" s="135" t="n">
        <v>41.7654</v>
      </c>
      <c r="J12" s="114"/>
      <c r="K12" s="126"/>
      <c r="L12" s="134"/>
      <c r="M12" s="134"/>
      <c r="N12" s="135"/>
      <c r="O12" s="126"/>
      <c r="P12" s="127"/>
      <c r="Q12" s="129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85</v>
      </c>
      <c r="AA12" s="127" t="n">
        <f aca="false">F12*Z12</f>
        <v>5705.20544</v>
      </c>
      <c r="AB12" s="131" t="n">
        <f aca="false">K12/AA12-1</f>
        <v>-1</v>
      </c>
      <c r="AD12" s="133" t="n">
        <f aca="false">AD11</f>
        <v>3564.22</v>
      </c>
      <c r="AE12" s="134" t="n">
        <f aca="false">AE11</f>
        <v>35.815</v>
      </c>
      <c r="AF12" s="134" t="n">
        <f aca="false">AF11</f>
        <v>38.996</v>
      </c>
      <c r="AG12" s="135" t="n">
        <f aca="false">AG11</f>
        <v>41.014</v>
      </c>
      <c r="AH12" s="114"/>
      <c r="AI12" s="133" t="n">
        <f aca="false">F12/AD12</f>
        <v>1.88316276773039</v>
      </c>
      <c r="AJ12" s="135" t="n">
        <f aca="false">K12/AD12</f>
        <v>0</v>
      </c>
      <c r="AL12" s="132" t="n">
        <f aca="false">AD12+F12</f>
        <v>10276.2264</v>
      </c>
      <c r="AN12" s="132" t="n">
        <f aca="false">AD12+K12</f>
        <v>3564.22</v>
      </c>
      <c r="AP12" s="132" t="n">
        <f aca="false">AA12+AD12</f>
        <v>9269.42544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32" t="s">
        <v>195</v>
      </c>
      <c r="E13" s="92" t="n">
        <v>32</v>
      </c>
      <c r="F13" s="133" t="n">
        <v>4988.7376</v>
      </c>
      <c r="G13" s="134" t="n">
        <v>36.5921</v>
      </c>
      <c r="H13" s="134" t="n">
        <v>39.0929</v>
      </c>
      <c r="I13" s="135" t="n">
        <v>41.0118</v>
      </c>
      <c r="J13" s="114"/>
      <c r="K13" s="126"/>
      <c r="L13" s="134"/>
      <c r="M13" s="134"/>
      <c r="N13" s="135"/>
      <c r="O13" s="133"/>
      <c r="P13" s="134"/>
      <c r="Q13" s="129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75</v>
      </c>
      <c r="AA13" s="127" t="n">
        <f aca="false">F13*Z13</f>
        <v>3741.5532</v>
      </c>
      <c r="AB13" s="131" t="n">
        <f aca="false">K13/AA13-1</f>
        <v>-1</v>
      </c>
      <c r="AD13" s="133" t="n">
        <f aca="false">AD12</f>
        <v>3564.22</v>
      </c>
      <c r="AE13" s="134" t="n">
        <f aca="false">AE12</f>
        <v>35.815</v>
      </c>
      <c r="AF13" s="134" t="n">
        <f aca="false">AF12</f>
        <v>38.996</v>
      </c>
      <c r="AG13" s="135" t="n">
        <f aca="false">AG12</f>
        <v>41.014</v>
      </c>
      <c r="AH13" s="114"/>
      <c r="AI13" s="133" t="n">
        <f aca="false">F13/AD13</f>
        <v>1.39967162520832</v>
      </c>
      <c r="AJ13" s="135" t="n">
        <f aca="false">K13/AD13</f>
        <v>0</v>
      </c>
      <c r="AL13" s="136" t="n">
        <f aca="false">AD13+F13</f>
        <v>8552.9576</v>
      </c>
      <c r="AN13" s="136" t="n">
        <f aca="false">AD13+K13</f>
        <v>3564.22</v>
      </c>
      <c r="AP13" s="136" t="n">
        <f aca="false">AA13+AD13</f>
        <v>7305.7732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233" t="s">
        <v>195</v>
      </c>
      <c r="E14" s="137" t="n">
        <v>34</v>
      </c>
      <c r="F14" s="139" t="n">
        <v>3828.2288</v>
      </c>
      <c r="G14" s="140" t="n">
        <v>35.5583</v>
      </c>
      <c r="H14" s="140" t="n">
        <v>38.7194</v>
      </c>
      <c r="I14" s="146" t="n">
        <v>40.6192</v>
      </c>
      <c r="J14" s="114"/>
      <c r="K14" s="138"/>
      <c r="L14" s="152"/>
      <c r="M14" s="152"/>
      <c r="N14" s="141"/>
      <c r="O14" s="139"/>
      <c r="P14" s="140"/>
      <c r="Q14" s="141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6</v>
      </c>
      <c r="AA14" s="145" t="n">
        <f aca="false">F14*Z14</f>
        <v>2296.93728</v>
      </c>
      <c r="AB14" s="131" t="n">
        <f aca="false">K14/AA14-1</f>
        <v>-1</v>
      </c>
      <c r="AD14" s="151" t="n">
        <f aca="false">AD13</f>
        <v>3564.22</v>
      </c>
      <c r="AE14" s="152" t="n">
        <f aca="false">AE13</f>
        <v>35.815</v>
      </c>
      <c r="AF14" s="152" t="n">
        <f aca="false">AF13</f>
        <v>38.996</v>
      </c>
      <c r="AG14" s="141" t="n">
        <f aca="false">AG13</f>
        <v>41.014</v>
      </c>
      <c r="AH14" s="114"/>
      <c r="AI14" s="151" t="n">
        <f aca="false">F14/AD14</f>
        <v>1.074071970866</v>
      </c>
      <c r="AJ14" s="141" t="n">
        <f aca="false">K14/AD14</f>
        <v>0</v>
      </c>
      <c r="AL14" s="136" t="n">
        <f aca="false">AD14+F14</f>
        <v>7392.4488</v>
      </c>
      <c r="AN14" s="136" t="n">
        <f aca="false">AD14+K14</f>
        <v>3564.22</v>
      </c>
      <c r="AP14" s="136" t="n">
        <f aca="false">AA14+AD14</f>
        <v>5861.15728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231" t="s">
        <v>196</v>
      </c>
      <c r="E15" s="92" t="n">
        <v>32</v>
      </c>
      <c r="F15" s="133" t="n">
        <v>4988.7376</v>
      </c>
      <c r="G15" s="134" t="n">
        <v>36.5921</v>
      </c>
      <c r="H15" s="134" t="n">
        <v>39.0929</v>
      </c>
      <c r="I15" s="135" t="n">
        <v>41.0118</v>
      </c>
      <c r="J15" s="114"/>
      <c r="K15" s="111"/>
      <c r="L15" s="148"/>
      <c r="M15" s="148"/>
      <c r="N15" s="115"/>
      <c r="O15" s="111"/>
      <c r="P15" s="112"/>
      <c r="Q15" s="11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9</v>
      </c>
      <c r="AA15" s="112" t="n">
        <f aca="false">F15*Z15</f>
        <v>4489.86384</v>
      </c>
      <c r="AB15" s="119" t="n">
        <f aca="false">K15/AA15-1</f>
        <v>-1</v>
      </c>
      <c r="AD15" s="133" t="n">
        <v>2153.11</v>
      </c>
      <c r="AE15" s="134" t="n">
        <v>33.329</v>
      </c>
      <c r="AF15" s="134" t="n">
        <v>37.636</v>
      </c>
      <c r="AG15" s="135" t="n">
        <v>39.867</v>
      </c>
      <c r="AH15" s="114"/>
      <c r="AI15" s="133" t="n">
        <f aca="false">F15/AD15</f>
        <v>2.31699151459981</v>
      </c>
      <c r="AJ15" s="135" t="n">
        <f aca="false">K15/AD15</f>
        <v>0</v>
      </c>
      <c r="AL15" s="123" t="n">
        <f aca="false">AD15+F15</f>
        <v>7141.8476</v>
      </c>
      <c r="AN15" s="123" t="n">
        <f aca="false">AD15+K15</f>
        <v>2153.11</v>
      </c>
      <c r="AP15" s="123" t="n">
        <f aca="false">AA15+AD15</f>
        <v>6642.97384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32" t="s">
        <v>196</v>
      </c>
      <c r="E16" s="92" t="n">
        <v>34</v>
      </c>
      <c r="F16" s="133" t="n">
        <v>3828.2288</v>
      </c>
      <c r="G16" s="134" t="n">
        <v>35.5583</v>
      </c>
      <c r="H16" s="134" t="n">
        <v>38.7194</v>
      </c>
      <c r="I16" s="135" t="n">
        <v>40.6192</v>
      </c>
      <c r="J16" s="114"/>
      <c r="K16" s="126"/>
      <c r="L16" s="150"/>
      <c r="M16" s="150"/>
      <c r="N16" s="129"/>
      <c r="O16" s="126"/>
      <c r="P16" s="127"/>
      <c r="Q16" s="129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85</v>
      </c>
      <c r="AA16" s="127" t="n">
        <f aca="false">F16*Z16</f>
        <v>3253.99448</v>
      </c>
      <c r="AB16" s="131" t="n">
        <f aca="false">K16/AA16-1</f>
        <v>-1</v>
      </c>
      <c r="AD16" s="149" t="n">
        <f aca="false">AD15</f>
        <v>2153.11</v>
      </c>
      <c r="AE16" s="150" t="n">
        <f aca="false">AE15</f>
        <v>33.329</v>
      </c>
      <c r="AF16" s="150" t="n">
        <f aca="false">AF15</f>
        <v>37.636</v>
      </c>
      <c r="AG16" s="129" t="n">
        <f aca="false">AG15</f>
        <v>39.867</v>
      </c>
      <c r="AH16" s="114"/>
      <c r="AI16" s="149" t="n">
        <f aca="false">F16/AD16</f>
        <v>1.77799963773333</v>
      </c>
      <c r="AJ16" s="129" t="n">
        <f aca="false">K16/AD16</f>
        <v>0</v>
      </c>
      <c r="AL16" s="132" t="n">
        <f aca="false">AD16+F16</f>
        <v>5981.3388</v>
      </c>
      <c r="AN16" s="132" t="n">
        <f aca="false">AD16+K16</f>
        <v>2153.11</v>
      </c>
      <c r="AP16" s="132" t="n">
        <f aca="false">AA16+AD16</f>
        <v>5407.10448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32" t="s">
        <v>196</v>
      </c>
      <c r="E17" s="92" t="n">
        <v>36</v>
      </c>
      <c r="F17" s="133" t="n">
        <v>2947.6368</v>
      </c>
      <c r="G17" s="134" t="n">
        <v>34.5441</v>
      </c>
      <c r="H17" s="134" t="n">
        <v>38.1124</v>
      </c>
      <c r="I17" s="135" t="n">
        <v>40.01</v>
      </c>
      <c r="J17" s="114"/>
      <c r="K17" s="126"/>
      <c r="L17" s="150"/>
      <c r="M17" s="150"/>
      <c r="N17" s="129"/>
      <c r="O17" s="133"/>
      <c r="P17" s="134"/>
      <c r="Q17" s="129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75</v>
      </c>
      <c r="AA17" s="127" t="n">
        <f aca="false">F17*Z17</f>
        <v>2210.7276</v>
      </c>
      <c r="AB17" s="131" t="n">
        <f aca="false">K17/AA17-1</f>
        <v>-1</v>
      </c>
      <c r="AD17" s="149" t="n">
        <f aca="false">AD16</f>
        <v>2153.11</v>
      </c>
      <c r="AE17" s="150" t="n">
        <f aca="false">AE16</f>
        <v>33.329</v>
      </c>
      <c r="AF17" s="150" t="n">
        <f aca="false">AF16</f>
        <v>37.636</v>
      </c>
      <c r="AG17" s="129" t="n">
        <f aca="false">AG16</f>
        <v>39.867</v>
      </c>
      <c r="AH17" s="114"/>
      <c r="AI17" s="149" t="n">
        <f aca="false">F17/AD17</f>
        <v>1.36901356642252</v>
      </c>
      <c r="AJ17" s="129" t="n">
        <f aca="false">K17/AD17</f>
        <v>0</v>
      </c>
      <c r="AL17" s="136" t="n">
        <f aca="false">AD17+F17</f>
        <v>5100.7468</v>
      </c>
      <c r="AN17" s="136" t="n">
        <f aca="false">AD17+K17</f>
        <v>2153.11</v>
      </c>
      <c r="AP17" s="136" t="n">
        <f aca="false">AA17+AD17</f>
        <v>4363.8376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233" t="s">
        <v>196</v>
      </c>
      <c r="E18" s="137" t="n">
        <v>38</v>
      </c>
      <c r="F18" s="139" t="n">
        <v>2269.408</v>
      </c>
      <c r="G18" s="140" t="n">
        <v>33.4715</v>
      </c>
      <c r="H18" s="140" t="n">
        <v>37.722</v>
      </c>
      <c r="I18" s="146" t="n">
        <v>39.6527</v>
      </c>
      <c r="J18" s="114"/>
      <c r="K18" s="138"/>
      <c r="L18" s="152"/>
      <c r="M18" s="152"/>
      <c r="N18" s="141"/>
      <c r="O18" s="139"/>
      <c r="P18" s="140"/>
      <c r="Q18" s="141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6</v>
      </c>
      <c r="AA18" s="145" t="n">
        <f aca="false">F18*Z18</f>
        <v>1361.6448</v>
      </c>
      <c r="AB18" s="131" t="n">
        <f aca="false">K18/AA18-1</f>
        <v>-1</v>
      </c>
      <c r="AD18" s="151" t="n">
        <f aca="false">AD17</f>
        <v>2153.11</v>
      </c>
      <c r="AE18" s="152" t="n">
        <f aca="false">AE17</f>
        <v>33.329</v>
      </c>
      <c r="AF18" s="152" t="n">
        <f aca="false">AF17</f>
        <v>37.636</v>
      </c>
      <c r="AG18" s="141" t="n">
        <f aca="false">AG17</f>
        <v>39.867</v>
      </c>
      <c r="AH18" s="114"/>
      <c r="AI18" s="151" t="n">
        <f aca="false">F18/AD18</f>
        <v>1.05401396120031</v>
      </c>
      <c r="AJ18" s="141" t="n">
        <f aca="false">K18/AD18</f>
        <v>0</v>
      </c>
      <c r="AL18" s="136" t="n">
        <f aca="false">AD18+F18</f>
        <v>4422.518</v>
      </c>
      <c r="AN18" s="136" t="n">
        <f aca="false">AD18+K18</f>
        <v>2153.11</v>
      </c>
      <c r="AP18" s="136" t="n">
        <f aca="false">AA18+AD18</f>
        <v>3514.7548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231" t="s">
        <v>193</v>
      </c>
      <c r="E19" s="110" t="n">
        <v>20</v>
      </c>
      <c r="F19" s="154" t="n">
        <f aca="false">F3</f>
        <v>38321.0608</v>
      </c>
      <c r="G19" s="155" t="n">
        <f aca="false">G3</f>
        <v>42.6068</v>
      </c>
      <c r="H19" s="155" t="n">
        <f aca="false">H3</f>
        <v>42.7725</v>
      </c>
      <c r="I19" s="156" t="n">
        <f aca="false">I3</f>
        <v>45.1365</v>
      </c>
      <c r="J19" s="114"/>
      <c r="K19" s="154" t="n">
        <f aca="false">K3</f>
        <v>0</v>
      </c>
      <c r="L19" s="155" t="n">
        <f aca="false">L3</f>
        <v>0</v>
      </c>
      <c r="M19" s="155" t="n">
        <f aca="false">M3</f>
        <v>0</v>
      </c>
      <c r="N19" s="156" t="n">
        <f aca="false">N3</f>
        <v>0</v>
      </c>
      <c r="O19" s="154" t="n">
        <f aca="false">O3</f>
        <v>0</v>
      </c>
      <c r="P19" s="155" t="n">
        <f aca="false">P3</f>
        <v>0</v>
      </c>
      <c r="Q19" s="156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9</v>
      </c>
      <c r="AA19" s="157" t="n">
        <f aca="false">AA3</f>
        <v>34488.95472</v>
      </c>
      <c r="AB19" s="158" t="n">
        <f aca="false">K19/AA19-1</f>
        <v>-1</v>
      </c>
      <c r="AD19" s="154" t="n">
        <f aca="false">AD3</f>
        <v>10990.27</v>
      </c>
      <c r="AE19" s="155" t="n">
        <f aca="false">AE3</f>
        <v>41.002</v>
      </c>
      <c r="AF19" s="155" t="n">
        <f aca="false">AF3</f>
        <v>42.449</v>
      </c>
      <c r="AG19" s="156" t="n">
        <f aca="false">AG3</f>
        <v>44.116</v>
      </c>
      <c r="AH19" s="114"/>
      <c r="AI19" s="154" t="n">
        <f aca="false">F19/AD19</f>
        <v>3.48681704817079</v>
      </c>
      <c r="AJ19" s="156" t="n">
        <f aca="false">K19/AD19</f>
        <v>0</v>
      </c>
      <c r="AL19" s="159" t="n">
        <f aca="false">AD19+F19</f>
        <v>49311.3308</v>
      </c>
      <c r="AN19" s="159" t="n">
        <f aca="false">AD19+K19</f>
        <v>10990.27</v>
      </c>
      <c r="AP19" s="159" t="n">
        <f aca="false">AA19+AD19</f>
        <v>45479.22472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232" t="s">
        <v>194</v>
      </c>
      <c r="E20" s="125" t="n">
        <v>24</v>
      </c>
      <c r="F20" s="160" t="n">
        <f aca="false">F7</f>
        <v>17579.6176</v>
      </c>
      <c r="G20" s="161" t="n">
        <f aca="false">G7</f>
        <v>40.577</v>
      </c>
      <c r="H20" s="161" t="n">
        <f aca="false">H7</f>
        <v>41.4593</v>
      </c>
      <c r="I20" s="162" t="n">
        <f aca="false">I7</f>
        <v>43.6586</v>
      </c>
      <c r="J20" s="114"/>
      <c r="K20" s="160" t="n">
        <f aca="false">K7</f>
        <v>0</v>
      </c>
      <c r="L20" s="161" t="n">
        <f aca="false">L7</f>
        <v>0</v>
      </c>
      <c r="M20" s="161" t="n">
        <f aca="false">M7</f>
        <v>0</v>
      </c>
      <c r="N20" s="162" t="n">
        <f aca="false">N7</f>
        <v>0</v>
      </c>
      <c r="O20" s="160" t="n">
        <f aca="false">O7</f>
        <v>0</v>
      </c>
      <c r="P20" s="161" t="n">
        <f aca="false">P7</f>
        <v>0</v>
      </c>
      <c r="Q20" s="16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9</v>
      </c>
      <c r="AA20" s="163" t="n">
        <f aca="false">AA7</f>
        <v>15821.65584</v>
      </c>
      <c r="AB20" s="164" t="n">
        <f aca="false">K20/AA20-1</f>
        <v>-1</v>
      </c>
      <c r="AD20" s="160" t="n">
        <f aca="false">AD7</f>
        <v>6087.99</v>
      </c>
      <c r="AE20" s="161" t="n">
        <f aca="false">AE7</f>
        <v>38.409</v>
      </c>
      <c r="AF20" s="161" t="n">
        <f aca="false">AF7</f>
        <v>40.678</v>
      </c>
      <c r="AG20" s="162" t="n">
        <f aca="false">AG7</f>
        <v>42.476</v>
      </c>
      <c r="AH20" s="114"/>
      <c r="AI20" s="160" t="n">
        <f aca="false">F20/AD20</f>
        <v>2.88758976279527</v>
      </c>
      <c r="AJ20" s="162" t="n">
        <f aca="false">K20/AD20</f>
        <v>0</v>
      </c>
      <c r="AL20" s="165" t="n">
        <f aca="false">AD20+F20</f>
        <v>23667.6076</v>
      </c>
      <c r="AN20" s="165" t="n">
        <f aca="false">AD20+K20</f>
        <v>6087.99</v>
      </c>
      <c r="AP20" s="165" t="n">
        <f aca="false">AA20+AD20</f>
        <v>21909.64584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232" t="s">
        <v>195</v>
      </c>
      <c r="E21" s="125" t="n">
        <v>28</v>
      </c>
      <c r="F21" s="160" t="n">
        <f aca="false">F11</f>
        <v>8923.9152</v>
      </c>
      <c r="G21" s="161" t="n">
        <f aca="false">G11</f>
        <v>38.5982</v>
      </c>
      <c r="H21" s="161" t="n">
        <f aca="false">H11</f>
        <v>40.158</v>
      </c>
      <c r="I21" s="162" t="n">
        <f aca="false">I11</f>
        <v>42.166</v>
      </c>
      <c r="J21" s="114"/>
      <c r="K21" s="160" t="n">
        <f aca="false">K11</f>
        <v>0</v>
      </c>
      <c r="L21" s="161" t="n">
        <f aca="false">L11</f>
        <v>0</v>
      </c>
      <c r="M21" s="161" t="n">
        <f aca="false">M11</f>
        <v>0</v>
      </c>
      <c r="N21" s="162" t="n">
        <f aca="false">N11</f>
        <v>0</v>
      </c>
      <c r="O21" s="160" t="n">
        <f aca="false">O11</f>
        <v>0</v>
      </c>
      <c r="P21" s="161" t="n">
        <f aca="false">P11</f>
        <v>0</v>
      </c>
      <c r="Q21" s="16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9</v>
      </c>
      <c r="AA21" s="163" t="n">
        <f aca="false">AA11</f>
        <v>8031.52368</v>
      </c>
      <c r="AB21" s="164" t="n">
        <f aca="false">K21/AA21-1</f>
        <v>-1</v>
      </c>
      <c r="AD21" s="160" t="n">
        <f aca="false">AD11</f>
        <v>3564.22</v>
      </c>
      <c r="AE21" s="161" t="n">
        <f aca="false">AE11</f>
        <v>35.815</v>
      </c>
      <c r="AF21" s="161" t="n">
        <f aca="false">AF11</f>
        <v>38.996</v>
      </c>
      <c r="AG21" s="162" t="n">
        <f aca="false">AG11</f>
        <v>41.014</v>
      </c>
      <c r="AH21" s="114"/>
      <c r="AI21" s="160" t="n">
        <f aca="false">F21/AD21</f>
        <v>2.50374982464607</v>
      </c>
      <c r="AJ21" s="162" t="n">
        <f aca="false">K21/AD21</f>
        <v>0</v>
      </c>
      <c r="AL21" s="165" t="n">
        <f aca="false">AD21+F21</f>
        <v>12488.1352</v>
      </c>
      <c r="AN21" s="165" t="n">
        <f aca="false">AD21+K21</f>
        <v>3564.22</v>
      </c>
      <c r="AP21" s="165" t="n">
        <f aca="false">AA21+AD21</f>
        <v>11595.74368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233" t="s">
        <v>196</v>
      </c>
      <c r="E22" s="137" t="n">
        <v>32</v>
      </c>
      <c r="F22" s="166" t="n">
        <f aca="false">F15</f>
        <v>4988.7376</v>
      </c>
      <c r="G22" s="167" t="n">
        <f aca="false">G15</f>
        <v>36.5921</v>
      </c>
      <c r="H22" s="167" t="n">
        <f aca="false">H15</f>
        <v>39.0929</v>
      </c>
      <c r="I22" s="168" t="n">
        <f aca="false">I15</f>
        <v>41.0118</v>
      </c>
      <c r="J22" s="114"/>
      <c r="K22" s="166" t="n">
        <f aca="false">K15</f>
        <v>0</v>
      </c>
      <c r="L22" s="167" t="n">
        <f aca="false">L15</f>
        <v>0</v>
      </c>
      <c r="M22" s="167" t="n">
        <f aca="false">M15</f>
        <v>0</v>
      </c>
      <c r="N22" s="168" t="n">
        <f aca="false">N15</f>
        <v>0</v>
      </c>
      <c r="O22" s="166" t="n">
        <f aca="false">O15</f>
        <v>0</v>
      </c>
      <c r="P22" s="167" t="n">
        <f aca="false">P15</f>
        <v>0</v>
      </c>
      <c r="Q22" s="168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9</v>
      </c>
      <c r="AA22" s="169" t="n">
        <f aca="false">AA15</f>
        <v>4489.86384</v>
      </c>
      <c r="AB22" s="164" t="n">
        <f aca="false">K22/AA22-1</f>
        <v>-1</v>
      </c>
      <c r="AD22" s="166" t="n">
        <f aca="false">AD15</f>
        <v>2153.11</v>
      </c>
      <c r="AE22" s="167" t="n">
        <f aca="false">AE15</f>
        <v>33.329</v>
      </c>
      <c r="AF22" s="167" t="n">
        <f aca="false">AF15</f>
        <v>37.636</v>
      </c>
      <c r="AG22" s="168" t="n">
        <f aca="false">AG15</f>
        <v>39.867</v>
      </c>
      <c r="AH22" s="114"/>
      <c r="AI22" s="166" t="n">
        <f aca="false">F22/AD22</f>
        <v>2.31699151459981</v>
      </c>
      <c r="AJ22" s="168" t="n">
        <f aca="false">K22/AD22</f>
        <v>0</v>
      </c>
      <c r="AL22" s="170" t="n">
        <f aca="false">AD22+F22</f>
        <v>7141.8476</v>
      </c>
      <c r="AN22" s="170" t="n">
        <f aca="false">AD22+K22</f>
        <v>2153.11</v>
      </c>
      <c r="AP22" s="170" t="n">
        <f aca="false">AA22+AD22</f>
        <v>6642.97384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231" t="s">
        <v>193</v>
      </c>
      <c r="E23" s="110" t="n">
        <v>22</v>
      </c>
      <c r="F23" s="154" t="n">
        <f aca="false">F4</f>
        <v>25914.936</v>
      </c>
      <c r="G23" s="155" t="n">
        <f aca="false">G4</f>
        <v>41.5941</v>
      </c>
      <c r="H23" s="155" t="n">
        <f aca="false">H4</f>
        <v>42.1158</v>
      </c>
      <c r="I23" s="156" t="n">
        <f aca="false">I4</f>
        <v>44.4187</v>
      </c>
      <c r="J23" s="114"/>
      <c r="K23" s="154" t="n">
        <f aca="false">K4</f>
        <v>0</v>
      </c>
      <c r="L23" s="155" t="n">
        <f aca="false">L4</f>
        <v>0</v>
      </c>
      <c r="M23" s="155" t="n">
        <f aca="false">M4</f>
        <v>0</v>
      </c>
      <c r="N23" s="156" t="n">
        <f aca="false">N4</f>
        <v>0</v>
      </c>
      <c r="O23" s="154" t="n">
        <f aca="false">O4</f>
        <v>0</v>
      </c>
      <c r="P23" s="155" t="n">
        <f aca="false">P4</f>
        <v>0</v>
      </c>
      <c r="Q23" s="156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85</v>
      </c>
      <c r="AA23" s="157" t="n">
        <f aca="false">AA4</f>
        <v>22027.6956</v>
      </c>
      <c r="AB23" s="158" t="n">
        <f aca="false">K23/AA23-1</f>
        <v>-1</v>
      </c>
      <c r="AD23" s="154" t="n">
        <f aca="false">AD4</f>
        <v>10990.27</v>
      </c>
      <c r="AE23" s="155" t="n">
        <f aca="false">AE4</f>
        <v>41.002</v>
      </c>
      <c r="AF23" s="155" t="n">
        <f aca="false">AF4</f>
        <v>42.449</v>
      </c>
      <c r="AG23" s="156" t="n">
        <f aca="false">AG4</f>
        <v>44.116</v>
      </c>
      <c r="AH23" s="114"/>
      <c r="AI23" s="154" t="n">
        <f aca="false">F23/AD23</f>
        <v>2.35798902119784</v>
      </c>
      <c r="AJ23" s="156" t="n">
        <f aca="false">K23/AD23</f>
        <v>0</v>
      </c>
      <c r="AL23" s="159" t="n">
        <f aca="false">AD23+F23</f>
        <v>36905.206</v>
      </c>
      <c r="AN23" s="159" t="n">
        <f aca="false">AD23+K23</f>
        <v>10990.27</v>
      </c>
      <c r="AP23" s="159" t="n">
        <f aca="false">AA23+AD23</f>
        <v>33017.9656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232" t="s">
        <v>194</v>
      </c>
      <c r="E24" s="125" t="n">
        <v>26</v>
      </c>
      <c r="F24" s="160" t="n">
        <f aca="false">F8</f>
        <v>12303.3168</v>
      </c>
      <c r="G24" s="161" t="n">
        <f aca="false">G8</f>
        <v>39.5613</v>
      </c>
      <c r="H24" s="161" t="n">
        <f aca="false">H8</f>
        <v>40.7896</v>
      </c>
      <c r="I24" s="162" t="n">
        <f aca="false">I8</f>
        <v>42.8781</v>
      </c>
      <c r="J24" s="114"/>
      <c r="K24" s="160" t="n">
        <f aca="false">K8</f>
        <v>0</v>
      </c>
      <c r="L24" s="161" t="n">
        <f aca="false">L8</f>
        <v>0</v>
      </c>
      <c r="M24" s="161" t="n">
        <f aca="false">M8</f>
        <v>0</v>
      </c>
      <c r="N24" s="162" t="n">
        <f aca="false">N8</f>
        <v>0</v>
      </c>
      <c r="O24" s="160" t="n">
        <f aca="false">O8</f>
        <v>0</v>
      </c>
      <c r="P24" s="161" t="n">
        <f aca="false">P8</f>
        <v>0</v>
      </c>
      <c r="Q24" s="16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85</v>
      </c>
      <c r="AA24" s="163" t="n">
        <f aca="false">AA8</f>
        <v>10457.81928</v>
      </c>
      <c r="AB24" s="164" t="n">
        <f aca="false">K24/AA24-1</f>
        <v>-1</v>
      </c>
      <c r="AD24" s="160" t="n">
        <f aca="false">AD8</f>
        <v>6087.99</v>
      </c>
      <c r="AE24" s="161" t="n">
        <f aca="false">AE8</f>
        <v>38.409</v>
      </c>
      <c r="AF24" s="161" t="n">
        <f aca="false">AF8</f>
        <v>40.678</v>
      </c>
      <c r="AG24" s="162" t="n">
        <f aca="false">AG8</f>
        <v>42.476</v>
      </c>
      <c r="AH24" s="114"/>
      <c r="AI24" s="160" t="n">
        <f aca="false">F24/AD24</f>
        <v>2.02091606589367</v>
      </c>
      <c r="AJ24" s="162" t="n">
        <f aca="false">K24/AD24</f>
        <v>0</v>
      </c>
      <c r="AL24" s="165" t="n">
        <f aca="false">AD24+F24</f>
        <v>18391.3068</v>
      </c>
      <c r="AN24" s="165" t="n">
        <f aca="false">AD24+K24</f>
        <v>6087.99</v>
      </c>
      <c r="AP24" s="165" t="n">
        <f aca="false">AA24+AD24</f>
        <v>16545.80928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232" t="s">
        <v>195</v>
      </c>
      <c r="E25" s="125" t="n">
        <v>30</v>
      </c>
      <c r="F25" s="160" t="n">
        <f aca="false">F12</f>
        <v>6712.0064</v>
      </c>
      <c r="G25" s="161" t="n">
        <f aca="false">G12</f>
        <v>37.613</v>
      </c>
      <c r="H25" s="161" t="n">
        <f aca="false">H12</f>
        <v>39.7977</v>
      </c>
      <c r="I25" s="162" t="n">
        <f aca="false">I12</f>
        <v>41.7654</v>
      </c>
      <c r="J25" s="114"/>
      <c r="K25" s="160" t="n">
        <f aca="false">K12</f>
        <v>0</v>
      </c>
      <c r="L25" s="161" t="n">
        <f aca="false">L12</f>
        <v>0</v>
      </c>
      <c r="M25" s="161" t="n">
        <f aca="false">M12</f>
        <v>0</v>
      </c>
      <c r="N25" s="162" t="n">
        <f aca="false">N12</f>
        <v>0</v>
      </c>
      <c r="O25" s="160" t="n">
        <f aca="false">O12</f>
        <v>0</v>
      </c>
      <c r="P25" s="161" t="n">
        <f aca="false">P12</f>
        <v>0</v>
      </c>
      <c r="Q25" s="16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85</v>
      </c>
      <c r="AA25" s="163" t="n">
        <f aca="false">AA12</f>
        <v>5705.20544</v>
      </c>
      <c r="AB25" s="164" t="n">
        <f aca="false">K25/AA25-1</f>
        <v>-1</v>
      </c>
      <c r="AD25" s="160" t="n">
        <f aca="false">AD12</f>
        <v>3564.22</v>
      </c>
      <c r="AE25" s="161" t="n">
        <f aca="false">AE12</f>
        <v>35.815</v>
      </c>
      <c r="AF25" s="161" t="n">
        <f aca="false">AF12</f>
        <v>38.996</v>
      </c>
      <c r="AG25" s="162" t="n">
        <f aca="false">AG12</f>
        <v>41.014</v>
      </c>
      <c r="AH25" s="114"/>
      <c r="AI25" s="160" t="n">
        <f aca="false">F25/AD25</f>
        <v>1.88316276773039</v>
      </c>
      <c r="AJ25" s="162" t="n">
        <f aca="false">K25/AD25</f>
        <v>0</v>
      </c>
      <c r="AL25" s="165" t="n">
        <f aca="false">AD25+F25</f>
        <v>10276.2264</v>
      </c>
      <c r="AN25" s="165" t="n">
        <f aca="false">AD25+K25</f>
        <v>3564.22</v>
      </c>
      <c r="AP25" s="165" t="n">
        <f aca="false">AA25+AD25</f>
        <v>9269.42544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233" t="s">
        <v>196</v>
      </c>
      <c r="E26" s="137" t="n">
        <v>34</v>
      </c>
      <c r="F26" s="166" t="n">
        <f aca="false">F16</f>
        <v>3828.2288</v>
      </c>
      <c r="G26" s="167" t="n">
        <f aca="false">G16</f>
        <v>35.5583</v>
      </c>
      <c r="H26" s="167" t="n">
        <f aca="false">H16</f>
        <v>38.7194</v>
      </c>
      <c r="I26" s="168" t="n">
        <f aca="false">I16</f>
        <v>40.6192</v>
      </c>
      <c r="J26" s="114"/>
      <c r="K26" s="166" t="n">
        <f aca="false">K16</f>
        <v>0</v>
      </c>
      <c r="L26" s="167" t="n">
        <f aca="false">L16</f>
        <v>0</v>
      </c>
      <c r="M26" s="167" t="n">
        <f aca="false">M16</f>
        <v>0</v>
      </c>
      <c r="N26" s="168" t="n">
        <f aca="false">N16</f>
        <v>0</v>
      </c>
      <c r="O26" s="166" t="n">
        <f aca="false">O16</f>
        <v>0</v>
      </c>
      <c r="P26" s="167" t="n">
        <f aca="false">P16</f>
        <v>0</v>
      </c>
      <c r="Q26" s="168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85</v>
      </c>
      <c r="AA26" s="169" t="n">
        <f aca="false">AA16</f>
        <v>3253.99448</v>
      </c>
      <c r="AB26" s="164" t="n">
        <f aca="false">K26/AA26-1</f>
        <v>-1</v>
      </c>
      <c r="AD26" s="166" t="n">
        <f aca="false">AD16</f>
        <v>2153.11</v>
      </c>
      <c r="AE26" s="167" t="n">
        <f aca="false">AE16</f>
        <v>33.329</v>
      </c>
      <c r="AF26" s="167" t="n">
        <f aca="false">AF16</f>
        <v>37.636</v>
      </c>
      <c r="AG26" s="168" t="n">
        <f aca="false">AG16</f>
        <v>39.867</v>
      </c>
      <c r="AH26" s="114"/>
      <c r="AI26" s="166" t="n">
        <f aca="false">F26/AD26</f>
        <v>1.77799963773333</v>
      </c>
      <c r="AJ26" s="168" t="n">
        <f aca="false">K26/AD26</f>
        <v>0</v>
      </c>
      <c r="AL26" s="170" t="n">
        <f aca="false">AD26+F26</f>
        <v>5981.3388</v>
      </c>
      <c r="AN26" s="170" t="n">
        <f aca="false">AD26+K26</f>
        <v>2153.11</v>
      </c>
      <c r="AP26" s="170" t="n">
        <f aca="false">AA26+AD26</f>
        <v>5407.10448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231" t="s">
        <v>193</v>
      </c>
      <c r="E27" s="110" t="n">
        <v>24</v>
      </c>
      <c r="F27" s="154" t="n">
        <f aca="false">F5</f>
        <v>17579.6176</v>
      </c>
      <c r="G27" s="155" t="n">
        <f aca="false">G5</f>
        <v>40.577</v>
      </c>
      <c r="H27" s="155" t="n">
        <f aca="false">H5</f>
        <v>41.4593</v>
      </c>
      <c r="I27" s="156" t="n">
        <f aca="false">I5</f>
        <v>43.6586</v>
      </c>
      <c r="J27" s="114"/>
      <c r="K27" s="154" t="n">
        <f aca="false">K5</f>
        <v>0</v>
      </c>
      <c r="L27" s="155" t="n">
        <f aca="false">L5</f>
        <v>0</v>
      </c>
      <c r="M27" s="155" t="n">
        <f aca="false">M5</f>
        <v>0</v>
      </c>
      <c r="N27" s="156" t="n">
        <f aca="false">N5</f>
        <v>0</v>
      </c>
      <c r="O27" s="154" t="n">
        <f aca="false">O5</f>
        <v>0</v>
      </c>
      <c r="P27" s="155" t="n">
        <f aca="false">P5</f>
        <v>0</v>
      </c>
      <c r="Q27" s="156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75</v>
      </c>
      <c r="AA27" s="157" t="n">
        <f aca="false">AA5</f>
        <v>13184.7132</v>
      </c>
      <c r="AB27" s="158" t="n">
        <f aca="false">K27/AA27-1</f>
        <v>-1</v>
      </c>
      <c r="AD27" s="154" t="n">
        <f aca="false">AD5</f>
        <v>10990.27</v>
      </c>
      <c r="AE27" s="155" t="n">
        <f aca="false">AE5</f>
        <v>41.002</v>
      </c>
      <c r="AF27" s="155" t="n">
        <f aca="false">AF5</f>
        <v>42.449</v>
      </c>
      <c r="AG27" s="156" t="n">
        <f aca="false">AG5</f>
        <v>44.116</v>
      </c>
      <c r="AH27" s="114"/>
      <c r="AI27" s="154" t="n">
        <f aca="false">F27/AD27</f>
        <v>1.59956193978856</v>
      </c>
      <c r="AJ27" s="156" t="n">
        <f aca="false">K27/AD27</f>
        <v>0</v>
      </c>
      <c r="AL27" s="159" t="n">
        <f aca="false">AD27+F27</f>
        <v>28569.8876</v>
      </c>
      <c r="AN27" s="159" t="n">
        <f aca="false">AD27+K27</f>
        <v>10990.27</v>
      </c>
      <c r="AP27" s="159" t="n">
        <f aca="false">AA27+AD27</f>
        <v>24174.9832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232" t="s">
        <v>194</v>
      </c>
      <c r="E28" s="125" t="n">
        <v>28</v>
      </c>
      <c r="F28" s="160" t="n">
        <f aca="false">F9</f>
        <v>8923.9152</v>
      </c>
      <c r="G28" s="161" t="n">
        <f aca="false">G9</f>
        <v>38.5982</v>
      </c>
      <c r="H28" s="161" t="n">
        <f aca="false">H9</f>
        <v>40.158</v>
      </c>
      <c r="I28" s="162" t="n">
        <f aca="false">I9</f>
        <v>42.166</v>
      </c>
      <c r="J28" s="114"/>
      <c r="K28" s="160" t="n">
        <f aca="false">K9</f>
        <v>0</v>
      </c>
      <c r="L28" s="161" t="n">
        <f aca="false">L9</f>
        <v>0</v>
      </c>
      <c r="M28" s="161" t="n">
        <f aca="false">M9</f>
        <v>0</v>
      </c>
      <c r="N28" s="162" t="n">
        <f aca="false">N9</f>
        <v>0</v>
      </c>
      <c r="O28" s="160" t="n">
        <f aca="false">O9</f>
        <v>0</v>
      </c>
      <c r="P28" s="161" t="n">
        <f aca="false">P9</f>
        <v>0</v>
      </c>
      <c r="Q28" s="16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75</v>
      </c>
      <c r="AA28" s="163" t="n">
        <f aca="false">AA9</f>
        <v>6692.9364</v>
      </c>
      <c r="AB28" s="164" t="n">
        <f aca="false">K28/AA28-1</f>
        <v>-1</v>
      </c>
      <c r="AD28" s="160" t="n">
        <f aca="false">AD9</f>
        <v>6087.99</v>
      </c>
      <c r="AE28" s="161" t="n">
        <f aca="false">AE9</f>
        <v>38.409</v>
      </c>
      <c r="AF28" s="161" t="n">
        <f aca="false">AF9</f>
        <v>40.678</v>
      </c>
      <c r="AG28" s="162" t="n">
        <f aca="false">AG9</f>
        <v>42.476</v>
      </c>
      <c r="AH28" s="114"/>
      <c r="AI28" s="160" t="n">
        <f aca="false">F28/AD28</f>
        <v>1.46582290706785</v>
      </c>
      <c r="AJ28" s="162" t="n">
        <f aca="false">K28/AD28</f>
        <v>0</v>
      </c>
      <c r="AL28" s="165" t="n">
        <f aca="false">AD28+F28</f>
        <v>15011.9052</v>
      </c>
      <c r="AN28" s="165" t="n">
        <f aca="false">AD28+K28</f>
        <v>6087.99</v>
      </c>
      <c r="AP28" s="165" t="n">
        <f aca="false">AA28+AD28</f>
        <v>12780.9264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232" t="s">
        <v>195</v>
      </c>
      <c r="E29" s="125" t="n">
        <v>32</v>
      </c>
      <c r="F29" s="160" t="n">
        <f aca="false">F13</f>
        <v>4988.7376</v>
      </c>
      <c r="G29" s="161" t="n">
        <f aca="false">G13</f>
        <v>36.5921</v>
      </c>
      <c r="H29" s="161" t="n">
        <f aca="false">H13</f>
        <v>39.0929</v>
      </c>
      <c r="I29" s="162" t="n">
        <f aca="false">I13</f>
        <v>41.0118</v>
      </c>
      <c r="J29" s="114"/>
      <c r="K29" s="160" t="n">
        <f aca="false">K13</f>
        <v>0</v>
      </c>
      <c r="L29" s="161" t="n">
        <f aca="false">L13</f>
        <v>0</v>
      </c>
      <c r="M29" s="161" t="n">
        <f aca="false">M13</f>
        <v>0</v>
      </c>
      <c r="N29" s="162" t="n">
        <f aca="false">N13</f>
        <v>0</v>
      </c>
      <c r="O29" s="160" t="n">
        <f aca="false">O13</f>
        <v>0</v>
      </c>
      <c r="P29" s="161" t="n">
        <f aca="false">P13</f>
        <v>0</v>
      </c>
      <c r="Q29" s="16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75</v>
      </c>
      <c r="AA29" s="163" t="n">
        <f aca="false">AA13</f>
        <v>3741.5532</v>
      </c>
      <c r="AB29" s="164" t="n">
        <f aca="false">K29/AA29-1</f>
        <v>-1</v>
      </c>
      <c r="AD29" s="160" t="n">
        <f aca="false">AD13</f>
        <v>3564.22</v>
      </c>
      <c r="AE29" s="161" t="n">
        <f aca="false">AE13</f>
        <v>35.815</v>
      </c>
      <c r="AF29" s="161" t="n">
        <f aca="false">AF13</f>
        <v>38.996</v>
      </c>
      <c r="AG29" s="162" t="n">
        <f aca="false">AG13</f>
        <v>41.014</v>
      </c>
      <c r="AH29" s="114"/>
      <c r="AI29" s="160" t="n">
        <f aca="false">F29/AD29</f>
        <v>1.39967162520832</v>
      </c>
      <c r="AJ29" s="162" t="n">
        <f aca="false">K29/AD29</f>
        <v>0</v>
      </c>
      <c r="AL29" s="165" t="n">
        <f aca="false">AD29+F29</f>
        <v>8552.9576</v>
      </c>
      <c r="AN29" s="165" t="n">
        <f aca="false">AD29+K29</f>
        <v>3564.22</v>
      </c>
      <c r="AP29" s="165" t="n">
        <f aca="false">AA29+AD29</f>
        <v>7305.7732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233" t="s">
        <v>196</v>
      </c>
      <c r="E30" s="137" t="n">
        <v>36</v>
      </c>
      <c r="F30" s="166" t="n">
        <f aca="false">F17</f>
        <v>2947.6368</v>
      </c>
      <c r="G30" s="167" t="n">
        <f aca="false">G17</f>
        <v>34.5441</v>
      </c>
      <c r="H30" s="167" t="n">
        <f aca="false">H17</f>
        <v>38.1124</v>
      </c>
      <c r="I30" s="168" t="n">
        <f aca="false">I17</f>
        <v>40.01</v>
      </c>
      <c r="J30" s="114"/>
      <c r="K30" s="166" t="n">
        <f aca="false">K17</f>
        <v>0</v>
      </c>
      <c r="L30" s="167" t="n">
        <f aca="false">L17</f>
        <v>0</v>
      </c>
      <c r="M30" s="167" t="n">
        <f aca="false">M17</f>
        <v>0</v>
      </c>
      <c r="N30" s="168" t="n">
        <f aca="false">N17</f>
        <v>0</v>
      </c>
      <c r="O30" s="166" t="n">
        <f aca="false">O17</f>
        <v>0</v>
      </c>
      <c r="P30" s="167" t="n">
        <f aca="false">P17</f>
        <v>0</v>
      </c>
      <c r="Q30" s="168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75</v>
      </c>
      <c r="AA30" s="169" t="n">
        <f aca="false">AA17</f>
        <v>2210.7276</v>
      </c>
      <c r="AB30" s="164" t="n">
        <f aca="false">K30/AA30-1</f>
        <v>-1</v>
      </c>
      <c r="AD30" s="166" t="n">
        <f aca="false">AD17</f>
        <v>2153.11</v>
      </c>
      <c r="AE30" s="167" t="n">
        <f aca="false">AE17</f>
        <v>33.329</v>
      </c>
      <c r="AF30" s="167" t="n">
        <f aca="false">AF17</f>
        <v>37.636</v>
      </c>
      <c r="AG30" s="168" t="n">
        <f aca="false">AG17</f>
        <v>39.867</v>
      </c>
      <c r="AH30" s="114"/>
      <c r="AI30" s="166" t="n">
        <f aca="false">F30/AD30</f>
        <v>1.36901356642252</v>
      </c>
      <c r="AJ30" s="168" t="n">
        <f aca="false">K30/AD30</f>
        <v>0</v>
      </c>
      <c r="AL30" s="170" t="n">
        <f aca="false">AD30+F30</f>
        <v>5100.7468</v>
      </c>
      <c r="AN30" s="170" t="n">
        <f aca="false">AD30+K30</f>
        <v>2153.11</v>
      </c>
      <c r="AP30" s="170" t="n">
        <f aca="false">AA30+AD30</f>
        <v>4363.8376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231" t="s">
        <v>193</v>
      </c>
      <c r="E31" s="110" t="n">
        <v>26</v>
      </c>
      <c r="F31" s="154" t="n">
        <f aca="false">F6</f>
        <v>12303.3168</v>
      </c>
      <c r="G31" s="155" t="n">
        <f aca="false">G6</f>
        <v>39.5613</v>
      </c>
      <c r="H31" s="155" t="n">
        <f aca="false">H6</f>
        <v>40.7896</v>
      </c>
      <c r="I31" s="156" t="n">
        <f aca="false">I6</f>
        <v>42.8781</v>
      </c>
      <c r="J31" s="114"/>
      <c r="K31" s="154" t="n">
        <f aca="false">K6</f>
        <v>0</v>
      </c>
      <c r="L31" s="155" t="n">
        <f aca="false">L6</f>
        <v>0</v>
      </c>
      <c r="M31" s="155" t="n">
        <f aca="false">M6</f>
        <v>0</v>
      </c>
      <c r="N31" s="156" t="n">
        <f aca="false">N6</f>
        <v>0</v>
      </c>
      <c r="O31" s="154" t="n">
        <f aca="false">O6</f>
        <v>0</v>
      </c>
      <c r="P31" s="155" t="n">
        <f aca="false">P6</f>
        <v>0</v>
      </c>
      <c r="Q31" s="156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6</v>
      </c>
      <c r="AA31" s="157" t="n">
        <f aca="false">AA6</f>
        <v>7381.99008</v>
      </c>
      <c r="AB31" s="158" t="n">
        <f aca="false">K31/AA31-1</f>
        <v>-1</v>
      </c>
      <c r="AD31" s="154" t="n">
        <f aca="false">AD6</f>
        <v>10990.27</v>
      </c>
      <c r="AE31" s="155" t="n">
        <f aca="false">AE6</f>
        <v>41.002</v>
      </c>
      <c r="AF31" s="155" t="n">
        <f aca="false">AF6</f>
        <v>42.449</v>
      </c>
      <c r="AG31" s="156" t="n">
        <f aca="false">AG6</f>
        <v>44.116</v>
      </c>
      <c r="AH31" s="114"/>
      <c r="AI31" s="154" t="n">
        <f aca="false">F31/AD31</f>
        <v>1.119473570713</v>
      </c>
      <c r="AJ31" s="156" t="n">
        <f aca="false">K31/AD31</f>
        <v>0</v>
      </c>
      <c r="AL31" s="159" t="n">
        <f aca="false">AD31+F31</f>
        <v>23293.5868</v>
      </c>
      <c r="AN31" s="159" t="n">
        <f aca="false">AD31+K31</f>
        <v>10990.27</v>
      </c>
      <c r="AP31" s="159" t="n">
        <f aca="false">AA31+AD31</f>
        <v>18372.26008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232" t="s">
        <v>194</v>
      </c>
      <c r="E32" s="125" t="n">
        <v>30</v>
      </c>
      <c r="F32" s="160" t="n">
        <f aca="false">F10</f>
        <v>6712.0064</v>
      </c>
      <c r="G32" s="161" t="n">
        <f aca="false">G10</f>
        <v>37.613</v>
      </c>
      <c r="H32" s="161" t="n">
        <f aca="false">H10</f>
        <v>39.7977</v>
      </c>
      <c r="I32" s="162" t="n">
        <f aca="false">I10</f>
        <v>41.7654</v>
      </c>
      <c r="J32" s="114"/>
      <c r="K32" s="160" t="n">
        <f aca="false">K10</f>
        <v>0</v>
      </c>
      <c r="L32" s="161" t="n">
        <f aca="false">L10</f>
        <v>0</v>
      </c>
      <c r="M32" s="161" t="n">
        <f aca="false">M10</f>
        <v>0</v>
      </c>
      <c r="N32" s="162" t="n">
        <f aca="false">N10</f>
        <v>0</v>
      </c>
      <c r="O32" s="160" t="n">
        <f aca="false">O10</f>
        <v>0</v>
      </c>
      <c r="P32" s="161" t="n">
        <f aca="false">P10</f>
        <v>0</v>
      </c>
      <c r="Q32" s="16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6</v>
      </c>
      <c r="AA32" s="163" t="n">
        <f aca="false">AA10</f>
        <v>4027.20384</v>
      </c>
      <c r="AB32" s="164" t="n">
        <f aca="false">K32/AA32-1</f>
        <v>-1</v>
      </c>
      <c r="AD32" s="160" t="n">
        <f aca="false">AD10</f>
        <v>6087.99</v>
      </c>
      <c r="AE32" s="161" t="n">
        <f aca="false">AE10</f>
        <v>38.409</v>
      </c>
      <c r="AF32" s="161" t="n">
        <f aca="false">AF10</f>
        <v>40.678</v>
      </c>
      <c r="AG32" s="162" t="n">
        <f aca="false">AG10</f>
        <v>42.476</v>
      </c>
      <c r="AH32" s="114"/>
      <c r="AI32" s="160" t="n">
        <f aca="false">F32/AD32</f>
        <v>1.1024995770361</v>
      </c>
      <c r="AJ32" s="162" t="n">
        <f aca="false">K32/AD32</f>
        <v>0</v>
      </c>
      <c r="AL32" s="165" t="n">
        <f aca="false">AD32+F32</f>
        <v>12799.9964</v>
      </c>
      <c r="AN32" s="165" t="n">
        <f aca="false">AD32+K32</f>
        <v>6087.99</v>
      </c>
      <c r="AP32" s="165" t="n">
        <f aca="false">AA32+AD32</f>
        <v>10115.19384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232" t="s">
        <v>195</v>
      </c>
      <c r="E33" s="125" t="n">
        <v>34</v>
      </c>
      <c r="F33" s="160" t="n">
        <f aca="false">F14</f>
        <v>3828.2288</v>
      </c>
      <c r="G33" s="161" t="n">
        <f aca="false">G14</f>
        <v>35.5583</v>
      </c>
      <c r="H33" s="161" t="n">
        <f aca="false">H14</f>
        <v>38.7194</v>
      </c>
      <c r="I33" s="162" t="n">
        <f aca="false">I14</f>
        <v>40.6192</v>
      </c>
      <c r="J33" s="114"/>
      <c r="K33" s="160" t="n">
        <f aca="false">K14</f>
        <v>0</v>
      </c>
      <c r="L33" s="161" t="n">
        <f aca="false">L14</f>
        <v>0</v>
      </c>
      <c r="M33" s="161" t="n">
        <f aca="false">M14</f>
        <v>0</v>
      </c>
      <c r="N33" s="162" t="n">
        <f aca="false">N14</f>
        <v>0</v>
      </c>
      <c r="O33" s="160" t="n">
        <f aca="false">O14</f>
        <v>0</v>
      </c>
      <c r="P33" s="161" t="n">
        <f aca="false">P14</f>
        <v>0</v>
      </c>
      <c r="Q33" s="16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6</v>
      </c>
      <c r="AA33" s="163" t="n">
        <f aca="false">AA14</f>
        <v>2296.93728</v>
      </c>
      <c r="AB33" s="164" t="n">
        <f aca="false">K33/AA33-1</f>
        <v>-1</v>
      </c>
      <c r="AD33" s="160" t="n">
        <f aca="false">AD14</f>
        <v>3564.22</v>
      </c>
      <c r="AE33" s="161" t="n">
        <f aca="false">AE14</f>
        <v>35.815</v>
      </c>
      <c r="AF33" s="161" t="n">
        <f aca="false">AF14</f>
        <v>38.996</v>
      </c>
      <c r="AG33" s="162" t="n">
        <f aca="false">AG14</f>
        <v>41.014</v>
      </c>
      <c r="AH33" s="114"/>
      <c r="AI33" s="160" t="n">
        <f aca="false">F33/AD33</f>
        <v>1.074071970866</v>
      </c>
      <c r="AJ33" s="162" t="n">
        <f aca="false">K33/AD33</f>
        <v>0</v>
      </c>
      <c r="AL33" s="165" t="n">
        <f aca="false">AD33+F33</f>
        <v>7392.4488</v>
      </c>
      <c r="AN33" s="165" t="n">
        <f aca="false">AD33+K33</f>
        <v>3564.22</v>
      </c>
      <c r="AP33" s="165" t="n">
        <f aca="false">AA33+AD33</f>
        <v>5861.15728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233" t="s">
        <v>196</v>
      </c>
      <c r="E34" s="137" t="n">
        <v>38</v>
      </c>
      <c r="F34" s="166" t="n">
        <f aca="false">F18</f>
        <v>2269.408</v>
      </c>
      <c r="G34" s="167" t="n">
        <f aca="false">G18</f>
        <v>33.4715</v>
      </c>
      <c r="H34" s="167" t="n">
        <f aca="false">H18</f>
        <v>37.722</v>
      </c>
      <c r="I34" s="168" t="n">
        <f aca="false">I18</f>
        <v>39.6527</v>
      </c>
      <c r="J34" s="114"/>
      <c r="K34" s="166" t="n">
        <f aca="false">K18</f>
        <v>0</v>
      </c>
      <c r="L34" s="167" t="n">
        <f aca="false">L18</f>
        <v>0</v>
      </c>
      <c r="M34" s="167" t="n">
        <f aca="false">M18</f>
        <v>0</v>
      </c>
      <c r="N34" s="168" t="n">
        <f aca="false">N18</f>
        <v>0</v>
      </c>
      <c r="O34" s="166" t="n">
        <f aca="false">O18</f>
        <v>0</v>
      </c>
      <c r="P34" s="167" t="n">
        <f aca="false">P18</f>
        <v>0</v>
      </c>
      <c r="Q34" s="168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6</v>
      </c>
      <c r="AA34" s="169" t="n">
        <f aca="false">AA18</f>
        <v>1361.6448</v>
      </c>
      <c r="AB34" s="164" t="n">
        <f aca="false">K34/AA34-1</f>
        <v>-1</v>
      </c>
      <c r="AD34" s="166" t="n">
        <f aca="false">AD18</f>
        <v>2153.11</v>
      </c>
      <c r="AE34" s="167" t="n">
        <f aca="false">AE18</f>
        <v>33.329</v>
      </c>
      <c r="AF34" s="167" t="n">
        <f aca="false">AF18</f>
        <v>37.636</v>
      </c>
      <c r="AG34" s="168" t="n">
        <f aca="false">AG18</f>
        <v>39.867</v>
      </c>
      <c r="AH34" s="114"/>
      <c r="AI34" s="166" t="n">
        <f aca="false">F34/AD34</f>
        <v>1.05401396120031</v>
      </c>
      <c r="AJ34" s="168" t="n">
        <f aca="false">K34/AD34</f>
        <v>0</v>
      </c>
      <c r="AL34" s="170" t="n">
        <f aca="false">AD34+F34</f>
        <v>4422.518</v>
      </c>
      <c r="AN34" s="170" t="n">
        <f aca="false">AD34+K34</f>
        <v>2153.11</v>
      </c>
      <c r="AP34" s="170" t="n">
        <f aca="false">AA34+AD34</f>
        <v>3514.7548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231" t="s">
        <v>193</v>
      </c>
      <c r="E35" s="92" t="n">
        <v>20</v>
      </c>
      <c r="F35" s="111" t="n">
        <v>93335.016</v>
      </c>
      <c r="G35" s="112" t="n">
        <v>41.2674</v>
      </c>
      <c r="H35" s="112" t="n">
        <v>46.2431</v>
      </c>
      <c r="I35" s="113" t="n">
        <v>45.831</v>
      </c>
      <c r="J35" s="114"/>
      <c r="K35" s="111"/>
      <c r="L35" s="112"/>
      <c r="M35" s="112"/>
      <c r="N35" s="113"/>
      <c r="O35" s="111"/>
      <c r="P35" s="112"/>
      <c r="Q35" s="11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9</v>
      </c>
      <c r="AA35" s="112" t="n">
        <f aca="false">F35*Z35</f>
        <v>84001.5144</v>
      </c>
      <c r="AB35" s="119" t="n">
        <f aca="false">K35/AA35-1</f>
        <v>-1</v>
      </c>
      <c r="AD35" s="133" t="n">
        <v>34700.52</v>
      </c>
      <c r="AE35" s="134" t="n">
        <v>39.259</v>
      </c>
      <c r="AF35" s="134" t="n">
        <v>43.968</v>
      </c>
      <c r="AG35" s="135" t="n">
        <v>44.599</v>
      </c>
      <c r="AH35" s="114"/>
      <c r="AI35" s="133" t="n">
        <f aca="false">F35/AD35</f>
        <v>2.68972960635748</v>
      </c>
      <c r="AJ35" s="135" t="n">
        <f aca="false">K35/AD35</f>
        <v>0</v>
      </c>
      <c r="AL35" s="123" t="n">
        <f aca="false">AD35+F35</f>
        <v>128035.536</v>
      </c>
      <c r="AN35" s="123" t="n">
        <f aca="false">AD35+K35</f>
        <v>34700.52</v>
      </c>
      <c r="AP35" s="123" t="n">
        <f aca="false">AA35+AD35</f>
        <v>118702.0344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32" t="s">
        <v>193</v>
      </c>
      <c r="E36" s="92" t="n">
        <v>22</v>
      </c>
      <c r="F36" s="126" t="n">
        <v>66179.5936</v>
      </c>
      <c r="G36" s="127" t="n">
        <v>39.9329</v>
      </c>
      <c r="H36" s="127" t="n">
        <v>45.4818</v>
      </c>
      <c r="I36" s="128" t="n">
        <v>45.293</v>
      </c>
      <c r="J36" s="114"/>
      <c r="K36" s="126"/>
      <c r="L36" s="127"/>
      <c r="M36" s="127"/>
      <c r="N36" s="128"/>
      <c r="O36" s="126"/>
      <c r="P36" s="127"/>
      <c r="Q36" s="129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85</v>
      </c>
      <c r="AA36" s="127" t="n">
        <f aca="false">F36*Z36</f>
        <v>56252.65456</v>
      </c>
      <c r="AB36" s="131" t="n">
        <f aca="false">K36/AA36-1</f>
        <v>-1</v>
      </c>
      <c r="AD36" s="149" t="n">
        <f aca="false">AD35</f>
        <v>34700.52</v>
      </c>
      <c r="AE36" s="150" t="n">
        <f aca="false">AE35</f>
        <v>39.259</v>
      </c>
      <c r="AF36" s="150" t="n">
        <f aca="false">AF35</f>
        <v>43.968</v>
      </c>
      <c r="AG36" s="129" t="n">
        <f aca="false">AG35</f>
        <v>44.599</v>
      </c>
      <c r="AH36" s="114"/>
      <c r="AI36" s="149" t="n">
        <f aca="false">F36/AD36</f>
        <v>1.90716431915141</v>
      </c>
      <c r="AJ36" s="129" t="n">
        <f aca="false">K36/AD36</f>
        <v>0</v>
      </c>
      <c r="AL36" s="132" t="n">
        <f aca="false">AD36+F36</f>
        <v>100880.1136</v>
      </c>
      <c r="AN36" s="132" t="n">
        <f aca="false">AD36+K36</f>
        <v>34700.52</v>
      </c>
      <c r="AP36" s="132" t="n">
        <f aca="false">AA36+AD36</f>
        <v>90953.17456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32" t="s">
        <v>193</v>
      </c>
      <c r="E37" s="92" t="n">
        <v>24</v>
      </c>
      <c r="F37" s="126" t="n">
        <v>47033.8624</v>
      </c>
      <c r="G37" s="127" t="n">
        <v>38.695</v>
      </c>
      <c r="H37" s="127" t="n">
        <v>44.6346</v>
      </c>
      <c r="I37" s="128" t="n">
        <v>44.6837</v>
      </c>
      <c r="J37" s="114"/>
      <c r="K37" s="126"/>
      <c r="L37" s="134"/>
      <c r="M37" s="134"/>
      <c r="N37" s="135"/>
      <c r="O37" s="133"/>
      <c r="P37" s="134"/>
      <c r="Q37" s="129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75</v>
      </c>
      <c r="AA37" s="127" t="n">
        <f aca="false">F37*Z37</f>
        <v>35275.3968</v>
      </c>
      <c r="AB37" s="131" t="n">
        <f aca="false">K37/AA37-1</f>
        <v>-1</v>
      </c>
      <c r="AD37" s="149" t="n">
        <f aca="false">AD36</f>
        <v>34700.52</v>
      </c>
      <c r="AE37" s="150" t="n">
        <f aca="false">AE36</f>
        <v>39.259</v>
      </c>
      <c r="AF37" s="150" t="n">
        <f aca="false">AF36</f>
        <v>43.968</v>
      </c>
      <c r="AG37" s="129" t="n">
        <f aca="false">AG36</f>
        <v>44.599</v>
      </c>
      <c r="AH37" s="114"/>
      <c r="AI37" s="149" t="n">
        <f aca="false">F37/AD37</f>
        <v>1.35542240865555</v>
      </c>
      <c r="AJ37" s="129" t="n">
        <f aca="false">K37/AD37</f>
        <v>0</v>
      </c>
      <c r="AL37" s="132" t="n">
        <f aca="false">AD37+F37</f>
        <v>81734.3824</v>
      </c>
      <c r="AN37" s="132" t="n">
        <f aca="false">AD37+K37</f>
        <v>34700.52</v>
      </c>
      <c r="AP37" s="132" t="n">
        <f aca="false">AA37+AD37</f>
        <v>69975.9168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233" t="s">
        <v>193</v>
      </c>
      <c r="E38" s="137" t="n">
        <v>26</v>
      </c>
      <c r="F38" s="138" t="n">
        <v>34780.9328</v>
      </c>
      <c r="G38" s="145" t="n">
        <v>37.5581</v>
      </c>
      <c r="H38" s="145" t="n">
        <v>43.7709</v>
      </c>
      <c r="I38" s="234" t="n">
        <v>44.0302</v>
      </c>
      <c r="J38" s="114"/>
      <c r="K38" s="138"/>
      <c r="L38" s="134"/>
      <c r="M38" s="134"/>
      <c r="N38" s="135"/>
      <c r="O38" s="139"/>
      <c r="P38" s="140"/>
      <c r="Q38" s="141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6</v>
      </c>
      <c r="AA38" s="145" t="n">
        <f aca="false">F38*Z38</f>
        <v>20868.55968</v>
      </c>
      <c r="AB38" s="131" t="n">
        <f aca="false">K38/AA38-1</f>
        <v>-1</v>
      </c>
      <c r="AD38" s="151" t="n">
        <f aca="false">AD37</f>
        <v>34700.52</v>
      </c>
      <c r="AE38" s="152" t="n">
        <f aca="false">AE37</f>
        <v>39.259</v>
      </c>
      <c r="AF38" s="152" t="n">
        <f aca="false">AF37</f>
        <v>43.968</v>
      </c>
      <c r="AG38" s="141" t="n">
        <f aca="false">AG37</f>
        <v>44.599</v>
      </c>
      <c r="AH38" s="114"/>
      <c r="AI38" s="151" t="n">
        <f aca="false">F38/AD38</f>
        <v>1.00231733703126</v>
      </c>
      <c r="AJ38" s="141" t="n">
        <f aca="false">K38/AD38</f>
        <v>0</v>
      </c>
      <c r="AL38" s="171" t="n">
        <f aca="false">AD38+F38</f>
        <v>69481.4528</v>
      </c>
      <c r="AN38" s="171" t="n">
        <f aca="false">AD38+K38</f>
        <v>34700.52</v>
      </c>
      <c r="AP38" s="171" t="n">
        <f aca="false">AA38+AD38</f>
        <v>55569.07968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231" t="s">
        <v>194</v>
      </c>
      <c r="E39" s="92" t="n">
        <v>24</v>
      </c>
      <c r="F39" s="111" t="n">
        <v>47033.8624</v>
      </c>
      <c r="G39" s="112" t="n">
        <v>38.695</v>
      </c>
      <c r="H39" s="112" t="n">
        <v>44.6346</v>
      </c>
      <c r="I39" s="113" t="n">
        <v>44.6837</v>
      </c>
      <c r="J39" s="114"/>
      <c r="K39" s="111"/>
      <c r="L39" s="148"/>
      <c r="M39" s="148"/>
      <c r="N39" s="115"/>
      <c r="O39" s="111"/>
      <c r="P39" s="112"/>
      <c r="Q39" s="11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9</v>
      </c>
      <c r="AA39" s="112" t="n">
        <f aca="false">F39*Z39</f>
        <v>42330.47616</v>
      </c>
      <c r="AB39" s="119" t="n">
        <f aca="false">K39/AA39-1</f>
        <v>-1</v>
      </c>
      <c r="AD39" s="133" t="n">
        <v>20603.18</v>
      </c>
      <c r="AE39" s="134" t="n">
        <v>36.308</v>
      </c>
      <c r="AF39" s="134" t="n">
        <v>42.144</v>
      </c>
      <c r="AG39" s="135" t="n">
        <v>43.061</v>
      </c>
      <c r="AH39" s="114"/>
      <c r="AI39" s="133" t="n">
        <f aca="false">F39/AD39</f>
        <v>2.28284480356916</v>
      </c>
      <c r="AJ39" s="135" t="n">
        <f aca="false">K39/AD39</f>
        <v>0</v>
      </c>
      <c r="AL39" s="123" t="n">
        <f aca="false">AD39+F39</f>
        <v>67637.0424</v>
      </c>
      <c r="AN39" s="123" t="n">
        <f aca="false">AD39+K39</f>
        <v>20603.18</v>
      </c>
      <c r="AP39" s="123" t="n">
        <f aca="false">AA39+AD39</f>
        <v>62933.65616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32" t="s">
        <v>194</v>
      </c>
      <c r="E40" s="92" t="n">
        <v>26</v>
      </c>
      <c r="F40" s="126" t="n">
        <v>34780.9328</v>
      </c>
      <c r="G40" s="127" t="n">
        <v>37.5581</v>
      </c>
      <c r="H40" s="127" t="n">
        <v>43.7709</v>
      </c>
      <c r="I40" s="128" t="n">
        <v>44.0302</v>
      </c>
      <c r="J40" s="114"/>
      <c r="K40" s="126"/>
      <c r="L40" s="150"/>
      <c r="M40" s="150"/>
      <c r="N40" s="129"/>
      <c r="O40" s="126"/>
      <c r="P40" s="127"/>
      <c r="Q40" s="129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85</v>
      </c>
      <c r="AA40" s="127" t="n">
        <f aca="false">F40*Z40</f>
        <v>29563.79288</v>
      </c>
      <c r="AB40" s="131" t="n">
        <f aca="false">K40/AA40-1</f>
        <v>-1</v>
      </c>
      <c r="AD40" s="149" t="n">
        <f aca="false">AD39</f>
        <v>20603.18</v>
      </c>
      <c r="AE40" s="150" t="n">
        <f aca="false">AE39</f>
        <v>36.308</v>
      </c>
      <c r="AF40" s="150" t="n">
        <f aca="false">AF39</f>
        <v>42.144</v>
      </c>
      <c r="AG40" s="129" t="n">
        <f aca="false">AG39</f>
        <v>43.061</v>
      </c>
      <c r="AH40" s="114"/>
      <c r="AI40" s="149" t="n">
        <f aca="false">F40/AD40</f>
        <v>1.68813420064281</v>
      </c>
      <c r="AJ40" s="129" t="n">
        <f aca="false">K40/AD40</f>
        <v>0</v>
      </c>
      <c r="AL40" s="132" t="n">
        <f aca="false">AD40+F40</f>
        <v>55384.1128</v>
      </c>
      <c r="AN40" s="132" t="n">
        <f aca="false">AD40+K40</f>
        <v>20603.18</v>
      </c>
      <c r="AP40" s="132" t="n">
        <f aca="false">AA40+AD40</f>
        <v>50166.97288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32" t="s">
        <v>194</v>
      </c>
      <c r="E41" s="92" t="n">
        <v>28</v>
      </c>
      <c r="F41" s="133" t="n">
        <v>26358.2512</v>
      </c>
      <c r="G41" s="134" t="n">
        <v>36.4689</v>
      </c>
      <c r="H41" s="134" t="n">
        <v>43.001</v>
      </c>
      <c r="I41" s="135" t="n">
        <v>43.4379</v>
      </c>
      <c r="J41" s="114"/>
      <c r="K41" s="126"/>
      <c r="L41" s="150"/>
      <c r="M41" s="150"/>
      <c r="N41" s="129"/>
      <c r="O41" s="133"/>
      <c r="P41" s="134"/>
      <c r="Q41" s="129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75</v>
      </c>
      <c r="AA41" s="127" t="n">
        <f aca="false">F41*Z41</f>
        <v>19768.6884</v>
      </c>
      <c r="AB41" s="131" t="n">
        <f aca="false">K41/AA41-1</f>
        <v>-1</v>
      </c>
      <c r="AD41" s="149" t="n">
        <f aca="false">AD40</f>
        <v>20603.18</v>
      </c>
      <c r="AE41" s="150" t="n">
        <f aca="false">AE40</f>
        <v>36.308</v>
      </c>
      <c r="AF41" s="150" t="n">
        <f aca="false">AF40</f>
        <v>42.144</v>
      </c>
      <c r="AG41" s="129" t="n">
        <f aca="false">AG40</f>
        <v>43.061</v>
      </c>
      <c r="AH41" s="114"/>
      <c r="AI41" s="149" t="n">
        <f aca="false">F41/AD41</f>
        <v>1.27932926858864</v>
      </c>
      <c r="AJ41" s="129" t="n">
        <f aca="false">K41/AD41</f>
        <v>0</v>
      </c>
      <c r="AL41" s="132" t="n">
        <f aca="false">AD41+F41</f>
        <v>46961.4312</v>
      </c>
      <c r="AN41" s="132" t="n">
        <f aca="false">AD41+K41</f>
        <v>20603.18</v>
      </c>
      <c r="AP41" s="132" t="n">
        <f aca="false">AA41+AD41</f>
        <v>40371.8684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233" t="s">
        <v>194</v>
      </c>
      <c r="E42" s="137" t="n">
        <v>30</v>
      </c>
      <c r="F42" s="139" t="n">
        <v>20270.4592</v>
      </c>
      <c r="G42" s="140" t="n">
        <v>35.3543</v>
      </c>
      <c r="H42" s="140" t="n">
        <v>42.4729</v>
      </c>
      <c r="I42" s="146" t="n">
        <v>43.0166</v>
      </c>
      <c r="J42" s="114"/>
      <c r="K42" s="138"/>
      <c r="L42" s="152"/>
      <c r="M42" s="152"/>
      <c r="N42" s="141"/>
      <c r="O42" s="139"/>
      <c r="P42" s="140"/>
      <c r="Q42" s="141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6</v>
      </c>
      <c r="AA42" s="145" t="n">
        <f aca="false">F42*Z42</f>
        <v>12162.27552</v>
      </c>
      <c r="AB42" s="131" t="n">
        <f aca="false">K42/AA42-1</f>
        <v>-1</v>
      </c>
      <c r="AD42" s="151" t="n">
        <f aca="false">AD41</f>
        <v>20603.18</v>
      </c>
      <c r="AE42" s="152" t="n">
        <f aca="false">AE41</f>
        <v>36.308</v>
      </c>
      <c r="AF42" s="152" t="n">
        <f aca="false">AF41</f>
        <v>42.144</v>
      </c>
      <c r="AG42" s="141" t="n">
        <f aca="false">AG41</f>
        <v>43.061</v>
      </c>
      <c r="AH42" s="114"/>
      <c r="AI42" s="151" t="n">
        <f aca="false">F42/AD42</f>
        <v>0.983850997758599</v>
      </c>
      <c r="AJ42" s="141" t="n">
        <f aca="false">K42/AD42</f>
        <v>0</v>
      </c>
      <c r="AL42" s="171" t="n">
        <f aca="false">AD42+F42</f>
        <v>40873.6392</v>
      </c>
      <c r="AN42" s="171" t="n">
        <f aca="false">AD42+K42</f>
        <v>20603.18</v>
      </c>
      <c r="AP42" s="171" t="n">
        <f aca="false">AA42+AD42</f>
        <v>32765.45552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231" t="s">
        <v>195</v>
      </c>
      <c r="E43" s="92" t="n">
        <v>28</v>
      </c>
      <c r="F43" s="120" t="n">
        <v>26358.2512</v>
      </c>
      <c r="G43" s="121" t="n">
        <v>36.4689</v>
      </c>
      <c r="H43" s="121" t="n">
        <v>43.001</v>
      </c>
      <c r="I43" s="122" t="n">
        <v>43.4379</v>
      </c>
      <c r="J43" s="114"/>
      <c r="K43" s="111"/>
      <c r="L43" s="127"/>
      <c r="M43" s="127"/>
      <c r="N43" s="128"/>
      <c r="O43" s="111"/>
      <c r="P43" s="112"/>
      <c r="Q43" s="11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9</v>
      </c>
      <c r="AA43" s="112" t="n">
        <f aca="false">F43*Z43</f>
        <v>23722.42608</v>
      </c>
      <c r="AB43" s="119" t="n">
        <f aca="false">K43/AA43-1</f>
        <v>-1</v>
      </c>
      <c r="AD43" s="133" t="n">
        <v>12376.12</v>
      </c>
      <c r="AE43" s="134" t="n">
        <v>33.413</v>
      </c>
      <c r="AF43" s="134" t="n">
        <v>40.581</v>
      </c>
      <c r="AG43" s="135" t="n">
        <v>41.722</v>
      </c>
      <c r="AH43" s="114"/>
      <c r="AI43" s="133" t="n">
        <f aca="false">F43/AD43</f>
        <v>2.12976693826498</v>
      </c>
      <c r="AJ43" s="135" t="n">
        <f aca="false">K43/AD43</f>
        <v>0</v>
      </c>
      <c r="AL43" s="123" t="n">
        <f aca="false">AD43+F43</f>
        <v>38734.3712</v>
      </c>
      <c r="AN43" s="123" t="n">
        <f aca="false">AD43+K43</f>
        <v>12376.12</v>
      </c>
      <c r="AP43" s="123" t="n">
        <f aca="false">AA43+AD43</f>
        <v>36098.54608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32" t="s">
        <v>195</v>
      </c>
      <c r="E44" s="92" t="n">
        <v>30</v>
      </c>
      <c r="F44" s="133" t="n">
        <v>20270.4592</v>
      </c>
      <c r="G44" s="134" t="n">
        <v>35.3543</v>
      </c>
      <c r="H44" s="134" t="n">
        <v>42.4729</v>
      </c>
      <c r="I44" s="135" t="n">
        <v>43.0166</v>
      </c>
      <c r="J44" s="114"/>
      <c r="K44" s="126"/>
      <c r="L44" s="134"/>
      <c r="M44" s="134"/>
      <c r="N44" s="135"/>
      <c r="O44" s="126"/>
      <c r="P44" s="127"/>
      <c r="Q44" s="129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85</v>
      </c>
      <c r="AA44" s="127" t="n">
        <f aca="false">F44*Z44</f>
        <v>17229.89032</v>
      </c>
      <c r="AB44" s="131" t="n">
        <f aca="false">K44/AA44-1</f>
        <v>-1</v>
      </c>
      <c r="AD44" s="149" t="n">
        <f aca="false">AD43</f>
        <v>12376.12</v>
      </c>
      <c r="AE44" s="150" t="n">
        <f aca="false">AE43</f>
        <v>33.413</v>
      </c>
      <c r="AF44" s="150" t="n">
        <f aca="false">AF43</f>
        <v>40.581</v>
      </c>
      <c r="AG44" s="129" t="n">
        <f aca="false">AG43</f>
        <v>41.722</v>
      </c>
      <c r="AH44" s="114"/>
      <c r="AI44" s="149" t="n">
        <f aca="false">F44/AD44</f>
        <v>1.63786866966384</v>
      </c>
      <c r="AJ44" s="129" t="n">
        <f aca="false">K44/AD44</f>
        <v>0</v>
      </c>
      <c r="AL44" s="132" t="n">
        <f aca="false">AD44+F44</f>
        <v>32646.5792</v>
      </c>
      <c r="AN44" s="132" t="n">
        <f aca="false">AD44+K44</f>
        <v>12376.12</v>
      </c>
      <c r="AP44" s="132" t="n">
        <f aca="false">AA44+AD44</f>
        <v>29606.01032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32" t="s">
        <v>195</v>
      </c>
      <c r="E45" s="92" t="n">
        <v>32</v>
      </c>
      <c r="F45" s="133" t="n">
        <v>15663.144</v>
      </c>
      <c r="G45" s="134" t="n">
        <v>34.2174</v>
      </c>
      <c r="H45" s="134" t="n">
        <v>41.6833</v>
      </c>
      <c r="I45" s="135" t="n">
        <v>42.3367</v>
      </c>
      <c r="J45" s="114"/>
      <c r="K45" s="126"/>
      <c r="L45" s="134"/>
      <c r="M45" s="134"/>
      <c r="N45" s="135"/>
      <c r="O45" s="133"/>
      <c r="P45" s="134"/>
      <c r="Q45" s="129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75</v>
      </c>
      <c r="AA45" s="127" t="n">
        <f aca="false">F45*Z45</f>
        <v>11747.358</v>
      </c>
      <c r="AB45" s="131" t="n">
        <f aca="false">K45/AA45-1</f>
        <v>-1</v>
      </c>
      <c r="AD45" s="149" t="n">
        <f aca="false">AD44</f>
        <v>12376.12</v>
      </c>
      <c r="AE45" s="150" t="n">
        <f aca="false">AE44</f>
        <v>33.413</v>
      </c>
      <c r="AF45" s="150" t="n">
        <f aca="false">AF44</f>
        <v>40.581</v>
      </c>
      <c r="AG45" s="129" t="n">
        <f aca="false">AG44</f>
        <v>41.722</v>
      </c>
      <c r="AH45" s="114"/>
      <c r="AI45" s="149" t="n">
        <f aca="false">F45/AD45</f>
        <v>1.26559406340598</v>
      </c>
      <c r="AJ45" s="129" t="n">
        <f aca="false">K45/AD45</f>
        <v>0</v>
      </c>
      <c r="AL45" s="132" t="n">
        <f aca="false">AD45+F45</f>
        <v>28039.264</v>
      </c>
      <c r="AN45" s="132" t="n">
        <f aca="false">AD45+K45</f>
        <v>12376.12</v>
      </c>
      <c r="AP45" s="132" t="n">
        <f aca="false">AA45+AD45</f>
        <v>24123.478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233" t="s">
        <v>195</v>
      </c>
      <c r="E46" s="137" t="n">
        <v>34</v>
      </c>
      <c r="F46" s="139" t="n">
        <v>12329.5248</v>
      </c>
      <c r="G46" s="140" t="n">
        <v>33.1183</v>
      </c>
      <c r="H46" s="140" t="n">
        <v>41.199</v>
      </c>
      <c r="I46" s="146" t="n">
        <v>41.9362</v>
      </c>
      <c r="J46" s="114"/>
      <c r="K46" s="138"/>
      <c r="L46" s="152"/>
      <c r="M46" s="152"/>
      <c r="N46" s="141"/>
      <c r="O46" s="139"/>
      <c r="P46" s="140"/>
      <c r="Q46" s="141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6</v>
      </c>
      <c r="AA46" s="145" t="n">
        <f aca="false">F46*Z46</f>
        <v>7397.71488</v>
      </c>
      <c r="AB46" s="131" t="n">
        <f aca="false">K46/AA46-1</f>
        <v>-1</v>
      </c>
      <c r="AD46" s="151" t="n">
        <f aca="false">AD45</f>
        <v>12376.12</v>
      </c>
      <c r="AE46" s="152" t="n">
        <f aca="false">AE45</f>
        <v>33.413</v>
      </c>
      <c r="AF46" s="152" t="n">
        <f aca="false">AF45</f>
        <v>40.581</v>
      </c>
      <c r="AG46" s="141" t="n">
        <f aca="false">AG45</f>
        <v>41.722</v>
      </c>
      <c r="AH46" s="114"/>
      <c r="AI46" s="151" t="n">
        <f aca="false">F46/AD46</f>
        <v>0.996235072058125</v>
      </c>
      <c r="AJ46" s="141" t="n">
        <f aca="false">K46/AD46</f>
        <v>0</v>
      </c>
      <c r="AL46" s="171" t="n">
        <f aca="false">AD46+F46</f>
        <v>24705.6448</v>
      </c>
      <c r="AN46" s="171" t="n">
        <f aca="false">AD46+K46</f>
        <v>12376.12</v>
      </c>
      <c r="AP46" s="171" t="n">
        <f aca="false">AA46+AD46</f>
        <v>19773.83488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231" t="s">
        <v>196</v>
      </c>
      <c r="E47" s="92" t="n">
        <v>32</v>
      </c>
      <c r="F47" s="133" t="n">
        <v>15663.144</v>
      </c>
      <c r="G47" s="134" t="n">
        <v>34.2174</v>
      </c>
      <c r="H47" s="134" t="n">
        <v>41.6833</v>
      </c>
      <c r="I47" s="135" t="n">
        <v>42.3367</v>
      </c>
      <c r="J47" s="114"/>
      <c r="K47" s="111"/>
      <c r="L47" s="148"/>
      <c r="M47" s="148"/>
      <c r="N47" s="115"/>
      <c r="O47" s="111"/>
      <c r="P47" s="112"/>
      <c r="Q47" s="11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9</v>
      </c>
      <c r="AA47" s="112" t="n">
        <f aca="false">F47*Z47</f>
        <v>14096.8296</v>
      </c>
      <c r="AB47" s="119" t="n">
        <f aca="false">K47/AA47-1</f>
        <v>-1</v>
      </c>
      <c r="AD47" s="133" t="n">
        <v>7485.13</v>
      </c>
      <c r="AE47" s="134" t="n">
        <v>30.67</v>
      </c>
      <c r="AF47" s="134" t="n">
        <v>39.295</v>
      </c>
      <c r="AG47" s="135" t="n">
        <v>40.499</v>
      </c>
      <c r="AH47" s="114"/>
      <c r="AI47" s="133" t="n">
        <f aca="false">F47/AD47</f>
        <v>2.09256806495011</v>
      </c>
      <c r="AJ47" s="135" t="n">
        <f aca="false">K47/AD47</f>
        <v>0</v>
      </c>
      <c r="AL47" s="123" t="n">
        <f aca="false">AD47+F47</f>
        <v>23148.274</v>
      </c>
      <c r="AN47" s="123" t="n">
        <f aca="false">AD47+K47</f>
        <v>7485.13</v>
      </c>
      <c r="AP47" s="123" t="n">
        <f aca="false">AA47+AD47</f>
        <v>21581.9596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32" t="s">
        <v>196</v>
      </c>
      <c r="E48" s="92" t="n">
        <v>34</v>
      </c>
      <c r="F48" s="133" t="n">
        <v>12329.5248</v>
      </c>
      <c r="G48" s="134" t="n">
        <v>33.1183</v>
      </c>
      <c r="H48" s="134" t="n">
        <v>41.199</v>
      </c>
      <c r="I48" s="135" t="n">
        <v>41.9362</v>
      </c>
      <c r="J48" s="114"/>
      <c r="K48" s="126"/>
      <c r="L48" s="150"/>
      <c r="M48" s="150"/>
      <c r="N48" s="129"/>
      <c r="O48" s="126"/>
      <c r="P48" s="127"/>
      <c r="Q48" s="129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85</v>
      </c>
      <c r="AA48" s="127" t="n">
        <f aca="false">F48*Z48</f>
        <v>10480.09608</v>
      </c>
      <c r="AB48" s="131" t="n">
        <f aca="false">K48/AA48-1</f>
        <v>-1</v>
      </c>
      <c r="AD48" s="149" t="n">
        <f aca="false">AD47</f>
        <v>7485.13</v>
      </c>
      <c r="AE48" s="150" t="n">
        <f aca="false">AE47</f>
        <v>30.67</v>
      </c>
      <c r="AF48" s="150" t="n">
        <f aca="false">AF47</f>
        <v>39.295</v>
      </c>
      <c r="AG48" s="129" t="n">
        <f aca="false">AG47</f>
        <v>40.499</v>
      </c>
      <c r="AH48" s="114"/>
      <c r="AI48" s="149" t="n">
        <f aca="false">F48/AD48</f>
        <v>1.64720249347707</v>
      </c>
      <c r="AJ48" s="129" t="n">
        <f aca="false">K48/AD48</f>
        <v>0</v>
      </c>
      <c r="AL48" s="132" t="n">
        <f aca="false">AD48+F48</f>
        <v>19814.6548</v>
      </c>
      <c r="AN48" s="132" t="n">
        <f aca="false">AD48+K48</f>
        <v>7485.13</v>
      </c>
      <c r="AP48" s="132" t="n">
        <f aca="false">AA48+AD48</f>
        <v>17965.22608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32" t="s">
        <v>196</v>
      </c>
      <c r="E49" s="92" t="n">
        <v>36</v>
      </c>
      <c r="F49" s="133" t="n">
        <v>9824.8784</v>
      </c>
      <c r="G49" s="134" t="n">
        <v>32.0684</v>
      </c>
      <c r="H49" s="134" t="n">
        <v>40.584</v>
      </c>
      <c r="I49" s="135" t="n">
        <v>41.4146</v>
      </c>
      <c r="J49" s="114"/>
      <c r="K49" s="126"/>
      <c r="L49" s="150"/>
      <c r="M49" s="150"/>
      <c r="N49" s="129"/>
      <c r="O49" s="133"/>
      <c r="P49" s="134"/>
      <c r="Q49" s="129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75</v>
      </c>
      <c r="AA49" s="127" t="n">
        <f aca="false">F49*Z49</f>
        <v>7368.6588</v>
      </c>
      <c r="AB49" s="131" t="n">
        <f aca="false">K49/AA49-1</f>
        <v>-1</v>
      </c>
      <c r="AD49" s="149" t="n">
        <f aca="false">AD48</f>
        <v>7485.13</v>
      </c>
      <c r="AE49" s="150" t="n">
        <f aca="false">AE48</f>
        <v>30.67</v>
      </c>
      <c r="AF49" s="150" t="n">
        <f aca="false">AF48</f>
        <v>39.295</v>
      </c>
      <c r="AG49" s="129" t="n">
        <f aca="false">AG48</f>
        <v>40.499</v>
      </c>
      <c r="AH49" s="114"/>
      <c r="AI49" s="149" t="n">
        <f aca="false">F49/AD49</f>
        <v>1.31258620758758</v>
      </c>
      <c r="AJ49" s="129" t="n">
        <f aca="false">K49/AD49</f>
        <v>0</v>
      </c>
      <c r="AL49" s="132" t="n">
        <f aca="false">AD49+F49</f>
        <v>17310.0084</v>
      </c>
      <c r="AN49" s="132" t="n">
        <f aca="false">AD49+K49</f>
        <v>7485.13</v>
      </c>
      <c r="AP49" s="132" t="n">
        <f aca="false">AA49+AD49</f>
        <v>14853.7888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233" t="s">
        <v>196</v>
      </c>
      <c r="E50" s="137" t="n">
        <v>38</v>
      </c>
      <c r="F50" s="139" t="n">
        <v>7815.608</v>
      </c>
      <c r="G50" s="140" t="n">
        <v>30.9921</v>
      </c>
      <c r="H50" s="140" t="n">
        <v>40.1489</v>
      </c>
      <c r="I50" s="146" t="n">
        <v>41.0413</v>
      </c>
      <c r="J50" s="114"/>
      <c r="K50" s="138"/>
      <c r="L50" s="152"/>
      <c r="M50" s="152"/>
      <c r="N50" s="141"/>
      <c r="O50" s="139"/>
      <c r="P50" s="140"/>
      <c r="Q50" s="141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6</v>
      </c>
      <c r="AA50" s="145" t="n">
        <f aca="false">F50*Z50</f>
        <v>4689.3648</v>
      </c>
      <c r="AB50" s="131" t="n">
        <f aca="false">K50/AA50-1</f>
        <v>-1</v>
      </c>
      <c r="AD50" s="151" t="n">
        <f aca="false">AD49</f>
        <v>7485.13</v>
      </c>
      <c r="AE50" s="152" t="n">
        <f aca="false">AE49</f>
        <v>30.67</v>
      </c>
      <c r="AF50" s="152" t="n">
        <f aca="false">AF49</f>
        <v>39.295</v>
      </c>
      <c r="AG50" s="141" t="n">
        <f aca="false">AG49</f>
        <v>40.499</v>
      </c>
      <c r="AH50" s="114"/>
      <c r="AI50" s="151" t="n">
        <f aca="false">F50/AD50</f>
        <v>1.04415127058582</v>
      </c>
      <c r="AJ50" s="141" t="n">
        <f aca="false">K50/AD50</f>
        <v>0</v>
      </c>
      <c r="AL50" s="171" t="n">
        <f aca="false">AD50+F50</f>
        <v>15300.738</v>
      </c>
      <c r="AN50" s="171" t="n">
        <f aca="false">AD50+K50</f>
        <v>7485.13</v>
      </c>
      <c r="AP50" s="171" t="n">
        <f aca="false">AA50+AD50</f>
        <v>12174.4948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231" t="s">
        <v>193</v>
      </c>
      <c r="E51" s="110" t="n">
        <v>20</v>
      </c>
      <c r="F51" s="154" t="n">
        <f aca="false">F35</f>
        <v>93335.016</v>
      </c>
      <c r="G51" s="155" t="n">
        <f aca="false">G35</f>
        <v>41.2674</v>
      </c>
      <c r="H51" s="155" t="n">
        <f aca="false">H35</f>
        <v>46.2431</v>
      </c>
      <c r="I51" s="156" t="n">
        <f aca="false">I35</f>
        <v>45.831</v>
      </c>
      <c r="J51" s="114"/>
      <c r="K51" s="154" t="n">
        <f aca="false">K35</f>
        <v>0</v>
      </c>
      <c r="L51" s="155" t="n">
        <f aca="false">L35</f>
        <v>0</v>
      </c>
      <c r="M51" s="155" t="n">
        <f aca="false">M35</f>
        <v>0</v>
      </c>
      <c r="N51" s="156" t="n">
        <f aca="false">N35</f>
        <v>0</v>
      </c>
      <c r="O51" s="154" t="n">
        <f aca="false">O35</f>
        <v>0</v>
      </c>
      <c r="P51" s="155" t="n">
        <f aca="false">P35</f>
        <v>0</v>
      </c>
      <c r="Q51" s="156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9</v>
      </c>
      <c r="AA51" s="157" t="n">
        <f aca="false">AA35</f>
        <v>84001.5144</v>
      </c>
      <c r="AB51" s="158" t="n">
        <f aca="false">K51/AA51-1</f>
        <v>-1</v>
      </c>
      <c r="AD51" s="154" t="n">
        <f aca="false">AD35</f>
        <v>34700.52</v>
      </c>
      <c r="AE51" s="155" t="n">
        <f aca="false">AE35</f>
        <v>39.259</v>
      </c>
      <c r="AF51" s="155" t="n">
        <f aca="false">AF35</f>
        <v>43.968</v>
      </c>
      <c r="AG51" s="156" t="n">
        <f aca="false">AG35</f>
        <v>44.599</v>
      </c>
      <c r="AH51" s="114"/>
      <c r="AI51" s="154" t="n">
        <f aca="false">F51/AD51</f>
        <v>2.68972960635748</v>
      </c>
      <c r="AJ51" s="156" t="n">
        <f aca="false">K51/AD51</f>
        <v>0</v>
      </c>
      <c r="AL51" s="159" t="n">
        <f aca="false">AD51+F51</f>
        <v>128035.536</v>
      </c>
      <c r="AN51" s="159" t="n">
        <f aca="false">AD51+K51</f>
        <v>34700.52</v>
      </c>
      <c r="AP51" s="159" t="n">
        <f aca="false">AA51+AD51</f>
        <v>118702.0344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232" t="s">
        <v>194</v>
      </c>
      <c r="E52" s="125" t="n">
        <v>24</v>
      </c>
      <c r="F52" s="160" t="n">
        <f aca="false">F39</f>
        <v>47033.8624</v>
      </c>
      <c r="G52" s="161" t="n">
        <f aca="false">G39</f>
        <v>38.695</v>
      </c>
      <c r="H52" s="161" t="n">
        <f aca="false">H39</f>
        <v>44.6346</v>
      </c>
      <c r="I52" s="162" t="n">
        <f aca="false">I39</f>
        <v>44.6837</v>
      </c>
      <c r="J52" s="114"/>
      <c r="K52" s="160" t="n">
        <f aca="false">K39</f>
        <v>0</v>
      </c>
      <c r="L52" s="161" t="n">
        <f aca="false">L39</f>
        <v>0</v>
      </c>
      <c r="M52" s="161" t="n">
        <f aca="false">M39</f>
        <v>0</v>
      </c>
      <c r="N52" s="162" t="n">
        <f aca="false">N39</f>
        <v>0</v>
      </c>
      <c r="O52" s="160" t="n">
        <f aca="false">O39</f>
        <v>0</v>
      </c>
      <c r="P52" s="161" t="n">
        <f aca="false">P39</f>
        <v>0</v>
      </c>
      <c r="Q52" s="16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9</v>
      </c>
      <c r="AA52" s="163" t="n">
        <f aca="false">AA39</f>
        <v>42330.47616</v>
      </c>
      <c r="AB52" s="164" t="n">
        <f aca="false">K52/AA52-1</f>
        <v>-1</v>
      </c>
      <c r="AD52" s="160" t="n">
        <f aca="false">AD39</f>
        <v>20603.18</v>
      </c>
      <c r="AE52" s="161" t="n">
        <f aca="false">AE39</f>
        <v>36.308</v>
      </c>
      <c r="AF52" s="161" t="n">
        <f aca="false">AF39</f>
        <v>42.144</v>
      </c>
      <c r="AG52" s="162" t="n">
        <f aca="false">AG39</f>
        <v>43.061</v>
      </c>
      <c r="AH52" s="114"/>
      <c r="AI52" s="160" t="n">
        <f aca="false">F52/AD52</f>
        <v>2.28284480356916</v>
      </c>
      <c r="AJ52" s="162" t="n">
        <f aca="false">K52/AD52</f>
        <v>0</v>
      </c>
      <c r="AL52" s="165" t="n">
        <f aca="false">AD52+F52</f>
        <v>67637.0424</v>
      </c>
      <c r="AN52" s="165" t="n">
        <f aca="false">AD52+K52</f>
        <v>20603.18</v>
      </c>
      <c r="AP52" s="165" t="n">
        <f aca="false">AA52+AD52</f>
        <v>62933.65616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232" t="s">
        <v>195</v>
      </c>
      <c r="E53" s="125" t="n">
        <v>28</v>
      </c>
      <c r="F53" s="160" t="n">
        <f aca="false">F43</f>
        <v>26358.2512</v>
      </c>
      <c r="G53" s="161" t="n">
        <f aca="false">G43</f>
        <v>36.4689</v>
      </c>
      <c r="H53" s="161" t="n">
        <f aca="false">H43</f>
        <v>43.001</v>
      </c>
      <c r="I53" s="162" t="n">
        <f aca="false">I43</f>
        <v>43.4379</v>
      </c>
      <c r="J53" s="114"/>
      <c r="K53" s="160" t="n">
        <f aca="false">K43</f>
        <v>0</v>
      </c>
      <c r="L53" s="161" t="n">
        <f aca="false">L43</f>
        <v>0</v>
      </c>
      <c r="M53" s="161" t="n">
        <f aca="false">M43</f>
        <v>0</v>
      </c>
      <c r="N53" s="162" t="n">
        <f aca="false">N43</f>
        <v>0</v>
      </c>
      <c r="O53" s="160" t="n">
        <f aca="false">O43</f>
        <v>0</v>
      </c>
      <c r="P53" s="161" t="n">
        <f aca="false">P43</f>
        <v>0</v>
      </c>
      <c r="Q53" s="16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9</v>
      </c>
      <c r="AA53" s="163" t="n">
        <f aca="false">AA43</f>
        <v>23722.42608</v>
      </c>
      <c r="AB53" s="164" t="n">
        <f aca="false">K53/AA53-1</f>
        <v>-1</v>
      </c>
      <c r="AD53" s="160" t="n">
        <f aca="false">AD43</f>
        <v>12376.12</v>
      </c>
      <c r="AE53" s="161" t="n">
        <f aca="false">AE43</f>
        <v>33.413</v>
      </c>
      <c r="AF53" s="161" t="n">
        <f aca="false">AF43</f>
        <v>40.581</v>
      </c>
      <c r="AG53" s="162" t="n">
        <f aca="false">AG43</f>
        <v>41.722</v>
      </c>
      <c r="AH53" s="114"/>
      <c r="AI53" s="160" t="n">
        <f aca="false">F53/AD53</f>
        <v>2.12976693826498</v>
      </c>
      <c r="AJ53" s="162" t="n">
        <f aca="false">K53/AD53</f>
        <v>0</v>
      </c>
      <c r="AL53" s="165" t="n">
        <f aca="false">AD53+F53</f>
        <v>38734.3712</v>
      </c>
      <c r="AN53" s="165" t="n">
        <f aca="false">AD53+K53</f>
        <v>12376.12</v>
      </c>
      <c r="AP53" s="165" t="n">
        <f aca="false">AA53+AD53</f>
        <v>36098.54608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233" t="s">
        <v>196</v>
      </c>
      <c r="E54" s="137" t="n">
        <v>32</v>
      </c>
      <c r="F54" s="166" t="n">
        <f aca="false">F47</f>
        <v>15663.144</v>
      </c>
      <c r="G54" s="167" t="n">
        <f aca="false">G47</f>
        <v>34.2174</v>
      </c>
      <c r="H54" s="167" t="n">
        <f aca="false">H47</f>
        <v>41.6833</v>
      </c>
      <c r="I54" s="168" t="n">
        <f aca="false">I47</f>
        <v>42.3367</v>
      </c>
      <c r="J54" s="114"/>
      <c r="K54" s="166" t="n">
        <f aca="false">K47</f>
        <v>0</v>
      </c>
      <c r="L54" s="167" t="n">
        <f aca="false">L47</f>
        <v>0</v>
      </c>
      <c r="M54" s="167" t="n">
        <f aca="false">M47</f>
        <v>0</v>
      </c>
      <c r="N54" s="168" t="n">
        <f aca="false">N47</f>
        <v>0</v>
      </c>
      <c r="O54" s="166" t="n">
        <f aca="false">O47</f>
        <v>0</v>
      </c>
      <c r="P54" s="167" t="n">
        <f aca="false">P47</f>
        <v>0</v>
      </c>
      <c r="Q54" s="168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9</v>
      </c>
      <c r="AA54" s="169" t="n">
        <f aca="false">AA47</f>
        <v>14096.8296</v>
      </c>
      <c r="AB54" s="164" t="n">
        <f aca="false">K54/AA54-1</f>
        <v>-1</v>
      </c>
      <c r="AD54" s="166" t="n">
        <f aca="false">AD47</f>
        <v>7485.13</v>
      </c>
      <c r="AE54" s="167" t="n">
        <f aca="false">AE47</f>
        <v>30.67</v>
      </c>
      <c r="AF54" s="167" t="n">
        <f aca="false">AF47</f>
        <v>39.295</v>
      </c>
      <c r="AG54" s="168" t="n">
        <f aca="false">AG47</f>
        <v>40.499</v>
      </c>
      <c r="AH54" s="114"/>
      <c r="AI54" s="166" t="n">
        <f aca="false">F54/AD54</f>
        <v>2.09256806495011</v>
      </c>
      <c r="AJ54" s="168" t="n">
        <f aca="false">K54/AD54</f>
        <v>0</v>
      </c>
      <c r="AL54" s="170" t="n">
        <f aca="false">AD54+F54</f>
        <v>23148.274</v>
      </c>
      <c r="AN54" s="170" t="n">
        <f aca="false">AD54+K54</f>
        <v>7485.13</v>
      </c>
      <c r="AP54" s="170" t="n">
        <f aca="false">AA54+AD54</f>
        <v>21581.9596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231" t="s">
        <v>193</v>
      </c>
      <c r="E55" s="110" t="n">
        <v>22</v>
      </c>
      <c r="F55" s="154" t="n">
        <f aca="false">F36</f>
        <v>66179.5936</v>
      </c>
      <c r="G55" s="155" t="n">
        <f aca="false">G36</f>
        <v>39.9329</v>
      </c>
      <c r="H55" s="155" t="n">
        <f aca="false">H36</f>
        <v>45.4818</v>
      </c>
      <c r="I55" s="156" t="n">
        <f aca="false">I36</f>
        <v>45.293</v>
      </c>
      <c r="J55" s="114"/>
      <c r="K55" s="154" t="n">
        <f aca="false">K36</f>
        <v>0</v>
      </c>
      <c r="L55" s="155" t="n">
        <f aca="false">L36</f>
        <v>0</v>
      </c>
      <c r="M55" s="155" t="n">
        <f aca="false">M36</f>
        <v>0</v>
      </c>
      <c r="N55" s="156" t="n">
        <f aca="false">N36</f>
        <v>0</v>
      </c>
      <c r="O55" s="154" t="n">
        <f aca="false">O36</f>
        <v>0</v>
      </c>
      <c r="P55" s="155" t="n">
        <f aca="false">P36</f>
        <v>0</v>
      </c>
      <c r="Q55" s="156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85</v>
      </c>
      <c r="AA55" s="157" t="n">
        <f aca="false">AA36</f>
        <v>56252.65456</v>
      </c>
      <c r="AB55" s="158" t="n">
        <f aca="false">K55/AA55-1</f>
        <v>-1</v>
      </c>
      <c r="AD55" s="154" t="n">
        <f aca="false">AD36</f>
        <v>34700.52</v>
      </c>
      <c r="AE55" s="155" t="n">
        <f aca="false">AE36</f>
        <v>39.259</v>
      </c>
      <c r="AF55" s="155" t="n">
        <f aca="false">AF36</f>
        <v>43.968</v>
      </c>
      <c r="AG55" s="156" t="n">
        <f aca="false">AG36</f>
        <v>44.599</v>
      </c>
      <c r="AH55" s="114"/>
      <c r="AI55" s="154" t="n">
        <f aca="false">F55/AD55</f>
        <v>1.90716431915141</v>
      </c>
      <c r="AJ55" s="156" t="n">
        <f aca="false">K55/AD55</f>
        <v>0</v>
      </c>
      <c r="AL55" s="159" t="n">
        <f aca="false">AD55+F55</f>
        <v>100880.1136</v>
      </c>
      <c r="AN55" s="159" t="n">
        <f aca="false">AD55+K55</f>
        <v>34700.52</v>
      </c>
      <c r="AP55" s="159" t="n">
        <f aca="false">AA55+AD55</f>
        <v>90953.17456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232" t="s">
        <v>194</v>
      </c>
      <c r="E56" s="125" t="n">
        <v>26</v>
      </c>
      <c r="F56" s="160" t="n">
        <f aca="false">F40</f>
        <v>34780.9328</v>
      </c>
      <c r="G56" s="161" t="n">
        <f aca="false">G40</f>
        <v>37.5581</v>
      </c>
      <c r="H56" s="161" t="n">
        <f aca="false">H40</f>
        <v>43.7709</v>
      </c>
      <c r="I56" s="162" t="n">
        <f aca="false">I40</f>
        <v>44.0302</v>
      </c>
      <c r="J56" s="114"/>
      <c r="K56" s="160" t="n">
        <f aca="false">K40</f>
        <v>0</v>
      </c>
      <c r="L56" s="161" t="n">
        <f aca="false">L40</f>
        <v>0</v>
      </c>
      <c r="M56" s="161" t="n">
        <f aca="false">M40</f>
        <v>0</v>
      </c>
      <c r="N56" s="162" t="n">
        <f aca="false">N40</f>
        <v>0</v>
      </c>
      <c r="O56" s="160" t="n">
        <f aca="false">O40</f>
        <v>0</v>
      </c>
      <c r="P56" s="161" t="n">
        <f aca="false">P40</f>
        <v>0</v>
      </c>
      <c r="Q56" s="16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85</v>
      </c>
      <c r="AA56" s="163" t="n">
        <f aca="false">AA40</f>
        <v>29563.79288</v>
      </c>
      <c r="AB56" s="164" t="n">
        <f aca="false">K56/AA56-1</f>
        <v>-1</v>
      </c>
      <c r="AD56" s="160" t="n">
        <f aca="false">AD40</f>
        <v>20603.18</v>
      </c>
      <c r="AE56" s="161" t="n">
        <f aca="false">AE40</f>
        <v>36.308</v>
      </c>
      <c r="AF56" s="161" t="n">
        <f aca="false">AF40</f>
        <v>42.144</v>
      </c>
      <c r="AG56" s="162" t="n">
        <f aca="false">AG40</f>
        <v>43.061</v>
      </c>
      <c r="AH56" s="114"/>
      <c r="AI56" s="160" t="n">
        <f aca="false">F56/AD56</f>
        <v>1.68813420064281</v>
      </c>
      <c r="AJ56" s="162" t="n">
        <f aca="false">K56/AD56</f>
        <v>0</v>
      </c>
      <c r="AL56" s="165" t="n">
        <f aca="false">AD56+F56</f>
        <v>55384.1128</v>
      </c>
      <c r="AN56" s="165" t="n">
        <f aca="false">AD56+K56</f>
        <v>20603.18</v>
      </c>
      <c r="AP56" s="165" t="n">
        <f aca="false">AA56+AD56</f>
        <v>50166.97288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232" t="s">
        <v>195</v>
      </c>
      <c r="E57" s="125" t="n">
        <v>30</v>
      </c>
      <c r="F57" s="160" t="n">
        <f aca="false">F44</f>
        <v>20270.4592</v>
      </c>
      <c r="G57" s="161" t="n">
        <f aca="false">G44</f>
        <v>35.3543</v>
      </c>
      <c r="H57" s="161" t="n">
        <f aca="false">H44</f>
        <v>42.4729</v>
      </c>
      <c r="I57" s="162" t="n">
        <f aca="false">I44</f>
        <v>43.0166</v>
      </c>
      <c r="J57" s="114"/>
      <c r="K57" s="160" t="n">
        <f aca="false">K44</f>
        <v>0</v>
      </c>
      <c r="L57" s="161" t="n">
        <f aca="false">L44</f>
        <v>0</v>
      </c>
      <c r="M57" s="161" t="n">
        <f aca="false">M44</f>
        <v>0</v>
      </c>
      <c r="N57" s="162" t="n">
        <f aca="false">N44</f>
        <v>0</v>
      </c>
      <c r="O57" s="160" t="n">
        <f aca="false">O44</f>
        <v>0</v>
      </c>
      <c r="P57" s="161" t="n">
        <f aca="false">P44</f>
        <v>0</v>
      </c>
      <c r="Q57" s="16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85</v>
      </c>
      <c r="AA57" s="163" t="n">
        <f aca="false">AA44</f>
        <v>17229.89032</v>
      </c>
      <c r="AB57" s="164" t="n">
        <f aca="false">K57/AA57-1</f>
        <v>-1</v>
      </c>
      <c r="AD57" s="160" t="n">
        <f aca="false">AD44</f>
        <v>12376.12</v>
      </c>
      <c r="AE57" s="161" t="n">
        <f aca="false">AE44</f>
        <v>33.413</v>
      </c>
      <c r="AF57" s="161" t="n">
        <f aca="false">AF44</f>
        <v>40.581</v>
      </c>
      <c r="AG57" s="162" t="n">
        <f aca="false">AG44</f>
        <v>41.722</v>
      </c>
      <c r="AH57" s="114"/>
      <c r="AI57" s="160" t="n">
        <f aca="false">F57/AD57</f>
        <v>1.63786866966384</v>
      </c>
      <c r="AJ57" s="162" t="n">
        <f aca="false">K57/AD57</f>
        <v>0</v>
      </c>
      <c r="AL57" s="165" t="n">
        <f aca="false">AD57+F57</f>
        <v>32646.5792</v>
      </c>
      <c r="AN57" s="165" t="n">
        <f aca="false">AD57+K57</f>
        <v>12376.12</v>
      </c>
      <c r="AP57" s="165" t="n">
        <f aca="false">AA57+AD57</f>
        <v>29606.01032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233" t="s">
        <v>196</v>
      </c>
      <c r="E58" s="137" t="n">
        <v>34</v>
      </c>
      <c r="F58" s="166" t="n">
        <f aca="false">F48</f>
        <v>12329.5248</v>
      </c>
      <c r="G58" s="167" t="n">
        <f aca="false">G48</f>
        <v>33.1183</v>
      </c>
      <c r="H58" s="167" t="n">
        <f aca="false">H48</f>
        <v>41.199</v>
      </c>
      <c r="I58" s="168" t="n">
        <f aca="false">I48</f>
        <v>41.9362</v>
      </c>
      <c r="J58" s="114"/>
      <c r="K58" s="166" t="n">
        <f aca="false">K48</f>
        <v>0</v>
      </c>
      <c r="L58" s="167" t="n">
        <f aca="false">L48</f>
        <v>0</v>
      </c>
      <c r="M58" s="167" t="n">
        <f aca="false">M48</f>
        <v>0</v>
      </c>
      <c r="N58" s="168" t="n">
        <f aca="false">N48</f>
        <v>0</v>
      </c>
      <c r="O58" s="166" t="n">
        <f aca="false">O48</f>
        <v>0</v>
      </c>
      <c r="P58" s="167" t="n">
        <f aca="false">P48</f>
        <v>0</v>
      </c>
      <c r="Q58" s="168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85</v>
      </c>
      <c r="AA58" s="169" t="n">
        <f aca="false">AA48</f>
        <v>10480.09608</v>
      </c>
      <c r="AB58" s="164" t="n">
        <f aca="false">K58/AA58-1</f>
        <v>-1</v>
      </c>
      <c r="AD58" s="166" t="n">
        <f aca="false">AD48</f>
        <v>7485.13</v>
      </c>
      <c r="AE58" s="167" t="n">
        <f aca="false">AE48</f>
        <v>30.67</v>
      </c>
      <c r="AF58" s="167" t="n">
        <f aca="false">AF48</f>
        <v>39.295</v>
      </c>
      <c r="AG58" s="168" t="n">
        <f aca="false">AG48</f>
        <v>40.499</v>
      </c>
      <c r="AH58" s="114"/>
      <c r="AI58" s="166" t="n">
        <f aca="false">F58/AD58</f>
        <v>1.64720249347707</v>
      </c>
      <c r="AJ58" s="168" t="n">
        <f aca="false">K58/AD58</f>
        <v>0</v>
      </c>
      <c r="AL58" s="170" t="n">
        <f aca="false">AD58+F58</f>
        <v>19814.6548</v>
      </c>
      <c r="AN58" s="170" t="n">
        <f aca="false">AD58+K58</f>
        <v>7485.13</v>
      </c>
      <c r="AP58" s="170" t="n">
        <f aca="false">AA58+AD58</f>
        <v>17965.22608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231" t="s">
        <v>193</v>
      </c>
      <c r="E59" s="110" t="n">
        <v>24</v>
      </c>
      <c r="F59" s="154" t="n">
        <f aca="false">F37</f>
        <v>47033.8624</v>
      </c>
      <c r="G59" s="155" t="n">
        <f aca="false">G37</f>
        <v>38.695</v>
      </c>
      <c r="H59" s="155" t="n">
        <f aca="false">H37</f>
        <v>44.6346</v>
      </c>
      <c r="I59" s="156" t="n">
        <f aca="false">I37</f>
        <v>44.6837</v>
      </c>
      <c r="J59" s="114"/>
      <c r="K59" s="154" t="n">
        <f aca="false">K37</f>
        <v>0</v>
      </c>
      <c r="L59" s="155" t="n">
        <f aca="false">L37</f>
        <v>0</v>
      </c>
      <c r="M59" s="155" t="n">
        <f aca="false">M37</f>
        <v>0</v>
      </c>
      <c r="N59" s="156" t="n">
        <f aca="false">N37</f>
        <v>0</v>
      </c>
      <c r="O59" s="154" t="n">
        <f aca="false">O37</f>
        <v>0</v>
      </c>
      <c r="P59" s="155" t="n">
        <f aca="false">P37</f>
        <v>0</v>
      </c>
      <c r="Q59" s="156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75</v>
      </c>
      <c r="AA59" s="157" t="n">
        <f aca="false">AA37</f>
        <v>35275.3968</v>
      </c>
      <c r="AB59" s="158" t="n">
        <f aca="false">K59/AA59-1</f>
        <v>-1</v>
      </c>
      <c r="AD59" s="154" t="n">
        <f aca="false">AD37</f>
        <v>34700.52</v>
      </c>
      <c r="AE59" s="155" t="n">
        <f aca="false">AE37</f>
        <v>39.259</v>
      </c>
      <c r="AF59" s="155" t="n">
        <f aca="false">AF37</f>
        <v>43.968</v>
      </c>
      <c r="AG59" s="156" t="n">
        <f aca="false">AG37</f>
        <v>44.599</v>
      </c>
      <c r="AH59" s="114"/>
      <c r="AI59" s="154" t="n">
        <f aca="false">F59/AD59</f>
        <v>1.35542240865555</v>
      </c>
      <c r="AJ59" s="156" t="n">
        <f aca="false">K59/AD59</f>
        <v>0</v>
      </c>
      <c r="AL59" s="159" t="n">
        <f aca="false">AD59+F59</f>
        <v>81734.3824</v>
      </c>
      <c r="AN59" s="159" t="n">
        <f aca="false">AD59+K59</f>
        <v>34700.52</v>
      </c>
      <c r="AP59" s="159" t="n">
        <f aca="false">AA59+AD59</f>
        <v>69975.9168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232" t="s">
        <v>194</v>
      </c>
      <c r="E60" s="125" t="n">
        <v>28</v>
      </c>
      <c r="F60" s="160" t="n">
        <f aca="false">F41</f>
        <v>26358.2512</v>
      </c>
      <c r="G60" s="161" t="n">
        <f aca="false">G41</f>
        <v>36.4689</v>
      </c>
      <c r="H60" s="161" t="n">
        <f aca="false">H41</f>
        <v>43.001</v>
      </c>
      <c r="I60" s="162" t="n">
        <f aca="false">I41</f>
        <v>43.4379</v>
      </c>
      <c r="J60" s="114"/>
      <c r="K60" s="160" t="n">
        <f aca="false">K41</f>
        <v>0</v>
      </c>
      <c r="L60" s="161" t="n">
        <f aca="false">L41</f>
        <v>0</v>
      </c>
      <c r="M60" s="161" t="n">
        <f aca="false">M41</f>
        <v>0</v>
      </c>
      <c r="N60" s="162" t="n">
        <f aca="false">N41</f>
        <v>0</v>
      </c>
      <c r="O60" s="160" t="n">
        <f aca="false">O41</f>
        <v>0</v>
      </c>
      <c r="P60" s="161" t="n">
        <f aca="false">P41</f>
        <v>0</v>
      </c>
      <c r="Q60" s="16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75</v>
      </c>
      <c r="AA60" s="163" t="n">
        <f aca="false">AA41</f>
        <v>19768.6884</v>
      </c>
      <c r="AB60" s="164" t="n">
        <f aca="false">K60/AA60-1</f>
        <v>-1</v>
      </c>
      <c r="AD60" s="160" t="n">
        <f aca="false">AD41</f>
        <v>20603.18</v>
      </c>
      <c r="AE60" s="161" t="n">
        <f aca="false">AE41</f>
        <v>36.308</v>
      </c>
      <c r="AF60" s="161" t="n">
        <f aca="false">AF41</f>
        <v>42.144</v>
      </c>
      <c r="AG60" s="162" t="n">
        <f aca="false">AG41</f>
        <v>43.061</v>
      </c>
      <c r="AH60" s="114"/>
      <c r="AI60" s="160" t="n">
        <f aca="false">F60/AD60</f>
        <v>1.27932926858864</v>
      </c>
      <c r="AJ60" s="162" t="n">
        <f aca="false">K60/AD60</f>
        <v>0</v>
      </c>
      <c r="AL60" s="165" t="n">
        <f aca="false">AD60+F60</f>
        <v>46961.4312</v>
      </c>
      <c r="AN60" s="165" t="n">
        <f aca="false">AD60+K60</f>
        <v>20603.18</v>
      </c>
      <c r="AP60" s="165" t="n">
        <f aca="false">AA60+AD60</f>
        <v>40371.8684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232" t="s">
        <v>195</v>
      </c>
      <c r="E61" s="125" t="n">
        <v>32</v>
      </c>
      <c r="F61" s="160" t="n">
        <f aca="false">F45</f>
        <v>15663.144</v>
      </c>
      <c r="G61" s="161" t="n">
        <f aca="false">G45</f>
        <v>34.2174</v>
      </c>
      <c r="H61" s="161" t="n">
        <f aca="false">H45</f>
        <v>41.6833</v>
      </c>
      <c r="I61" s="162" t="n">
        <f aca="false">I45</f>
        <v>42.3367</v>
      </c>
      <c r="J61" s="114"/>
      <c r="K61" s="160" t="n">
        <f aca="false">K45</f>
        <v>0</v>
      </c>
      <c r="L61" s="161" t="n">
        <f aca="false">L45</f>
        <v>0</v>
      </c>
      <c r="M61" s="161" t="n">
        <f aca="false">M45</f>
        <v>0</v>
      </c>
      <c r="N61" s="162" t="n">
        <f aca="false">N45</f>
        <v>0</v>
      </c>
      <c r="O61" s="160" t="n">
        <f aca="false">O45</f>
        <v>0</v>
      </c>
      <c r="P61" s="161" t="n">
        <f aca="false">P45</f>
        <v>0</v>
      </c>
      <c r="Q61" s="16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75</v>
      </c>
      <c r="AA61" s="163" t="n">
        <f aca="false">AA45</f>
        <v>11747.358</v>
      </c>
      <c r="AB61" s="164" t="n">
        <f aca="false">K61/AA61-1</f>
        <v>-1</v>
      </c>
      <c r="AD61" s="160" t="n">
        <f aca="false">AD45</f>
        <v>12376.12</v>
      </c>
      <c r="AE61" s="161" t="n">
        <f aca="false">AE45</f>
        <v>33.413</v>
      </c>
      <c r="AF61" s="161" t="n">
        <f aca="false">AF45</f>
        <v>40.581</v>
      </c>
      <c r="AG61" s="162" t="n">
        <f aca="false">AG45</f>
        <v>41.722</v>
      </c>
      <c r="AH61" s="114"/>
      <c r="AI61" s="160" t="n">
        <f aca="false">F61/AD61</f>
        <v>1.26559406340598</v>
      </c>
      <c r="AJ61" s="162" t="n">
        <f aca="false">K61/AD61</f>
        <v>0</v>
      </c>
      <c r="AL61" s="165" t="n">
        <f aca="false">AD61+F61</f>
        <v>28039.264</v>
      </c>
      <c r="AN61" s="165" t="n">
        <f aca="false">AD61+K61</f>
        <v>12376.12</v>
      </c>
      <c r="AP61" s="165" t="n">
        <f aca="false">AA61+AD61</f>
        <v>24123.478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233" t="s">
        <v>196</v>
      </c>
      <c r="E62" s="137" t="n">
        <v>34</v>
      </c>
      <c r="F62" s="166" t="n">
        <f aca="false">F49</f>
        <v>9824.8784</v>
      </c>
      <c r="G62" s="167" t="n">
        <f aca="false">G49</f>
        <v>32.0684</v>
      </c>
      <c r="H62" s="167" t="n">
        <f aca="false">H49</f>
        <v>40.584</v>
      </c>
      <c r="I62" s="168" t="n">
        <f aca="false">I49</f>
        <v>41.4146</v>
      </c>
      <c r="J62" s="114"/>
      <c r="K62" s="166" t="n">
        <f aca="false">K49</f>
        <v>0</v>
      </c>
      <c r="L62" s="167" t="n">
        <f aca="false">L49</f>
        <v>0</v>
      </c>
      <c r="M62" s="167" t="n">
        <f aca="false">M49</f>
        <v>0</v>
      </c>
      <c r="N62" s="168" t="n">
        <f aca="false">N49</f>
        <v>0</v>
      </c>
      <c r="O62" s="166" t="n">
        <f aca="false">O49</f>
        <v>0</v>
      </c>
      <c r="P62" s="167" t="n">
        <f aca="false">P49</f>
        <v>0</v>
      </c>
      <c r="Q62" s="168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75</v>
      </c>
      <c r="AA62" s="169" t="n">
        <f aca="false">AA49</f>
        <v>7368.6588</v>
      </c>
      <c r="AB62" s="164" t="n">
        <f aca="false">K62/AA62-1</f>
        <v>-1</v>
      </c>
      <c r="AD62" s="166" t="n">
        <f aca="false">AD49</f>
        <v>7485.13</v>
      </c>
      <c r="AE62" s="167" t="n">
        <f aca="false">AE49</f>
        <v>30.67</v>
      </c>
      <c r="AF62" s="167" t="n">
        <f aca="false">AF49</f>
        <v>39.295</v>
      </c>
      <c r="AG62" s="168" t="n">
        <f aca="false">AG49</f>
        <v>40.499</v>
      </c>
      <c r="AH62" s="114"/>
      <c r="AI62" s="166" t="n">
        <f aca="false">F62/AD62</f>
        <v>1.31258620758758</v>
      </c>
      <c r="AJ62" s="168" t="n">
        <f aca="false">K62/AD62</f>
        <v>0</v>
      </c>
      <c r="AL62" s="170" t="n">
        <f aca="false">AD62+F62</f>
        <v>17310.0084</v>
      </c>
      <c r="AN62" s="170" t="n">
        <f aca="false">AD62+K62</f>
        <v>7485.13</v>
      </c>
      <c r="AP62" s="170" t="n">
        <f aca="false">AA62+AD62</f>
        <v>14853.7888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231" t="s">
        <v>193</v>
      </c>
      <c r="E63" s="110" t="n">
        <v>26</v>
      </c>
      <c r="F63" s="154" t="n">
        <f aca="false">F38</f>
        <v>34780.9328</v>
      </c>
      <c r="G63" s="155" t="n">
        <f aca="false">G38</f>
        <v>37.5581</v>
      </c>
      <c r="H63" s="155" t="n">
        <f aca="false">H38</f>
        <v>43.7709</v>
      </c>
      <c r="I63" s="156" t="n">
        <f aca="false">I38</f>
        <v>44.0302</v>
      </c>
      <c r="J63" s="114"/>
      <c r="K63" s="154" t="n">
        <f aca="false">K38</f>
        <v>0</v>
      </c>
      <c r="L63" s="155" t="n">
        <f aca="false">L38</f>
        <v>0</v>
      </c>
      <c r="M63" s="155" t="n">
        <f aca="false">M38</f>
        <v>0</v>
      </c>
      <c r="N63" s="156" t="n">
        <f aca="false">N38</f>
        <v>0</v>
      </c>
      <c r="O63" s="154" t="n">
        <f aca="false">O38</f>
        <v>0</v>
      </c>
      <c r="P63" s="155" t="n">
        <f aca="false">P38</f>
        <v>0</v>
      </c>
      <c r="Q63" s="156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6</v>
      </c>
      <c r="AA63" s="157" t="n">
        <f aca="false">AA38</f>
        <v>20868.55968</v>
      </c>
      <c r="AB63" s="158" t="n">
        <f aca="false">K63/AA63-1</f>
        <v>-1</v>
      </c>
      <c r="AD63" s="154" t="n">
        <f aca="false">AD38</f>
        <v>34700.52</v>
      </c>
      <c r="AE63" s="155" t="n">
        <f aca="false">AE38</f>
        <v>39.259</v>
      </c>
      <c r="AF63" s="155" t="n">
        <f aca="false">AF38</f>
        <v>43.968</v>
      </c>
      <c r="AG63" s="156" t="n">
        <f aca="false">AG38</f>
        <v>44.599</v>
      </c>
      <c r="AH63" s="114"/>
      <c r="AI63" s="154" t="n">
        <f aca="false">F63/AD63</f>
        <v>1.00231733703126</v>
      </c>
      <c r="AJ63" s="156" t="n">
        <f aca="false">K63/AD63</f>
        <v>0</v>
      </c>
      <c r="AL63" s="159" t="n">
        <f aca="false">AD63+F63</f>
        <v>69481.4528</v>
      </c>
      <c r="AN63" s="159" t="n">
        <f aca="false">AD63+K63</f>
        <v>34700.52</v>
      </c>
      <c r="AP63" s="159" t="n">
        <f aca="false">AA63+AD63</f>
        <v>55569.07968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232" t="s">
        <v>194</v>
      </c>
      <c r="E64" s="125" t="n">
        <v>30</v>
      </c>
      <c r="F64" s="160" t="n">
        <f aca="false">F42</f>
        <v>20270.4592</v>
      </c>
      <c r="G64" s="161" t="n">
        <f aca="false">G42</f>
        <v>35.3543</v>
      </c>
      <c r="H64" s="161" t="n">
        <f aca="false">H42</f>
        <v>42.4729</v>
      </c>
      <c r="I64" s="162" t="n">
        <f aca="false">I42</f>
        <v>43.0166</v>
      </c>
      <c r="J64" s="114"/>
      <c r="K64" s="160" t="n">
        <f aca="false">K42</f>
        <v>0</v>
      </c>
      <c r="L64" s="161" t="n">
        <f aca="false">L42</f>
        <v>0</v>
      </c>
      <c r="M64" s="161" t="n">
        <f aca="false">M42</f>
        <v>0</v>
      </c>
      <c r="N64" s="162" t="n">
        <f aca="false">N42</f>
        <v>0</v>
      </c>
      <c r="O64" s="160" t="n">
        <f aca="false">O42</f>
        <v>0</v>
      </c>
      <c r="P64" s="161" t="n">
        <f aca="false">P42</f>
        <v>0</v>
      </c>
      <c r="Q64" s="16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6</v>
      </c>
      <c r="AA64" s="163" t="n">
        <f aca="false">AA42</f>
        <v>12162.27552</v>
      </c>
      <c r="AB64" s="164" t="n">
        <f aca="false">K64/AA64-1</f>
        <v>-1</v>
      </c>
      <c r="AD64" s="160" t="n">
        <f aca="false">AD42</f>
        <v>20603.18</v>
      </c>
      <c r="AE64" s="161" t="n">
        <f aca="false">AE42</f>
        <v>36.308</v>
      </c>
      <c r="AF64" s="161" t="n">
        <f aca="false">AF42</f>
        <v>42.144</v>
      </c>
      <c r="AG64" s="162" t="n">
        <f aca="false">AG42</f>
        <v>43.061</v>
      </c>
      <c r="AH64" s="114"/>
      <c r="AI64" s="160" t="n">
        <f aca="false">F64/AD64</f>
        <v>0.983850997758599</v>
      </c>
      <c r="AJ64" s="162" t="n">
        <f aca="false">K64/AD64</f>
        <v>0</v>
      </c>
      <c r="AL64" s="165" t="n">
        <f aca="false">AD64+F64</f>
        <v>40873.6392</v>
      </c>
      <c r="AN64" s="165" t="n">
        <f aca="false">AD64+K64</f>
        <v>20603.18</v>
      </c>
      <c r="AP64" s="165" t="n">
        <f aca="false">AA64+AD64</f>
        <v>32765.45552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232" t="s">
        <v>195</v>
      </c>
      <c r="E65" s="125" t="n">
        <v>34</v>
      </c>
      <c r="F65" s="160" t="n">
        <f aca="false">F46</f>
        <v>12329.5248</v>
      </c>
      <c r="G65" s="161" t="n">
        <f aca="false">G46</f>
        <v>33.1183</v>
      </c>
      <c r="H65" s="161" t="n">
        <f aca="false">H46</f>
        <v>41.199</v>
      </c>
      <c r="I65" s="162" t="n">
        <f aca="false">I46</f>
        <v>41.9362</v>
      </c>
      <c r="J65" s="114"/>
      <c r="K65" s="160" t="n">
        <f aca="false">K46</f>
        <v>0</v>
      </c>
      <c r="L65" s="161" t="n">
        <f aca="false">L46</f>
        <v>0</v>
      </c>
      <c r="M65" s="161" t="n">
        <f aca="false">M46</f>
        <v>0</v>
      </c>
      <c r="N65" s="162" t="n">
        <f aca="false">N46</f>
        <v>0</v>
      </c>
      <c r="O65" s="160" t="n">
        <f aca="false">O46</f>
        <v>0</v>
      </c>
      <c r="P65" s="161" t="n">
        <f aca="false">P46</f>
        <v>0</v>
      </c>
      <c r="Q65" s="16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6</v>
      </c>
      <c r="AA65" s="163" t="n">
        <f aca="false">AA46</f>
        <v>7397.71488</v>
      </c>
      <c r="AB65" s="164" t="n">
        <f aca="false">K65/AA65-1</f>
        <v>-1</v>
      </c>
      <c r="AD65" s="160" t="n">
        <f aca="false">AD46</f>
        <v>12376.12</v>
      </c>
      <c r="AE65" s="161" t="n">
        <f aca="false">AE46</f>
        <v>33.413</v>
      </c>
      <c r="AF65" s="161" t="n">
        <f aca="false">AF46</f>
        <v>40.581</v>
      </c>
      <c r="AG65" s="162" t="n">
        <f aca="false">AG46</f>
        <v>41.722</v>
      </c>
      <c r="AH65" s="114"/>
      <c r="AI65" s="160" t="n">
        <f aca="false">F65/AD65</f>
        <v>0.996235072058125</v>
      </c>
      <c r="AJ65" s="162" t="n">
        <f aca="false">K65/AD65</f>
        <v>0</v>
      </c>
      <c r="AL65" s="165" t="n">
        <f aca="false">AD65+F65</f>
        <v>24705.6448</v>
      </c>
      <c r="AN65" s="165" t="n">
        <f aca="false">AD65+K65</f>
        <v>12376.12</v>
      </c>
      <c r="AP65" s="165" t="n">
        <f aca="false">AA65+AD65</f>
        <v>19773.83488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233" t="s">
        <v>196</v>
      </c>
      <c r="E66" s="137" t="n">
        <v>38</v>
      </c>
      <c r="F66" s="166" t="n">
        <f aca="false">F50</f>
        <v>7815.608</v>
      </c>
      <c r="G66" s="167" t="n">
        <f aca="false">G50</f>
        <v>30.9921</v>
      </c>
      <c r="H66" s="167" t="n">
        <f aca="false">H50</f>
        <v>40.1489</v>
      </c>
      <c r="I66" s="168" t="n">
        <f aca="false">I50</f>
        <v>41.0413</v>
      </c>
      <c r="J66" s="114"/>
      <c r="K66" s="166" t="n">
        <f aca="false">K50</f>
        <v>0</v>
      </c>
      <c r="L66" s="167" t="n">
        <f aca="false">L50</f>
        <v>0</v>
      </c>
      <c r="M66" s="167" t="n">
        <f aca="false">M50</f>
        <v>0</v>
      </c>
      <c r="N66" s="168" t="n">
        <f aca="false">N50</f>
        <v>0</v>
      </c>
      <c r="O66" s="166" t="n">
        <f aca="false">O50</f>
        <v>0</v>
      </c>
      <c r="P66" s="167" t="n">
        <f aca="false">P50</f>
        <v>0</v>
      </c>
      <c r="Q66" s="168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6</v>
      </c>
      <c r="AA66" s="169" t="n">
        <f aca="false">AA50</f>
        <v>4689.3648</v>
      </c>
      <c r="AB66" s="164" t="n">
        <f aca="false">K66/AA66-1</f>
        <v>-1</v>
      </c>
      <c r="AD66" s="166" t="n">
        <f aca="false">AD50</f>
        <v>7485.13</v>
      </c>
      <c r="AE66" s="167" t="n">
        <f aca="false">AE50</f>
        <v>30.67</v>
      </c>
      <c r="AF66" s="167" t="n">
        <f aca="false">AF50</f>
        <v>39.295</v>
      </c>
      <c r="AG66" s="168" t="n">
        <f aca="false">AG50</f>
        <v>40.499</v>
      </c>
      <c r="AH66" s="114"/>
      <c r="AI66" s="166" t="n">
        <f aca="false">F66/AD66</f>
        <v>1.04415127058582</v>
      </c>
      <c r="AJ66" s="168" t="n">
        <f aca="false">K66/AD66</f>
        <v>0</v>
      </c>
      <c r="AL66" s="170" t="n">
        <f aca="false">AD66+F66</f>
        <v>15300.738</v>
      </c>
      <c r="AN66" s="170" t="n">
        <f aca="false">AD66+K66</f>
        <v>7485.13</v>
      </c>
      <c r="AP66" s="170" t="n">
        <f aca="false">AA66+AD66</f>
        <v>12174.4948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231" t="s">
        <v>193</v>
      </c>
      <c r="E67" s="92" t="n">
        <v>20</v>
      </c>
      <c r="F67" s="111" t="n">
        <v>6963.3416</v>
      </c>
      <c r="G67" s="112" t="n">
        <v>42.1801</v>
      </c>
      <c r="H67" s="112" t="n">
        <v>43.9787</v>
      </c>
      <c r="I67" s="113" t="n">
        <v>45.9719</v>
      </c>
      <c r="J67" s="114"/>
      <c r="K67" s="111"/>
      <c r="L67" s="112"/>
      <c r="M67" s="112"/>
      <c r="N67" s="113"/>
      <c r="O67" s="111"/>
      <c r="P67" s="112"/>
      <c r="Q67" s="115" t="n">
        <f aca="false">O67/3600</f>
        <v>0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9</v>
      </c>
      <c r="AA67" s="112" t="n">
        <f aca="false">F67*Z67</f>
        <v>6267.00744</v>
      </c>
      <c r="AB67" s="119" t="n">
        <f aca="false">K67/AA67-1</f>
        <v>-1</v>
      </c>
      <c r="AD67" s="133" t="n">
        <v>2607.31</v>
      </c>
      <c r="AE67" s="134" t="n">
        <v>41.897</v>
      </c>
      <c r="AF67" s="134" t="n">
        <v>43.586</v>
      </c>
      <c r="AG67" s="135" t="n">
        <v>44.586</v>
      </c>
      <c r="AH67" s="114"/>
      <c r="AI67" s="133" t="n">
        <f aca="false">F67/AD67</f>
        <v>2.6706995332354</v>
      </c>
      <c r="AJ67" s="135" t="n">
        <f aca="false">K67/AD67</f>
        <v>0</v>
      </c>
      <c r="AL67" s="123" t="n">
        <f aca="false">AD67+F67</f>
        <v>9570.6516</v>
      </c>
      <c r="AN67" s="123" t="n">
        <f aca="false">AD67+K67</f>
        <v>2607.31</v>
      </c>
      <c r="AP67" s="123" t="n">
        <f aca="false">AA67+AD67</f>
        <v>8874.31744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32" t="s">
        <v>193</v>
      </c>
      <c r="E68" s="92" t="n">
        <v>22</v>
      </c>
      <c r="F68" s="126" t="n">
        <v>4777.988</v>
      </c>
      <c r="G68" s="127" t="n">
        <v>41.5999</v>
      </c>
      <c r="H68" s="127" t="n">
        <v>43.4776</v>
      </c>
      <c r="I68" s="128" t="n">
        <v>45.2487</v>
      </c>
      <c r="J68" s="114"/>
      <c r="K68" s="126"/>
      <c r="L68" s="127"/>
      <c r="M68" s="127"/>
      <c r="N68" s="128"/>
      <c r="O68" s="126"/>
      <c r="P68" s="127"/>
      <c r="Q68" s="129" t="n">
        <f aca="false">O68/3600</f>
        <v>0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85</v>
      </c>
      <c r="AA68" s="127" t="n">
        <f aca="false">F68*Z68</f>
        <v>4061.2898</v>
      </c>
      <c r="AB68" s="131" t="n">
        <f aca="false">K68/AA68-1</f>
        <v>-1</v>
      </c>
      <c r="AD68" s="149" t="n">
        <f aca="false">AD67</f>
        <v>2607.31</v>
      </c>
      <c r="AE68" s="150" t="n">
        <f aca="false">AE67</f>
        <v>41.897</v>
      </c>
      <c r="AF68" s="150" t="n">
        <f aca="false">AF67</f>
        <v>43.586</v>
      </c>
      <c r="AG68" s="129" t="n">
        <f aca="false">AG67</f>
        <v>44.586</v>
      </c>
      <c r="AH68" s="114"/>
      <c r="AI68" s="149" t="n">
        <f aca="false">F68/AD68</f>
        <v>1.83253544841235</v>
      </c>
      <c r="AJ68" s="129" t="n">
        <f aca="false">K68/AD68</f>
        <v>0</v>
      </c>
      <c r="AL68" s="132" t="n">
        <f aca="false">AD68+F68</f>
        <v>7385.298</v>
      </c>
      <c r="AN68" s="132" t="n">
        <f aca="false">AD68+K68</f>
        <v>2607.31</v>
      </c>
      <c r="AP68" s="132" t="n">
        <f aca="false">AA68+AD68</f>
        <v>6668.5998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32" t="s">
        <v>193</v>
      </c>
      <c r="E69" s="92" t="n">
        <v>24</v>
      </c>
      <c r="F69" s="126" t="n">
        <v>3427.6136</v>
      </c>
      <c r="G69" s="127" t="n">
        <v>40.9301</v>
      </c>
      <c r="H69" s="127" t="n">
        <v>42.9412</v>
      </c>
      <c r="I69" s="128" t="n">
        <v>44.498</v>
      </c>
      <c r="J69" s="114"/>
      <c r="K69" s="126"/>
      <c r="L69" s="134"/>
      <c r="M69" s="134"/>
      <c r="N69" s="135"/>
      <c r="O69" s="133"/>
      <c r="P69" s="134"/>
      <c r="Q69" s="129" t="n">
        <f aca="false">O69/3600</f>
        <v>0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75</v>
      </c>
      <c r="AA69" s="127" t="n">
        <f aca="false">F69*Z69</f>
        <v>2570.7102</v>
      </c>
      <c r="AB69" s="131" t="n">
        <f aca="false">K69/AA69-1</f>
        <v>-1</v>
      </c>
      <c r="AD69" s="149" t="n">
        <f aca="false">AD68</f>
        <v>2607.31</v>
      </c>
      <c r="AE69" s="150" t="n">
        <f aca="false">AE68</f>
        <v>41.897</v>
      </c>
      <c r="AF69" s="150" t="n">
        <f aca="false">AF68</f>
        <v>43.586</v>
      </c>
      <c r="AG69" s="129" t="n">
        <f aca="false">AG68</f>
        <v>44.586</v>
      </c>
      <c r="AH69" s="114"/>
      <c r="AI69" s="149" t="n">
        <f aca="false">F69/AD69</f>
        <v>1.31461682730477</v>
      </c>
      <c r="AJ69" s="129" t="n">
        <f aca="false">K69/AD69</f>
        <v>0</v>
      </c>
      <c r="AL69" s="132" t="n">
        <f aca="false">AD69+F69</f>
        <v>6034.9236</v>
      </c>
      <c r="AN69" s="132" t="n">
        <f aca="false">AD69+K69</f>
        <v>2607.31</v>
      </c>
      <c r="AP69" s="132" t="n">
        <f aca="false">AA69+AD69</f>
        <v>5178.0202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233" t="s">
        <v>193</v>
      </c>
      <c r="E70" s="137" t="n">
        <v>26</v>
      </c>
      <c r="F70" s="138" t="n">
        <v>2523.828</v>
      </c>
      <c r="G70" s="145" t="n">
        <v>40.1609</v>
      </c>
      <c r="H70" s="145" t="n">
        <v>42.3686</v>
      </c>
      <c r="I70" s="234" t="n">
        <v>43.7328</v>
      </c>
      <c r="J70" s="114"/>
      <c r="K70" s="138"/>
      <c r="L70" s="134"/>
      <c r="M70" s="134"/>
      <c r="N70" s="135"/>
      <c r="O70" s="139"/>
      <c r="P70" s="140"/>
      <c r="Q70" s="141" t="n">
        <f aca="false">O70/3600</f>
        <v>0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6</v>
      </c>
      <c r="AA70" s="145" t="n">
        <f aca="false">F70*Z70</f>
        <v>1514.2968</v>
      </c>
      <c r="AB70" s="131" t="n">
        <f aca="false">K70/AA70-1</f>
        <v>-1</v>
      </c>
      <c r="AD70" s="151" t="n">
        <f aca="false">AD69</f>
        <v>2607.31</v>
      </c>
      <c r="AE70" s="152" t="n">
        <f aca="false">AE69</f>
        <v>41.897</v>
      </c>
      <c r="AF70" s="152" t="n">
        <f aca="false">AF69</f>
        <v>43.586</v>
      </c>
      <c r="AG70" s="141" t="n">
        <f aca="false">AG69</f>
        <v>44.586</v>
      </c>
      <c r="AH70" s="114"/>
      <c r="AI70" s="151" t="n">
        <f aca="false">F70/AD70</f>
        <v>0.967981559538375</v>
      </c>
      <c r="AJ70" s="141" t="n">
        <f aca="false">K70/AD70</f>
        <v>0</v>
      </c>
      <c r="AL70" s="171" t="n">
        <f aca="false">AD70+F70</f>
        <v>5131.138</v>
      </c>
      <c r="AN70" s="171" t="n">
        <f aca="false">AD70+K70</f>
        <v>2607.31</v>
      </c>
      <c r="AP70" s="171" t="n">
        <f aca="false">AA70+AD70</f>
        <v>4121.6068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231" t="s">
        <v>194</v>
      </c>
      <c r="E71" s="92" t="n">
        <v>24</v>
      </c>
      <c r="F71" s="111" t="n">
        <v>3427.6136</v>
      </c>
      <c r="G71" s="112" t="n">
        <v>40.9301</v>
      </c>
      <c r="H71" s="112" t="n">
        <v>42.9412</v>
      </c>
      <c r="I71" s="113" t="n">
        <v>44.498</v>
      </c>
      <c r="J71" s="114"/>
      <c r="K71" s="111"/>
      <c r="L71" s="148"/>
      <c r="M71" s="148"/>
      <c r="N71" s="115"/>
      <c r="O71" s="111"/>
      <c r="P71" s="112"/>
      <c r="Q71" s="115" t="n">
        <f aca="false">O71/3600</f>
        <v>0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9</v>
      </c>
      <c r="AA71" s="112" t="n">
        <f aca="false">F71*Z71</f>
        <v>3084.85224</v>
      </c>
      <c r="AB71" s="119" t="n">
        <f aca="false">K71/AA71-1</f>
        <v>-1</v>
      </c>
      <c r="AD71" s="133" t="n">
        <v>1442.8</v>
      </c>
      <c r="AE71" s="134" t="n">
        <v>39.188</v>
      </c>
      <c r="AF71" s="134" t="n">
        <v>42.189</v>
      </c>
      <c r="AG71" s="135" t="n">
        <v>43.298</v>
      </c>
      <c r="AH71" s="114"/>
      <c r="AI71" s="133" t="n">
        <f aca="false">F71/AD71</f>
        <v>2.37566786803438</v>
      </c>
      <c r="AJ71" s="135" t="n">
        <f aca="false">K71/AD71</f>
        <v>0</v>
      </c>
      <c r="AL71" s="123" t="n">
        <f aca="false">AD71+F71</f>
        <v>4870.4136</v>
      </c>
      <c r="AN71" s="123" t="n">
        <f aca="false">AD71+K71</f>
        <v>1442.8</v>
      </c>
      <c r="AP71" s="123" t="n">
        <f aca="false">AA71+AD71</f>
        <v>4527.65224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32" t="s">
        <v>194</v>
      </c>
      <c r="E72" s="92" t="n">
        <v>26</v>
      </c>
      <c r="F72" s="126" t="n">
        <v>2523.828</v>
      </c>
      <c r="G72" s="127" t="n">
        <v>40.1609</v>
      </c>
      <c r="H72" s="127" t="n">
        <v>42.3686</v>
      </c>
      <c r="I72" s="128" t="n">
        <v>43.7328</v>
      </c>
      <c r="J72" s="114"/>
      <c r="K72" s="126"/>
      <c r="L72" s="150"/>
      <c r="M72" s="150"/>
      <c r="N72" s="129"/>
      <c r="O72" s="126"/>
      <c r="P72" s="127"/>
      <c r="Q72" s="129" t="n">
        <f aca="false">O72/3600</f>
        <v>0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85</v>
      </c>
      <c r="AA72" s="127" t="n">
        <f aca="false">F72*Z72</f>
        <v>2145.2538</v>
      </c>
      <c r="AB72" s="131" t="n">
        <f aca="false">K72/AA72-1</f>
        <v>-1</v>
      </c>
      <c r="AD72" s="149" t="n">
        <f aca="false">AD71</f>
        <v>1442.8</v>
      </c>
      <c r="AE72" s="150" t="n">
        <f aca="false">AE71</f>
        <v>39.188</v>
      </c>
      <c r="AF72" s="150" t="n">
        <f aca="false">AF71</f>
        <v>42.189</v>
      </c>
      <c r="AG72" s="129" t="n">
        <f aca="false">AG71</f>
        <v>43.298</v>
      </c>
      <c r="AH72" s="114"/>
      <c r="AI72" s="149" t="n">
        <f aca="false">F72/AD72</f>
        <v>1.74925700027724</v>
      </c>
      <c r="AJ72" s="129" t="n">
        <f aca="false">K72/AD72</f>
        <v>0</v>
      </c>
      <c r="AL72" s="132" t="n">
        <f aca="false">AD72+F72</f>
        <v>3966.628</v>
      </c>
      <c r="AN72" s="132" t="n">
        <f aca="false">AD72+K72</f>
        <v>1442.8</v>
      </c>
      <c r="AP72" s="132" t="n">
        <f aca="false">AA72+AD72</f>
        <v>3588.0538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32" t="s">
        <v>194</v>
      </c>
      <c r="E73" s="92" t="n">
        <v>28</v>
      </c>
      <c r="F73" s="133" t="n">
        <v>1889.5192</v>
      </c>
      <c r="G73" s="134" t="n">
        <v>39.3288</v>
      </c>
      <c r="H73" s="134" t="n">
        <v>41.8556</v>
      </c>
      <c r="I73" s="135" t="n">
        <v>43.0797</v>
      </c>
      <c r="J73" s="114"/>
      <c r="K73" s="126"/>
      <c r="L73" s="150"/>
      <c r="M73" s="150"/>
      <c r="N73" s="129"/>
      <c r="O73" s="133"/>
      <c r="P73" s="134"/>
      <c r="Q73" s="129" t="n">
        <f aca="false">O73/3600</f>
        <v>0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75</v>
      </c>
      <c r="AA73" s="127" t="n">
        <f aca="false">F73*Z73</f>
        <v>1417.1394</v>
      </c>
      <c r="AB73" s="131" t="n">
        <f aca="false">K73/AA73-1</f>
        <v>-1</v>
      </c>
      <c r="AD73" s="149" t="n">
        <f aca="false">AD72</f>
        <v>1442.8</v>
      </c>
      <c r="AE73" s="150" t="n">
        <f aca="false">AE72</f>
        <v>39.188</v>
      </c>
      <c r="AF73" s="150" t="n">
        <f aca="false">AF72</f>
        <v>42.189</v>
      </c>
      <c r="AG73" s="129" t="n">
        <f aca="false">AG72</f>
        <v>43.298</v>
      </c>
      <c r="AH73" s="114"/>
      <c r="AI73" s="149" t="n">
        <f aca="false">F73/AD73</f>
        <v>1.30961962850014</v>
      </c>
      <c r="AJ73" s="129" t="n">
        <f aca="false">K73/AD73</f>
        <v>0</v>
      </c>
      <c r="AL73" s="132" t="n">
        <f aca="false">AD73+F73</f>
        <v>3332.3192</v>
      </c>
      <c r="AN73" s="132" t="n">
        <f aca="false">AD73+K73</f>
        <v>1442.8</v>
      </c>
      <c r="AP73" s="132" t="n">
        <f aca="false">AA73+AD73</f>
        <v>2859.9394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233" t="s">
        <v>194</v>
      </c>
      <c r="E74" s="137" t="n">
        <v>30</v>
      </c>
      <c r="F74" s="139" t="n">
        <v>1433.0512</v>
      </c>
      <c r="G74" s="140" t="n">
        <v>38.4253</v>
      </c>
      <c r="H74" s="140" t="n">
        <v>41.4946</v>
      </c>
      <c r="I74" s="146" t="n">
        <v>42.6936</v>
      </c>
      <c r="J74" s="114"/>
      <c r="K74" s="138"/>
      <c r="L74" s="152"/>
      <c r="M74" s="152"/>
      <c r="N74" s="141"/>
      <c r="O74" s="139"/>
      <c r="P74" s="140"/>
      <c r="Q74" s="141" t="n">
        <f aca="false">O74/3600</f>
        <v>0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6</v>
      </c>
      <c r="AA74" s="145" t="n">
        <f aca="false">F74*Z74</f>
        <v>859.83072</v>
      </c>
      <c r="AB74" s="131" t="n">
        <f aca="false">K74/AA74-1</f>
        <v>-1</v>
      </c>
      <c r="AD74" s="151" t="n">
        <f aca="false">AD73</f>
        <v>1442.8</v>
      </c>
      <c r="AE74" s="152" t="n">
        <f aca="false">AE73</f>
        <v>39.188</v>
      </c>
      <c r="AF74" s="152" t="n">
        <f aca="false">AF73</f>
        <v>42.189</v>
      </c>
      <c r="AG74" s="141" t="n">
        <f aca="false">AG73</f>
        <v>43.298</v>
      </c>
      <c r="AH74" s="114"/>
      <c r="AI74" s="151" t="n">
        <f aca="false">F74/AD74</f>
        <v>0.993243138342113</v>
      </c>
      <c r="AJ74" s="141" t="n">
        <f aca="false">K74/AD74</f>
        <v>0</v>
      </c>
      <c r="AL74" s="171" t="n">
        <f aca="false">AD74+F74</f>
        <v>2875.8512</v>
      </c>
      <c r="AN74" s="171" t="n">
        <f aca="false">AD74+K74</f>
        <v>1442.8</v>
      </c>
      <c r="AP74" s="171" t="n">
        <f aca="false">AA74+AD74</f>
        <v>2302.63072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231" t="s">
        <v>195</v>
      </c>
      <c r="E75" s="92" t="n">
        <v>28</v>
      </c>
      <c r="F75" s="120" t="n">
        <v>1889.5192</v>
      </c>
      <c r="G75" s="121" t="n">
        <v>39.3288</v>
      </c>
      <c r="H75" s="121" t="n">
        <v>41.8556</v>
      </c>
      <c r="I75" s="122" t="n">
        <v>43.0797</v>
      </c>
      <c r="J75" s="114"/>
      <c r="K75" s="111"/>
      <c r="L75" s="127"/>
      <c r="M75" s="127"/>
      <c r="N75" s="128"/>
      <c r="O75" s="111"/>
      <c r="P75" s="112"/>
      <c r="Q75" s="115" t="n">
        <f aca="false">O75/3600</f>
        <v>0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9</v>
      </c>
      <c r="AA75" s="112" t="n">
        <f aca="false">F75*Z75</f>
        <v>1700.56728</v>
      </c>
      <c r="AB75" s="119" t="n">
        <f aca="false">K75/AA75-1</f>
        <v>-1</v>
      </c>
      <c r="AD75" s="133" t="n">
        <v>802.73</v>
      </c>
      <c r="AE75" s="134" t="n">
        <v>36.47</v>
      </c>
      <c r="AF75" s="134" t="n">
        <v>40.937</v>
      </c>
      <c r="AG75" s="135" t="n">
        <v>42.21</v>
      </c>
      <c r="AH75" s="114"/>
      <c r="AI75" s="133" t="n">
        <f aca="false">F75/AD75</f>
        <v>2.35386643080488</v>
      </c>
      <c r="AJ75" s="135" t="n">
        <f aca="false">K75/AD75</f>
        <v>0</v>
      </c>
      <c r="AL75" s="123" t="n">
        <f aca="false">AD75+F75</f>
        <v>2692.2492</v>
      </c>
      <c r="AN75" s="123" t="n">
        <f aca="false">AD75+K75</f>
        <v>802.73</v>
      </c>
      <c r="AP75" s="123" t="n">
        <f aca="false">AA75+AD75</f>
        <v>2503.29728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32" t="s">
        <v>195</v>
      </c>
      <c r="E76" s="92" t="n">
        <v>30</v>
      </c>
      <c r="F76" s="133" t="n">
        <v>1433.0512</v>
      </c>
      <c r="G76" s="134" t="n">
        <v>38.4253</v>
      </c>
      <c r="H76" s="134" t="n">
        <v>41.4946</v>
      </c>
      <c r="I76" s="135" t="n">
        <v>42.6936</v>
      </c>
      <c r="J76" s="114"/>
      <c r="K76" s="126"/>
      <c r="L76" s="134"/>
      <c r="M76" s="134"/>
      <c r="N76" s="135"/>
      <c r="O76" s="126"/>
      <c r="P76" s="127"/>
      <c r="Q76" s="129" t="n">
        <f aca="false">O76/3600</f>
        <v>0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85</v>
      </c>
      <c r="AA76" s="127" t="n">
        <f aca="false">F76*Z76</f>
        <v>1218.09352</v>
      </c>
      <c r="AB76" s="131" t="n">
        <f aca="false">K76/AA76-1</f>
        <v>-1</v>
      </c>
      <c r="AD76" s="149" t="n">
        <f aca="false">AD75</f>
        <v>802.73</v>
      </c>
      <c r="AE76" s="150" t="n">
        <f aca="false">AE75</f>
        <v>36.47</v>
      </c>
      <c r="AF76" s="150" t="n">
        <f aca="false">AF75</f>
        <v>40.937</v>
      </c>
      <c r="AG76" s="129" t="n">
        <f aca="false">AG75</f>
        <v>42.21</v>
      </c>
      <c r="AH76" s="114"/>
      <c r="AI76" s="149" t="n">
        <f aca="false">F76/AD76</f>
        <v>1.78522193016332</v>
      </c>
      <c r="AJ76" s="129" t="n">
        <f aca="false">K76/AD76</f>
        <v>0</v>
      </c>
      <c r="AL76" s="132" t="n">
        <f aca="false">AD76+F76</f>
        <v>2235.7812</v>
      </c>
      <c r="AN76" s="132" t="n">
        <f aca="false">AD76+K76</f>
        <v>802.73</v>
      </c>
      <c r="AP76" s="132" t="n">
        <f aca="false">AA76+AD76</f>
        <v>2020.82352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32" t="s">
        <v>195</v>
      </c>
      <c r="E77" s="92" t="n">
        <v>32</v>
      </c>
      <c r="F77" s="133" t="n">
        <v>1068.7152</v>
      </c>
      <c r="G77" s="134" t="n">
        <v>37.4538</v>
      </c>
      <c r="H77" s="134" t="n">
        <v>40.933</v>
      </c>
      <c r="I77" s="135" t="n">
        <v>42.0946</v>
      </c>
      <c r="J77" s="114"/>
      <c r="K77" s="126"/>
      <c r="L77" s="134"/>
      <c r="M77" s="134"/>
      <c r="N77" s="135"/>
      <c r="O77" s="133"/>
      <c r="P77" s="134"/>
      <c r="Q77" s="129" t="n">
        <f aca="false">O77/3600</f>
        <v>0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75</v>
      </c>
      <c r="AA77" s="127" t="n">
        <f aca="false">F77*Z77</f>
        <v>801.5364</v>
      </c>
      <c r="AB77" s="131" t="n">
        <f aca="false">K77/AA77-1</f>
        <v>-1</v>
      </c>
      <c r="AD77" s="149" t="n">
        <f aca="false">AD76</f>
        <v>802.73</v>
      </c>
      <c r="AE77" s="150" t="n">
        <f aca="false">AE76</f>
        <v>36.47</v>
      </c>
      <c r="AF77" s="150" t="n">
        <f aca="false">AF76</f>
        <v>40.937</v>
      </c>
      <c r="AG77" s="129" t="n">
        <f aca="false">AG76</f>
        <v>42.21</v>
      </c>
      <c r="AH77" s="114"/>
      <c r="AI77" s="149" t="n">
        <f aca="false">F77/AD77</f>
        <v>1.33135076551269</v>
      </c>
      <c r="AJ77" s="129" t="n">
        <f aca="false">K77/AD77</f>
        <v>0</v>
      </c>
      <c r="AL77" s="132" t="n">
        <f aca="false">AD77+F77</f>
        <v>1871.4452</v>
      </c>
      <c r="AN77" s="132" t="n">
        <f aca="false">AD77+K77</f>
        <v>802.73</v>
      </c>
      <c r="AP77" s="132" t="n">
        <f aca="false">AA77+AD77</f>
        <v>1604.2664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233" t="s">
        <v>195</v>
      </c>
      <c r="E78" s="137" t="n">
        <v>36</v>
      </c>
      <c r="F78" s="139" t="n">
        <v>814.4944</v>
      </c>
      <c r="G78" s="140" t="n">
        <v>36.4921</v>
      </c>
      <c r="H78" s="140" t="n">
        <v>40.6088</v>
      </c>
      <c r="I78" s="146" t="n">
        <v>41.7819</v>
      </c>
      <c r="J78" s="114"/>
      <c r="K78" s="138"/>
      <c r="L78" s="152"/>
      <c r="M78" s="152"/>
      <c r="N78" s="141"/>
      <c r="O78" s="139"/>
      <c r="P78" s="140"/>
      <c r="Q78" s="141" t="n">
        <f aca="false">O78/3600</f>
        <v>0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6</v>
      </c>
      <c r="AA78" s="145" t="n">
        <f aca="false">F78*Z78</f>
        <v>488.69664</v>
      </c>
      <c r="AB78" s="131" t="n">
        <f aca="false">K78/AA78-1</f>
        <v>-1</v>
      </c>
      <c r="AD78" s="151" t="n">
        <f aca="false">AD77</f>
        <v>802.73</v>
      </c>
      <c r="AE78" s="152" t="n">
        <f aca="false">AE77</f>
        <v>36.47</v>
      </c>
      <c r="AF78" s="152" t="n">
        <f aca="false">AF77</f>
        <v>40.937</v>
      </c>
      <c r="AG78" s="141" t="n">
        <f aca="false">AG77</f>
        <v>42.21</v>
      </c>
      <c r="AH78" s="114"/>
      <c r="AI78" s="151" t="n">
        <f aca="false">F78/AD78</f>
        <v>1.0146554881467</v>
      </c>
      <c r="AJ78" s="141" t="n">
        <f aca="false">K78/AD78</f>
        <v>0</v>
      </c>
      <c r="AL78" s="171" t="n">
        <f aca="false">AD78+F78</f>
        <v>1617.2244</v>
      </c>
      <c r="AN78" s="171" t="n">
        <f aca="false">AD78+K78</f>
        <v>802.73</v>
      </c>
      <c r="AP78" s="171" t="n">
        <f aca="false">AA78+AD78</f>
        <v>1291.42664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231" t="s">
        <v>196</v>
      </c>
      <c r="E79" s="92" t="n">
        <v>32</v>
      </c>
      <c r="F79" s="133" t="n">
        <v>1068.7152</v>
      </c>
      <c r="G79" s="134" t="n">
        <v>37.4538</v>
      </c>
      <c r="H79" s="134" t="n">
        <v>40.933</v>
      </c>
      <c r="I79" s="135" t="n">
        <v>42.0946</v>
      </c>
      <c r="J79" s="114"/>
      <c r="K79" s="111"/>
      <c r="L79" s="148"/>
      <c r="M79" s="148"/>
      <c r="N79" s="115"/>
      <c r="O79" s="111"/>
      <c r="P79" s="112"/>
      <c r="Q79" s="115" t="n">
        <f aca="false">O79/3600</f>
        <v>0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9</v>
      </c>
      <c r="AA79" s="112" t="n">
        <f aca="false">F79*Z79</f>
        <v>961.84368</v>
      </c>
      <c r="AB79" s="119" t="n">
        <f aca="false">K79/AA79-1</f>
        <v>-1</v>
      </c>
      <c r="AD79" s="133" t="n">
        <v>450.1</v>
      </c>
      <c r="AE79" s="134" t="n">
        <v>33.941</v>
      </c>
      <c r="AF79" s="134" t="n">
        <v>39.879</v>
      </c>
      <c r="AG79" s="135" t="n">
        <v>41.295</v>
      </c>
      <c r="AH79" s="114"/>
      <c r="AI79" s="133" t="n">
        <f aca="false">F79/AD79</f>
        <v>2.37439502332815</v>
      </c>
      <c r="AJ79" s="135" t="n">
        <f aca="false">K79/AD79</f>
        <v>0</v>
      </c>
      <c r="AL79" s="123" t="n">
        <f aca="false">AD79+F79</f>
        <v>1518.8152</v>
      </c>
      <c r="AN79" s="123" t="n">
        <f aca="false">AD79+K79</f>
        <v>450.1</v>
      </c>
      <c r="AP79" s="123" t="n">
        <f aca="false">AA79+AD79</f>
        <v>1411.94368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32" t="s">
        <v>196</v>
      </c>
      <c r="E80" s="92" t="n">
        <v>34</v>
      </c>
      <c r="F80" s="133" t="n">
        <v>814.4944</v>
      </c>
      <c r="G80" s="134" t="n">
        <v>36.4921</v>
      </c>
      <c r="H80" s="134" t="n">
        <v>40.6088</v>
      </c>
      <c r="I80" s="135" t="n">
        <v>41.7819</v>
      </c>
      <c r="J80" s="114"/>
      <c r="K80" s="126"/>
      <c r="L80" s="150"/>
      <c r="M80" s="150"/>
      <c r="N80" s="129"/>
      <c r="O80" s="126"/>
      <c r="P80" s="127"/>
      <c r="Q80" s="129" t="n">
        <f aca="false">O80/3600</f>
        <v>0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85</v>
      </c>
      <c r="AA80" s="127" t="n">
        <f aca="false">F80*Z80</f>
        <v>692.32024</v>
      </c>
      <c r="AB80" s="131" t="n">
        <f aca="false">K80/AA80-1</f>
        <v>-1</v>
      </c>
      <c r="AD80" s="149" t="n">
        <f aca="false">AD79</f>
        <v>450.1</v>
      </c>
      <c r="AE80" s="150" t="n">
        <f aca="false">AE79</f>
        <v>33.941</v>
      </c>
      <c r="AF80" s="150" t="n">
        <f aca="false">AF79</f>
        <v>39.879</v>
      </c>
      <c r="AG80" s="129" t="n">
        <f aca="false">AG79</f>
        <v>41.295</v>
      </c>
      <c r="AH80" s="114"/>
      <c r="AI80" s="149" t="n">
        <f aca="false">F80/AD80</f>
        <v>1.80958542546101</v>
      </c>
      <c r="AJ80" s="129" t="n">
        <f aca="false">K80/AD80</f>
        <v>0</v>
      </c>
      <c r="AL80" s="132" t="n">
        <f aca="false">AD80+F80</f>
        <v>1264.5944</v>
      </c>
      <c r="AN80" s="132" t="n">
        <f aca="false">AD80+K80</f>
        <v>450.1</v>
      </c>
      <c r="AP80" s="132" t="n">
        <f aca="false">AA80+AD80</f>
        <v>1142.42024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32" t="s">
        <v>196</v>
      </c>
      <c r="E81" s="92" t="n">
        <v>36</v>
      </c>
      <c r="F81" s="133" t="n">
        <v>621.6656</v>
      </c>
      <c r="G81" s="134" t="n">
        <v>35.5584</v>
      </c>
      <c r="H81" s="134" t="n">
        <v>40.198</v>
      </c>
      <c r="I81" s="135" t="n">
        <v>41.3758</v>
      </c>
      <c r="J81" s="114"/>
      <c r="K81" s="126"/>
      <c r="L81" s="150"/>
      <c r="M81" s="150"/>
      <c r="N81" s="129"/>
      <c r="O81" s="133"/>
      <c r="P81" s="134"/>
      <c r="Q81" s="129" t="n">
        <f aca="false">O81/3600</f>
        <v>0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75</v>
      </c>
      <c r="AA81" s="127" t="n">
        <f aca="false">F81*Z81</f>
        <v>466.2492</v>
      </c>
      <c r="AB81" s="131" t="n">
        <f aca="false">K81/AA81-1</f>
        <v>-1</v>
      </c>
      <c r="AD81" s="149" t="n">
        <f aca="false">AD80</f>
        <v>450.1</v>
      </c>
      <c r="AE81" s="150" t="n">
        <f aca="false">AE80</f>
        <v>33.941</v>
      </c>
      <c r="AF81" s="150" t="n">
        <f aca="false">AF80</f>
        <v>39.879</v>
      </c>
      <c r="AG81" s="129" t="n">
        <f aca="false">AG80</f>
        <v>41.295</v>
      </c>
      <c r="AH81" s="114"/>
      <c r="AI81" s="149" t="n">
        <f aca="false">F81/AD81</f>
        <v>1.38117218395912</v>
      </c>
      <c r="AJ81" s="129" t="n">
        <f aca="false">K81/AD81</f>
        <v>0</v>
      </c>
      <c r="AL81" s="132" t="n">
        <f aca="false">AD81+F81</f>
        <v>1071.7656</v>
      </c>
      <c r="AN81" s="132" t="n">
        <f aca="false">AD81+K81</f>
        <v>450.1</v>
      </c>
      <c r="AP81" s="132" t="n">
        <f aca="false">AA81+AD81</f>
        <v>916.3492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233" t="s">
        <v>196</v>
      </c>
      <c r="E82" s="137" t="n">
        <v>38</v>
      </c>
      <c r="F82" s="139" t="n">
        <v>472.8624</v>
      </c>
      <c r="G82" s="140" t="n">
        <v>34.5931</v>
      </c>
      <c r="H82" s="140" t="n">
        <v>39.9097</v>
      </c>
      <c r="I82" s="146" t="n">
        <v>41.1211</v>
      </c>
      <c r="J82" s="114"/>
      <c r="K82" s="138"/>
      <c r="L82" s="152"/>
      <c r="M82" s="152"/>
      <c r="N82" s="141"/>
      <c r="O82" s="139"/>
      <c r="P82" s="140"/>
      <c r="Q82" s="141" t="n">
        <f aca="false">O82/3600</f>
        <v>0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6</v>
      </c>
      <c r="AA82" s="145" t="n">
        <f aca="false">F82*Z82</f>
        <v>283.71744</v>
      </c>
      <c r="AB82" s="131" t="n">
        <f aca="false">K82/AA82-1</f>
        <v>-1</v>
      </c>
      <c r="AD82" s="151" t="n">
        <f aca="false">AD81</f>
        <v>450.1</v>
      </c>
      <c r="AE82" s="152" t="n">
        <f aca="false">AE81</f>
        <v>33.941</v>
      </c>
      <c r="AF82" s="152" t="n">
        <f aca="false">AF81</f>
        <v>39.879</v>
      </c>
      <c r="AG82" s="141" t="n">
        <f aca="false">AG81</f>
        <v>41.295</v>
      </c>
      <c r="AH82" s="114"/>
      <c r="AI82" s="151" t="n">
        <f aca="false">F82/AD82</f>
        <v>1.05057187291713</v>
      </c>
      <c r="AJ82" s="141" t="n">
        <f aca="false">K82/AD82</f>
        <v>0</v>
      </c>
      <c r="AL82" s="171" t="n">
        <f aca="false">AD82+F82</f>
        <v>922.9624</v>
      </c>
      <c r="AN82" s="171" t="n">
        <f aca="false">AD82+K82</f>
        <v>450.1</v>
      </c>
      <c r="AP82" s="171" t="n">
        <f aca="false">AA82+AD82</f>
        <v>733.81744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231" t="s">
        <v>193</v>
      </c>
      <c r="E83" s="110" t="n">
        <v>20</v>
      </c>
      <c r="F83" s="154" t="n">
        <f aca="false">F67</f>
        <v>6963.3416</v>
      </c>
      <c r="G83" s="155" t="n">
        <f aca="false">G67</f>
        <v>42.1801</v>
      </c>
      <c r="H83" s="155" t="n">
        <f aca="false">H67</f>
        <v>43.9787</v>
      </c>
      <c r="I83" s="156" t="n">
        <f aca="false">I67</f>
        <v>45.9719</v>
      </c>
      <c r="J83" s="114"/>
      <c r="K83" s="154" t="n">
        <f aca="false">K67</f>
        <v>0</v>
      </c>
      <c r="L83" s="155" t="n">
        <f aca="false">L67</f>
        <v>0</v>
      </c>
      <c r="M83" s="155" t="n">
        <f aca="false">M67</f>
        <v>0</v>
      </c>
      <c r="N83" s="156" t="n">
        <f aca="false">N67</f>
        <v>0</v>
      </c>
      <c r="O83" s="154" t="n">
        <f aca="false">O67</f>
        <v>0</v>
      </c>
      <c r="P83" s="155" t="n">
        <f aca="false">P67</f>
        <v>0</v>
      </c>
      <c r="Q83" s="156" t="n">
        <f aca="false">Q67</f>
        <v>0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9</v>
      </c>
      <c r="AA83" s="157" t="n">
        <f aca="false">AA67</f>
        <v>6267.00744</v>
      </c>
      <c r="AB83" s="158" t="n">
        <f aca="false">K83/AA83-1</f>
        <v>-1</v>
      </c>
      <c r="AD83" s="154" t="n">
        <f aca="false">AD67</f>
        <v>2607.31</v>
      </c>
      <c r="AE83" s="155" t="n">
        <f aca="false">AE67</f>
        <v>41.897</v>
      </c>
      <c r="AF83" s="155" t="n">
        <f aca="false">AF67</f>
        <v>43.586</v>
      </c>
      <c r="AG83" s="156" t="n">
        <f aca="false">AG67</f>
        <v>44.586</v>
      </c>
      <c r="AH83" s="114"/>
      <c r="AI83" s="154" t="n">
        <f aca="false">F83/AD83</f>
        <v>2.6706995332354</v>
      </c>
      <c r="AJ83" s="156" t="n">
        <f aca="false">K83/AD83</f>
        <v>0</v>
      </c>
      <c r="AL83" s="159" t="n">
        <f aca="false">AD83+F83</f>
        <v>9570.6516</v>
      </c>
      <c r="AN83" s="159" t="n">
        <f aca="false">AD83+K83</f>
        <v>2607.31</v>
      </c>
      <c r="AP83" s="159" t="n">
        <f aca="false">AA83+AD83</f>
        <v>8874.31744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232" t="s">
        <v>194</v>
      </c>
      <c r="E84" s="125" t="n">
        <v>24</v>
      </c>
      <c r="F84" s="160" t="n">
        <f aca="false">F71</f>
        <v>3427.6136</v>
      </c>
      <c r="G84" s="161" t="n">
        <f aca="false">G71</f>
        <v>40.9301</v>
      </c>
      <c r="H84" s="161" t="n">
        <f aca="false">H71</f>
        <v>42.9412</v>
      </c>
      <c r="I84" s="162" t="n">
        <f aca="false">I71</f>
        <v>44.498</v>
      </c>
      <c r="J84" s="114"/>
      <c r="K84" s="160" t="n">
        <f aca="false">K71</f>
        <v>0</v>
      </c>
      <c r="L84" s="161" t="n">
        <f aca="false">L71</f>
        <v>0</v>
      </c>
      <c r="M84" s="161" t="n">
        <f aca="false">M71</f>
        <v>0</v>
      </c>
      <c r="N84" s="162" t="n">
        <f aca="false">N71</f>
        <v>0</v>
      </c>
      <c r="O84" s="160" t="n">
        <f aca="false">O71</f>
        <v>0</v>
      </c>
      <c r="P84" s="161" t="n">
        <f aca="false">P71</f>
        <v>0</v>
      </c>
      <c r="Q84" s="162" t="n">
        <f aca="false">Q71</f>
        <v>0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9</v>
      </c>
      <c r="AA84" s="163" t="n">
        <f aca="false">AA71</f>
        <v>3084.85224</v>
      </c>
      <c r="AB84" s="164" t="n">
        <f aca="false">K84/AA84-1</f>
        <v>-1</v>
      </c>
      <c r="AD84" s="160" t="n">
        <f aca="false">AD71</f>
        <v>1442.8</v>
      </c>
      <c r="AE84" s="161" t="n">
        <f aca="false">AE71</f>
        <v>39.188</v>
      </c>
      <c r="AF84" s="161" t="n">
        <f aca="false">AF71</f>
        <v>42.189</v>
      </c>
      <c r="AG84" s="162" t="n">
        <f aca="false">AG71</f>
        <v>43.298</v>
      </c>
      <c r="AH84" s="114"/>
      <c r="AI84" s="160" t="n">
        <f aca="false">F84/AD84</f>
        <v>2.37566786803438</v>
      </c>
      <c r="AJ84" s="162" t="n">
        <f aca="false">K84/AD84</f>
        <v>0</v>
      </c>
      <c r="AL84" s="165" t="n">
        <f aca="false">AD84+F84</f>
        <v>4870.4136</v>
      </c>
      <c r="AN84" s="165" t="n">
        <f aca="false">AD84+K84</f>
        <v>1442.8</v>
      </c>
      <c r="AP84" s="165" t="n">
        <f aca="false">AA84+AD84</f>
        <v>4527.65224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232" t="s">
        <v>195</v>
      </c>
      <c r="E85" s="125" t="n">
        <v>28</v>
      </c>
      <c r="F85" s="160" t="n">
        <f aca="false">F75</f>
        <v>1889.5192</v>
      </c>
      <c r="G85" s="161" t="n">
        <f aca="false">G75</f>
        <v>39.3288</v>
      </c>
      <c r="H85" s="161" t="n">
        <f aca="false">H75</f>
        <v>41.8556</v>
      </c>
      <c r="I85" s="162" t="n">
        <f aca="false">I75</f>
        <v>43.0797</v>
      </c>
      <c r="J85" s="114"/>
      <c r="K85" s="160" t="n">
        <f aca="false">K75</f>
        <v>0</v>
      </c>
      <c r="L85" s="161" t="n">
        <f aca="false">L75</f>
        <v>0</v>
      </c>
      <c r="M85" s="161" t="n">
        <f aca="false">M75</f>
        <v>0</v>
      </c>
      <c r="N85" s="162" t="n">
        <f aca="false">N75</f>
        <v>0</v>
      </c>
      <c r="O85" s="160" t="n">
        <f aca="false">O75</f>
        <v>0</v>
      </c>
      <c r="P85" s="161" t="n">
        <f aca="false">P75</f>
        <v>0</v>
      </c>
      <c r="Q85" s="162" t="n">
        <f aca="false">Q75</f>
        <v>0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9</v>
      </c>
      <c r="AA85" s="163" t="n">
        <f aca="false">AA75</f>
        <v>1700.56728</v>
      </c>
      <c r="AB85" s="164" t="n">
        <f aca="false">K85/AA85-1</f>
        <v>-1</v>
      </c>
      <c r="AD85" s="160" t="n">
        <f aca="false">AD75</f>
        <v>802.73</v>
      </c>
      <c r="AE85" s="161" t="n">
        <f aca="false">AE75</f>
        <v>36.47</v>
      </c>
      <c r="AF85" s="161" t="n">
        <f aca="false">AF75</f>
        <v>40.937</v>
      </c>
      <c r="AG85" s="162" t="n">
        <f aca="false">AG75</f>
        <v>42.21</v>
      </c>
      <c r="AH85" s="114"/>
      <c r="AI85" s="160" t="n">
        <f aca="false">F85/AD85</f>
        <v>2.35386643080488</v>
      </c>
      <c r="AJ85" s="162" t="n">
        <f aca="false">K85/AD85</f>
        <v>0</v>
      </c>
      <c r="AL85" s="165" t="n">
        <f aca="false">AD85+F85</f>
        <v>2692.2492</v>
      </c>
      <c r="AN85" s="165" t="n">
        <f aca="false">AD85+K85</f>
        <v>802.73</v>
      </c>
      <c r="AP85" s="165" t="n">
        <f aca="false">AA85+AD85</f>
        <v>2503.29728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233" t="s">
        <v>196</v>
      </c>
      <c r="E86" s="137" t="n">
        <v>32</v>
      </c>
      <c r="F86" s="166" t="n">
        <f aca="false">F79</f>
        <v>1068.7152</v>
      </c>
      <c r="G86" s="167" t="n">
        <f aca="false">G79</f>
        <v>37.4538</v>
      </c>
      <c r="H86" s="167" t="n">
        <f aca="false">H79</f>
        <v>40.933</v>
      </c>
      <c r="I86" s="168" t="n">
        <f aca="false">I79</f>
        <v>42.0946</v>
      </c>
      <c r="J86" s="114"/>
      <c r="K86" s="166" t="n">
        <f aca="false">K79</f>
        <v>0</v>
      </c>
      <c r="L86" s="167" t="n">
        <f aca="false">L79</f>
        <v>0</v>
      </c>
      <c r="M86" s="167" t="n">
        <f aca="false">M79</f>
        <v>0</v>
      </c>
      <c r="N86" s="168" t="n">
        <f aca="false">N79</f>
        <v>0</v>
      </c>
      <c r="O86" s="166" t="n">
        <f aca="false">O79</f>
        <v>0</v>
      </c>
      <c r="P86" s="167" t="n">
        <f aca="false">P79</f>
        <v>0</v>
      </c>
      <c r="Q86" s="168" t="n">
        <f aca="false">Q79</f>
        <v>0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9</v>
      </c>
      <c r="AA86" s="169" t="n">
        <f aca="false">AA79</f>
        <v>961.84368</v>
      </c>
      <c r="AB86" s="164" t="n">
        <f aca="false">K86/AA86-1</f>
        <v>-1</v>
      </c>
      <c r="AD86" s="166" t="n">
        <f aca="false">AD79</f>
        <v>450.1</v>
      </c>
      <c r="AE86" s="167" t="n">
        <f aca="false">AE79</f>
        <v>33.941</v>
      </c>
      <c r="AF86" s="167" t="n">
        <f aca="false">AF79</f>
        <v>39.879</v>
      </c>
      <c r="AG86" s="168" t="n">
        <f aca="false">AG79</f>
        <v>41.295</v>
      </c>
      <c r="AH86" s="114"/>
      <c r="AI86" s="166" t="n">
        <f aca="false">F86/AD86</f>
        <v>2.37439502332815</v>
      </c>
      <c r="AJ86" s="168" t="n">
        <f aca="false">K86/AD86</f>
        <v>0</v>
      </c>
      <c r="AL86" s="170" t="n">
        <f aca="false">AD86+F86</f>
        <v>1518.8152</v>
      </c>
      <c r="AN86" s="170" t="n">
        <f aca="false">AD86+K86</f>
        <v>450.1</v>
      </c>
      <c r="AP86" s="170" t="n">
        <f aca="false">AA86+AD86</f>
        <v>1411.94368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231" t="s">
        <v>193</v>
      </c>
      <c r="E87" s="110" t="n">
        <v>22</v>
      </c>
      <c r="F87" s="154" t="n">
        <f aca="false">F68</f>
        <v>4777.988</v>
      </c>
      <c r="G87" s="155" t="n">
        <f aca="false">G68</f>
        <v>41.5999</v>
      </c>
      <c r="H87" s="155" t="n">
        <f aca="false">H68</f>
        <v>43.4776</v>
      </c>
      <c r="I87" s="156" t="n">
        <f aca="false">I68</f>
        <v>45.2487</v>
      </c>
      <c r="J87" s="114"/>
      <c r="K87" s="154" t="n">
        <f aca="false">K68</f>
        <v>0</v>
      </c>
      <c r="L87" s="155" t="n">
        <f aca="false">L68</f>
        <v>0</v>
      </c>
      <c r="M87" s="155" t="n">
        <f aca="false">M68</f>
        <v>0</v>
      </c>
      <c r="N87" s="156" t="n">
        <f aca="false">N68</f>
        <v>0</v>
      </c>
      <c r="O87" s="154" t="n">
        <f aca="false">O68</f>
        <v>0</v>
      </c>
      <c r="P87" s="155" t="n">
        <f aca="false">P68</f>
        <v>0</v>
      </c>
      <c r="Q87" s="156" t="n">
        <f aca="false">Q68</f>
        <v>0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85</v>
      </c>
      <c r="AA87" s="157" t="n">
        <f aca="false">AA68</f>
        <v>4061.2898</v>
      </c>
      <c r="AB87" s="158" t="n">
        <f aca="false">K87/AA87-1</f>
        <v>-1</v>
      </c>
      <c r="AD87" s="154" t="n">
        <f aca="false">AD68</f>
        <v>2607.31</v>
      </c>
      <c r="AE87" s="155" t="n">
        <f aca="false">AE68</f>
        <v>41.897</v>
      </c>
      <c r="AF87" s="155" t="n">
        <f aca="false">AF68</f>
        <v>43.586</v>
      </c>
      <c r="AG87" s="156" t="n">
        <f aca="false">AG68</f>
        <v>44.586</v>
      </c>
      <c r="AH87" s="114"/>
      <c r="AI87" s="154" t="n">
        <f aca="false">F87/AD87</f>
        <v>1.83253544841235</v>
      </c>
      <c r="AJ87" s="156" t="n">
        <f aca="false">K87/AD87</f>
        <v>0</v>
      </c>
      <c r="AL87" s="159" t="n">
        <f aca="false">AD87+F87</f>
        <v>7385.298</v>
      </c>
      <c r="AN87" s="159" t="n">
        <f aca="false">AD87+K87</f>
        <v>2607.31</v>
      </c>
      <c r="AP87" s="159" t="n">
        <f aca="false">AA87+AD87</f>
        <v>6668.5998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232" t="s">
        <v>194</v>
      </c>
      <c r="E88" s="125" t="n">
        <v>26</v>
      </c>
      <c r="F88" s="160" t="n">
        <f aca="false">F72</f>
        <v>2523.828</v>
      </c>
      <c r="G88" s="161" t="n">
        <f aca="false">G72</f>
        <v>40.1609</v>
      </c>
      <c r="H88" s="161" t="n">
        <f aca="false">H72</f>
        <v>42.3686</v>
      </c>
      <c r="I88" s="162" t="n">
        <f aca="false">I72</f>
        <v>43.7328</v>
      </c>
      <c r="J88" s="114"/>
      <c r="K88" s="160" t="n">
        <f aca="false">K72</f>
        <v>0</v>
      </c>
      <c r="L88" s="161" t="n">
        <f aca="false">L72</f>
        <v>0</v>
      </c>
      <c r="M88" s="161" t="n">
        <f aca="false">M72</f>
        <v>0</v>
      </c>
      <c r="N88" s="162" t="n">
        <f aca="false">N72</f>
        <v>0</v>
      </c>
      <c r="O88" s="160" t="n">
        <f aca="false">O72</f>
        <v>0</v>
      </c>
      <c r="P88" s="161" t="n">
        <f aca="false">P72</f>
        <v>0</v>
      </c>
      <c r="Q88" s="162" t="n">
        <f aca="false">Q72</f>
        <v>0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85</v>
      </c>
      <c r="AA88" s="163" t="n">
        <f aca="false">AA72</f>
        <v>2145.2538</v>
      </c>
      <c r="AB88" s="164" t="n">
        <f aca="false">K88/AA88-1</f>
        <v>-1</v>
      </c>
      <c r="AD88" s="160" t="n">
        <f aca="false">AD72</f>
        <v>1442.8</v>
      </c>
      <c r="AE88" s="161" t="n">
        <f aca="false">AE72</f>
        <v>39.188</v>
      </c>
      <c r="AF88" s="161" t="n">
        <f aca="false">AF72</f>
        <v>42.189</v>
      </c>
      <c r="AG88" s="162" t="n">
        <f aca="false">AG72</f>
        <v>43.298</v>
      </c>
      <c r="AH88" s="114"/>
      <c r="AI88" s="160" t="n">
        <f aca="false">F88/AD88</f>
        <v>1.74925700027724</v>
      </c>
      <c r="AJ88" s="162" t="n">
        <f aca="false">K88/AD88</f>
        <v>0</v>
      </c>
      <c r="AL88" s="165" t="n">
        <f aca="false">AD88+F88</f>
        <v>3966.628</v>
      </c>
      <c r="AN88" s="165" t="n">
        <f aca="false">AD88+K88</f>
        <v>1442.8</v>
      </c>
      <c r="AP88" s="165" t="n">
        <f aca="false">AA88+AD88</f>
        <v>3588.0538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232" t="s">
        <v>195</v>
      </c>
      <c r="E89" s="125" t="n">
        <v>30</v>
      </c>
      <c r="F89" s="160" t="n">
        <f aca="false">F76</f>
        <v>1433.0512</v>
      </c>
      <c r="G89" s="161" t="n">
        <f aca="false">G76</f>
        <v>38.4253</v>
      </c>
      <c r="H89" s="161" t="n">
        <f aca="false">H76</f>
        <v>41.4946</v>
      </c>
      <c r="I89" s="162" t="n">
        <f aca="false">I76</f>
        <v>42.6936</v>
      </c>
      <c r="J89" s="114"/>
      <c r="K89" s="160" t="n">
        <f aca="false">K76</f>
        <v>0</v>
      </c>
      <c r="L89" s="161" t="n">
        <f aca="false">L76</f>
        <v>0</v>
      </c>
      <c r="M89" s="161" t="n">
        <f aca="false">M76</f>
        <v>0</v>
      </c>
      <c r="N89" s="162" t="n">
        <f aca="false">N76</f>
        <v>0</v>
      </c>
      <c r="O89" s="160" t="n">
        <f aca="false">O76</f>
        <v>0</v>
      </c>
      <c r="P89" s="161" t="n">
        <f aca="false">P76</f>
        <v>0</v>
      </c>
      <c r="Q89" s="162" t="n">
        <f aca="false">Q76</f>
        <v>0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85</v>
      </c>
      <c r="AA89" s="163" t="n">
        <f aca="false">AA76</f>
        <v>1218.09352</v>
      </c>
      <c r="AB89" s="164" t="n">
        <f aca="false">K89/AA89-1</f>
        <v>-1</v>
      </c>
      <c r="AD89" s="160" t="n">
        <f aca="false">AD76</f>
        <v>802.73</v>
      </c>
      <c r="AE89" s="161" t="n">
        <f aca="false">AE76</f>
        <v>36.47</v>
      </c>
      <c r="AF89" s="161" t="n">
        <f aca="false">AF76</f>
        <v>40.937</v>
      </c>
      <c r="AG89" s="162" t="n">
        <f aca="false">AG76</f>
        <v>42.21</v>
      </c>
      <c r="AH89" s="114"/>
      <c r="AI89" s="160" t="n">
        <f aca="false">F89/AD89</f>
        <v>1.78522193016332</v>
      </c>
      <c r="AJ89" s="162" t="n">
        <f aca="false">K89/AD89</f>
        <v>0</v>
      </c>
      <c r="AL89" s="165" t="n">
        <f aca="false">AD89+F89</f>
        <v>2235.7812</v>
      </c>
      <c r="AN89" s="165" t="n">
        <f aca="false">AD89+K89</f>
        <v>802.73</v>
      </c>
      <c r="AP89" s="165" t="n">
        <f aca="false">AA89+AD89</f>
        <v>2020.82352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233" t="s">
        <v>196</v>
      </c>
      <c r="E90" s="137" t="n">
        <v>34</v>
      </c>
      <c r="F90" s="166" t="n">
        <f aca="false">F80</f>
        <v>814.4944</v>
      </c>
      <c r="G90" s="167" t="n">
        <f aca="false">G80</f>
        <v>36.4921</v>
      </c>
      <c r="H90" s="167" t="n">
        <f aca="false">H80</f>
        <v>40.6088</v>
      </c>
      <c r="I90" s="168" t="n">
        <f aca="false">I80</f>
        <v>41.7819</v>
      </c>
      <c r="J90" s="114"/>
      <c r="K90" s="166" t="n">
        <f aca="false">K80</f>
        <v>0</v>
      </c>
      <c r="L90" s="167" t="n">
        <f aca="false">L80</f>
        <v>0</v>
      </c>
      <c r="M90" s="167" t="n">
        <f aca="false">M80</f>
        <v>0</v>
      </c>
      <c r="N90" s="168" t="n">
        <f aca="false">N80</f>
        <v>0</v>
      </c>
      <c r="O90" s="166" t="n">
        <f aca="false">O80</f>
        <v>0</v>
      </c>
      <c r="P90" s="167" t="n">
        <f aca="false">P80</f>
        <v>0</v>
      </c>
      <c r="Q90" s="168" t="n">
        <f aca="false">Q80</f>
        <v>0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85</v>
      </c>
      <c r="AA90" s="169" t="n">
        <f aca="false">AA80</f>
        <v>692.32024</v>
      </c>
      <c r="AB90" s="164" t="n">
        <f aca="false">K90/AA90-1</f>
        <v>-1</v>
      </c>
      <c r="AD90" s="166" t="n">
        <f aca="false">AD80</f>
        <v>450.1</v>
      </c>
      <c r="AE90" s="167" t="n">
        <f aca="false">AE80</f>
        <v>33.941</v>
      </c>
      <c r="AF90" s="167" t="n">
        <f aca="false">AF80</f>
        <v>39.879</v>
      </c>
      <c r="AG90" s="168" t="n">
        <f aca="false">AG80</f>
        <v>41.295</v>
      </c>
      <c r="AH90" s="114"/>
      <c r="AI90" s="166" t="n">
        <f aca="false">F90/AD90</f>
        <v>1.80958542546101</v>
      </c>
      <c r="AJ90" s="168" t="n">
        <f aca="false">K90/AD90</f>
        <v>0</v>
      </c>
      <c r="AL90" s="170" t="n">
        <f aca="false">AD90+F90</f>
        <v>1264.5944</v>
      </c>
      <c r="AN90" s="170" t="n">
        <f aca="false">AD90+K90</f>
        <v>450.1</v>
      </c>
      <c r="AP90" s="170" t="n">
        <f aca="false">AA90+AD90</f>
        <v>1142.42024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231" t="s">
        <v>193</v>
      </c>
      <c r="E91" s="110" t="n">
        <v>24</v>
      </c>
      <c r="F91" s="154" t="n">
        <f aca="false">F69</f>
        <v>3427.6136</v>
      </c>
      <c r="G91" s="155" t="n">
        <f aca="false">G69</f>
        <v>40.9301</v>
      </c>
      <c r="H91" s="155" t="n">
        <f aca="false">H69</f>
        <v>42.9412</v>
      </c>
      <c r="I91" s="156" t="n">
        <f aca="false">I69</f>
        <v>44.498</v>
      </c>
      <c r="J91" s="114"/>
      <c r="K91" s="154" t="n">
        <f aca="false">K69</f>
        <v>0</v>
      </c>
      <c r="L91" s="155" t="n">
        <f aca="false">L69</f>
        <v>0</v>
      </c>
      <c r="M91" s="155" t="n">
        <f aca="false">M69</f>
        <v>0</v>
      </c>
      <c r="N91" s="156" t="n">
        <f aca="false">N69</f>
        <v>0</v>
      </c>
      <c r="O91" s="154" t="n">
        <f aca="false">O69</f>
        <v>0</v>
      </c>
      <c r="P91" s="155" t="n">
        <f aca="false">P69</f>
        <v>0</v>
      </c>
      <c r="Q91" s="156" t="n">
        <f aca="false">Q69</f>
        <v>0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75</v>
      </c>
      <c r="AA91" s="157" t="n">
        <f aca="false">AA69</f>
        <v>2570.7102</v>
      </c>
      <c r="AB91" s="158" t="n">
        <f aca="false">K91/AA91-1</f>
        <v>-1</v>
      </c>
      <c r="AD91" s="154" t="n">
        <f aca="false">AD69</f>
        <v>2607.31</v>
      </c>
      <c r="AE91" s="155" t="n">
        <f aca="false">AE69</f>
        <v>41.897</v>
      </c>
      <c r="AF91" s="155" t="n">
        <f aca="false">AF69</f>
        <v>43.586</v>
      </c>
      <c r="AG91" s="156" t="n">
        <f aca="false">AG69</f>
        <v>44.586</v>
      </c>
      <c r="AH91" s="114"/>
      <c r="AI91" s="154" t="n">
        <f aca="false">F91/AD91</f>
        <v>1.31461682730477</v>
      </c>
      <c r="AJ91" s="156" t="n">
        <f aca="false">K91/AD91</f>
        <v>0</v>
      </c>
      <c r="AL91" s="159" t="n">
        <f aca="false">AD91+F91</f>
        <v>6034.9236</v>
      </c>
      <c r="AN91" s="159" t="n">
        <f aca="false">AD91+K91</f>
        <v>2607.31</v>
      </c>
      <c r="AP91" s="159" t="n">
        <f aca="false">AA91+AD91</f>
        <v>5178.0202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232" t="s">
        <v>194</v>
      </c>
      <c r="E92" s="125" t="n">
        <v>28</v>
      </c>
      <c r="F92" s="160" t="n">
        <f aca="false">F73</f>
        <v>1889.5192</v>
      </c>
      <c r="G92" s="161" t="n">
        <f aca="false">G73</f>
        <v>39.3288</v>
      </c>
      <c r="H92" s="161" t="n">
        <f aca="false">H73</f>
        <v>41.8556</v>
      </c>
      <c r="I92" s="162" t="n">
        <f aca="false">I73</f>
        <v>43.0797</v>
      </c>
      <c r="J92" s="114"/>
      <c r="K92" s="160" t="n">
        <f aca="false">K73</f>
        <v>0</v>
      </c>
      <c r="L92" s="161" t="n">
        <f aca="false">L73</f>
        <v>0</v>
      </c>
      <c r="M92" s="161" t="n">
        <f aca="false">M73</f>
        <v>0</v>
      </c>
      <c r="N92" s="162" t="n">
        <f aca="false">N73</f>
        <v>0</v>
      </c>
      <c r="O92" s="160" t="n">
        <f aca="false">O73</f>
        <v>0</v>
      </c>
      <c r="P92" s="161" t="n">
        <f aca="false">P73</f>
        <v>0</v>
      </c>
      <c r="Q92" s="162" t="n">
        <f aca="false">Q73</f>
        <v>0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75</v>
      </c>
      <c r="AA92" s="163" t="n">
        <f aca="false">AA73</f>
        <v>1417.1394</v>
      </c>
      <c r="AB92" s="164" t="n">
        <f aca="false">K92/AA92-1</f>
        <v>-1</v>
      </c>
      <c r="AD92" s="160" t="n">
        <f aca="false">AD73</f>
        <v>1442.8</v>
      </c>
      <c r="AE92" s="161" t="n">
        <f aca="false">AE73</f>
        <v>39.188</v>
      </c>
      <c r="AF92" s="161" t="n">
        <f aca="false">AF73</f>
        <v>42.189</v>
      </c>
      <c r="AG92" s="162" t="n">
        <f aca="false">AG73</f>
        <v>43.298</v>
      </c>
      <c r="AH92" s="114"/>
      <c r="AI92" s="160" t="n">
        <f aca="false">F92/AD92</f>
        <v>1.30961962850014</v>
      </c>
      <c r="AJ92" s="162" t="n">
        <f aca="false">K92/AD92</f>
        <v>0</v>
      </c>
      <c r="AL92" s="165" t="n">
        <f aca="false">AD92+F92</f>
        <v>3332.3192</v>
      </c>
      <c r="AN92" s="165" t="n">
        <f aca="false">AD92+K92</f>
        <v>1442.8</v>
      </c>
      <c r="AP92" s="165" t="n">
        <f aca="false">AA92+AD92</f>
        <v>2859.9394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232" t="s">
        <v>195</v>
      </c>
      <c r="E93" s="125" t="n">
        <v>32</v>
      </c>
      <c r="F93" s="160" t="n">
        <f aca="false">F77</f>
        <v>1068.7152</v>
      </c>
      <c r="G93" s="161" t="n">
        <f aca="false">G77</f>
        <v>37.4538</v>
      </c>
      <c r="H93" s="161" t="n">
        <f aca="false">H77</f>
        <v>40.933</v>
      </c>
      <c r="I93" s="162" t="n">
        <f aca="false">I77</f>
        <v>42.0946</v>
      </c>
      <c r="J93" s="114"/>
      <c r="K93" s="160" t="n">
        <f aca="false">K77</f>
        <v>0</v>
      </c>
      <c r="L93" s="161" t="n">
        <f aca="false">L77</f>
        <v>0</v>
      </c>
      <c r="M93" s="161" t="n">
        <f aca="false">M77</f>
        <v>0</v>
      </c>
      <c r="N93" s="162" t="n">
        <f aca="false">N77</f>
        <v>0</v>
      </c>
      <c r="O93" s="160" t="n">
        <f aca="false">O77</f>
        <v>0</v>
      </c>
      <c r="P93" s="161" t="n">
        <f aca="false">P77</f>
        <v>0</v>
      </c>
      <c r="Q93" s="162" t="n">
        <f aca="false">Q77</f>
        <v>0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75</v>
      </c>
      <c r="AA93" s="163" t="n">
        <f aca="false">AA77</f>
        <v>801.5364</v>
      </c>
      <c r="AB93" s="164" t="n">
        <f aca="false">K93/AA93-1</f>
        <v>-1</v>
      </c>
      <c r="AD93" s="160" t="n">
        <f aca="false">AD77</f>
        <v>802.73</v>
      </c>
      <c r="AE93" s="161" t="n">
        <f aca="false">AE77</f>
        <v>36.47</v>
      </c>
      <c r="AF93" s="161" t="n">
        <f aca="false">AF77</f>
        <v>40.937</v>
      </c>
      <c r="AG93" s="162" t="n">
        <f aca="false">AG77</f>
        <v>42.21</v>
      </c>
      <c r="AH93" s="114"/>
      <c r="AI93" s="160" t="n">
        <f aca="false">F93/AD93</f>
        <v>1.33135076551269</v>
      </c>
      <c r="AJ93" s="162" t="n">
        <f aca="false">K93/AD93</f>
        <v>0</v>
      </c>
      <c r="AL93" s="165" t="n">
        <f aca="false">AD93+F93</f>
        <v>1871.4452</v>
      </c>
      <c r="AN93" s="165" t="n">
        <f aca="false">AD93+K93</f>
        <v>802.73</v>
      </c>
      <c r="AP93" s="165" t="n">
        <f aca="false">AA93+AD93</f>
        <v>1604.2664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233" t="s">
        <v>196</v>
      </c>
      <c r="E94" s="137" t="n">
        <v>34</v>
      </c>
      <c r="F94" s="166" t="n">
        <f aca="false">F81</f>
        <v>621.6656</v>
      </c>
      <c r="G94" s="167" t="n">
        <f aca="false">G81</f>
        <v>35.5584</v>
      </c>
      <c r="H94" s="167" t="n">
        <f aca="false">H81</f>
        <v>40.198</v>
      </c>
      <c r="I94" s="168" t="n">
        <f aca="false">I81</f>
        <v>41.3758</v>
      </c>
      <c r="J94" s="114"/>
      <c r="K94" s="166" t="n">
        <f aca="false">K81</f>
        <v>0</v>
      </c>
      <c r="L94" s="167" t="n">
        <f aca="false">L81</f>
        <v>0</v>
      </c>
      <c r="M94" s="167" t="n">
        <f aca="false">M81</f>
        <v>0</v>
      </c>
      <c r="N94" s="168" t="n">
        <f aca="false">N81</f>
        <v>0</v>
      </c>
      <c r="O94" s="166" t="n">
        <f aca="false">O81</f>
        <v>0</v>
      </c>
      <c r="P94" s="167" t="n">
        <f aca="false">P81</f>
        <v>0</v>
      </c>
      <c r="Q94" s="168" t="n">
        <f aca="false">Q81</f>
        <v>0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75</v>
      </c>
      <c r="AA94" s="169" t="n">
        <f aca="false">AA81</f>
        <v>466.2492</v>
      </c>
      <c r="AB94" s="164" t="n">
        <f aca="false">K94/AA94-1</f>
        <v>-1</v>
      </c>
      <c r="AD94" s="166" t="n">
        <f aca="false">AD81</f>
        <v>450.1</v>
      </c>
      <c r="AE94" s="167" t="n">
        <f aca="false">AE81</f>
        <v>33.941</v>
      </c>
      <c r="AF94" s="167" t="n">
        <f aca="false">AF81</f>
        <v>39.879</v>
      </c>
      <c r="AG94" s="168" t="n">
        <f aca="false">AG81</f>
        <v>41.295</v>
      </c>
      <c r="AH94" s="114"/>
      <c r="AI94" s="166" t="n">
        <f aca="false">F94/AD94</f>
        <v>1.38117218395912</v>
      </c>
      <c r="AJ94" s="168" t="n">
        <f aca="false">K94/AD94</f>
        <v>0</v>
      </c>
      <c r="AL94" s="170" t="n">
        <f aca="false">AD94+F94</f>
        <v>1071.7656</v>
      </c>
      <c r="AN94" s="170" t="n">
        <f aca="false">AD94+K94</f>
        <v>450.1</v>
      </c>
      <c r="AP94" s="170" t="n">
        <f aca="false">AA94+AD94</f>
        <v>916.3492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231" t="s">
        <v>193</v>
      </c>
      <c r="E95" s="110" t="n">
        <v>26</v>
      </c>
      <c r="F95" s="154" t="n">
        <f aca="false">F70</f>
        <v>2523.828</v>
      </c>
      <c r="G95" s="155" t="n">
        <f aca="false">G70</f>
        <v>40.1609</v>
      </c>
      <c r="H95" s="155" t="n">
        <f aca="false">H70</f>
        <v>42.3686</v>
      </c>
      <c r="I95" s="156" t="n">
        <f aca="false">I70</f>
        <v>43.7328</v>
      </c>
      <c r="J95" s="114"/>
      <c r="K95" s="154" t="n">
        <f aca="false">K70</f>
        <v>0</v>
      </c>
      <c r="L95" s="155" t="n">
        <f aca="false">L70</f>
        <v>0</v>
      </c>
      <c r="M95" s="155" t="n">
        <f aca="false">M70</f>
        <v>0</v>
      </c>
      <c r="N95" s="156" t="n">
        <f aca="false">N70</f>
        <v>0</v>
      </c>
      <c r="O95" s="154" t="n">
        <f aca="false">O70</f>
        <v>0</v>
      </c>
      <c r="P95" s="155" t="n">
        <f aca="false">P70</f>
        <v>0</v>
      </c>
      <c r="Q95" s="156" t="n">
        <f aca="false">Q70</f>
        <v>0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6</v>
      </c>
      <c r="AA95" s="157" t="n">
        <f aca="false">AA70</f>
        <v>1514.2968</v>
      </c>
      <c r="AB95" s="158" t="n">
        <f aca="false">K95/AA95-1</f>
        <v>-1</v>
      </c>
      <c r="AD95" s="154" t="n">
        <f aca="false">AD70</f>
        <v>2607.31</v>
      </c>
      <c r="AE95" s="155" t="n">
        <f aca="false">AE70</f>
        <v>41.897</v>
      </c>
      <c r="AF95" s="155" t="n">
        <f aca="false">AF70</f>
        <v>43.586</v>
      </c>
      <c r="AG95" s="156" t="n">
        <f aca="false">AG70</f>
        <v>44.586</v>
      </c>
      <c r="AH95" s="114"/>
      <c r="AI95" s="154" t="n">
        <f aca="false">F95/AD95</f>
        <v>0.967981559538375</v>
      </c>
      <c r="AJ95" s="156" t="n">
        <f aca="false">K95/AD95</f>
        <v>0</v>
      </c>
      <c r="AL95" s="159" t="n">
        <f aca="false">AD95+F95</f>
        <v>5131.138</v>
      </c>
      <c r="AN95" s="159" t="n">
        <f aca="false">AD95+K95</f>
        <v>2607.31</v>
      </c>
      <c r="AP95" s="159" t="n">
        <f aca="false">AA95+AD95</f>
        <v>4121.6068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232" t="s">
        <v>194</v>
      </c>
      <c r="E96" s="125" t="n">
        <v>30</v>
      </c>
      <c r="F96" s="160" t="n">
        <f aca="false">F74</f>
        <v>1433.0512</v>
      </c>
      <c r="G96" s="161" t="n">
        <f aca="false">G74</f>
        <v>38.4253</v>
      </c>
      <c r="H96" s="161" t="n">
        <f aca="false">H74</f>
        <v>41.4946</v>
      </c>
      <c r="I96" s="162" t="n">
        <f aca="false">I74</f>
        <v>42.6936</v>
      </c>
      <c r="J96" s="114"/>
      <c r="K96" s="160" t="n">
        <f aca="false">K74</f>
        <v>0</v>
      </c>
      <c r="L96" s="161" t="n">
        <f aca="false">L74</f>
        <v>0</v>
      </c>
      <c r="M96" s="161" t="n">
        <f aca="false">M74</f>
        <v>0</v>
      </c>
      <c r="N96" s="162" t="n">
        <f aca="false">N74</f>
        <v>0</v>
      </c>
      <c r="O96" s="160" t="n">
        <f aca="false">O74</f>
        <v>0</v>
      </c>
      <c r="P96" s="161" t="n">
        <f aca="false">P74</f>
        <v>0</v>
      </c>
      <c r="Q96" s="162" t="n">
        <f aca="false">Q74</f>
        <v>0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6</v>
      </c>
      <c r="AA96" s="163" t="n">
        <f aca="false">AA74</f>
        <v>859.83072</v>
      </c>
      <c r="AB96" s="164" t="n">
        <f aca="false">K96/AA96-1</f>
        <v>-1</v>
      </c>
      <c r="AD96" s="160" t="n">
        <f aca="false">AD74</f>
        <v>1442.8</v>
      </c>
      <c r="AE96" s="161" t="n">
        <f aca="false">AE74</f>
        <v>39.188</v>
      </c>
      <c r="AF96" s="161" t="n">
        <f aca="false">AF74</f>
        <v>42.189</v>
      </c>
      <c r="AG96" s="162" t="n">
        <f aca="false">AG74</f>
        <v>43.298</v>
      </c>
      <c r="AH96" s="114"/>
      <c r="AI96" s="160" t="n">
        <f aca="false">F96/AD96</f>
        <v>0.993243138342113</v>
      </c>
      <c r="AJ96" s="162" t="n">
        <f aca="false">K96/AD96</f>
        <v>0</v>
      </c>
      <c r="AL96" s="165" t="n">
        <f aca="false">AD96+F96</f>
        <v>2875.8512</v>
      </c>
      <c r="AN96" s="165" t="n">
        <f aca="false">AD96+K96</f>
        <v>1442.8</v>
      </c>
      <c r="AP96" s="165" t="n">
        <f aca="false">AA96+AD96</f>
        <v>2302.63072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232" t="s">
        <v>195</v>
      </c>
      <c r="E97" s="125" t="n">
        <v>34</v>
      </c>
      <c r="F97" s="160" t="n">
        <f aca="false">F78</f>
        <v>814.4944</v>
      </c>
      <c r="G97" s="161" t="n">
        <f aca="false">G78</f>
        <v>36.4921</v>
      </c>
      <c r="H97" s="161" t="n">
        <f aca="false">H78</f>
        <v>40.6088</v>
      </c>
      <c r="I97" s="162" t="n">
        <f aca="false">I78</f>
        <v>41.7819</v>
      </c>
      <c r="J97" s="114"/>
      <c r="K97" s="160" t="n">
        <f aca="false">K78</f>
        <v>0</v>
      </c>
      <c r="L97" s="161" t="n">
        <f aca="false">L78</f>
        <v>0</v>
      </c>
      <c r="M97" s="161" t="n">
        <f aca="false">M78</f>
        <v>0</v>
      </c>
      <c r="N97" s="162" t="n">
        <f aca="false">N78</f>
        <v>0</v>
      </c>
      <c r="O97" s="160" t="n">
        <f aca="false">O78</f>
        <v>0</v>
      </c>
      <c r="P97" s="161" t="n">
        <f aca="false">P78</f>
        <v>0</v>
      </c>
      <c r="Q97" s="162" t="n">
        <f aca="false">Q78</f>
        <v>0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6</v>
      </c>
      <c r="AA97" s="163" t="n">
        <f aca="false">AA78</f>
        <v>488.69664</v>
      </c>
      <c r="AB97" s="164" t="n">
        <f aca="false">K97/AA97-1</f>
        <v>-1</v>
      </c>
      <c r="AD97" s="160" t="n">
        <f aca="false">AD78</f>
        <v>802.73</v>
      </c>
      <c r="AE97" s="161" t="n">
        <f aca="false">AE78</f>
        <v>36.47</v>
      </c>
      <c r="AF97" s="161" t="n">
        <f aca="false">AF78</f>
        <v>40.937</v>
      </c>
      <c r="AG97" s="162" t="n">
        <f aca="false">AG78</f>
        <v>42.21</v>
      </c>
      <c r="AH97" s="114"/>
      <c r="AI97" s="160" t="n">
        <f aca="false">F97/AD97</f>
        <v>1.0146554881467</v>
      </c>
      <c r="AJ97" s="162" t="n">
        <f aca="false">K97/AD97</f>
        <v>0</v>
      </c>
      <c r="AL97" s="165" t="n">
        <f aca="false">AD97+F97</f>
        <v>1617.2244</v>
      </c>
      <c r="AN97" s="165" t="n">
        <f aca="false">AD97+K97</f>
        <v>802.73</v>
      </c>
      <c r="AP97" s="165" t="n">
        <f aca="false">AA97+AD97</f>
        <v>1291.42664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233" t="s">
        <v>196</v>
      </c>
      <c r="E98" s="137" t="n">
        <v>38</v>
      </c>
      <c r="F98" s="166" t="n">
        <f aca="false">F82</f>
        <v>472.8624</v>
      </c>
      <c r="G98" s="167" t="n">
        <f aca="false">G82</f>
        <v>34.5931</v>
      </c>
      <c r="H98" s="167" t="n">
        <f aca="false">H82</f>
        <v>39.9097</v>
      </c>
      <c r="I98" s="168" t="n">
        <f aca="false">I82</f>
        <v>41.1211</v>
      </c>
      <c r="J98" s="114"/>
      <c r="K98" s="166" t="n">
        <f aca="false">K82</f>
        <v>0</v>
      </c>
      <c r="L98" s="167" t="n">
        <f aca="false">L82</f>
        <v>0</v>
      </c>
      <c r="M98" s="167" t="n">
        <f aca="false">M82</f>
        <v>0</v>
      </c>
      <c r="N98" s="168" t="n">
        <f aca="false">N82</f>
        <v>0</v>
      </c>
      <c r="O98" s="166" t="n">
        <f aca="false">O82</f>
        <v>0</v>
      </c>
      <c r="P98" s="167" t="n">
        <f aca="false">P82</f>
        <v>0</v>
      </c>
      <c r="Q98" s="168" t="n">
        <f aca="false">Q82</f>
        <v>0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6</v>
      </c>
      <c r="AA98" s="169" t="n">
        <f aca="false">AA82</f>
        <v>283.71744</v>
      </c>
      <c r="AB98" s="164" t="n">
        <f aca="false">K98/AA98-1</f>
        <v>-1</v>
      </c>
      <c r="AD98" s="166" t="n">
        <f aca="false">AD82</f>
        <v>450.1</v>
      </c>
      <c r="AE98" s="167" t="n">
        <f aca="false">AE82</f>
        <v>33.941</v>
      </c>
      <c r="AF98" s="167" t="n">
        <f aca="false">AF82</f>
        <v>39.879</v>
      </c>
      <c r="AG98" s="168" t="n">
        <f aca="false">AG82</f>
        <v>41.295</v>
      </c>
      <c r="AH98" s="114"/>
      <c r="AI98" s="166" t="n">
        <f aca="false">F98/AD98</f>
        <v>1.05057187291713</v>
      </c>
      <c r="AJ98" s="168" t="n">
        <f aca="false">K98/AD98</f>
        <v>0</v>
      </c>
      <c r="AL98" s="170" t="n">
        <f aca="false">AD98+F98</f>
        <v>922.9624</v>
      </c>
      <c r="AN98" s="170" t="n">
        <f aca="false">AD98+K98</f>
        <v>450.1</v>
      </c>
      <c r="AP98" s="170" t="n">
        <f aca="false">AA98+AD98</f>
        <v>733.81744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231" t="s">
        <v>193</v>
      </c>
      <c r="E99" s="92" t="n">
        <v>20</v>
      </c>
      <c r="F99" s="111" t="n">
        <v>10930.6184</v>
      </c>
      <c r="G99" s="112" t="n">
        <v>40.9642</v>
      </c>
      <c r="H99" s="112" t="n">
        <v>43.0287</v>
      </c>
      <c r="I99" s="113" t="n">
        <v>44.6302</v>
      </c>
      <c r="J99" s="114"/>
      <c r="K99" s="111"/>
      <c r="L99" s="112"/>
      <c r="M99" s="112"/>
      <c r="N99" s="113"/>
      <c r="O99" s="111"/>
      <c r="P99" s="112"/>
      <c r="Q99" s="115" t="n">
        <f aca="false">O99/3600</f>
        <v>0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9</v>
      </c>
      <c r="AA99" s="112" t="n">
        <f aca="false">F99*Z99</f>
        <v>9837.55656</v>
      </c>
      <c r="AB99" s="119" t="n">
        <f aca="false">K99/AA99-1</f>
        <v>-1</v>
      </c>
      <c r="AD99" s="133" t="n">
        <v>2948.47</v>
      </c>
      <c r="AE99" s="134" t="n">
        <v>40.272</v>
      </c>
      <c r="AF99" s="134" t="n">
        <v>42.21</v>
      </c>
      <c r="AG99" s="135" t="n">
        <v>43.668</v>
      </c>
      <c r="AH99" s="114"/>
      <c r="AI99" s="133" t="n">
        <f aca="false">F99/AD99</f>
        <v>3.70721709903781</v>
      </c>
      <c r="AJ99" s="135" t="n">
        <f aca="false">K99/AD99</f>
        <v>0</v>
      </c>
      <c r="AL99" s="123" t="n">
        <f aca="false">AD99+F99</f>
        <v>13879.0884</v>
      </c>
      <c r="AN99" s="123" t="n">
        <f aca="false">AD99+K99</f>
        <v>2948.47</v>
      </c>
      <c r="AP99" s="123" t="n">
        <f aca="false">AA99+AD99</f>
        <v>12786.02656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32" t="s">
        <v>193</v>
      </c>
      <c r="E100" s="92" t="n">
        <v>22</v>
      </c>
      <c r="F100" s="126" t="n">
        <v>7627.84</v>
      </c>
      <c r="G100" s="127" t="n">
        <v>40.0519</v>
      </c>
      <c r="H100" s="127" t="n">
        <v>42.3614</v>
      </c>
      <c r="I100" s="128" t="n">
        <v>43.7506</v>
      </c>
      <c r="J100" s="114"/>
      <c r="K100" s="126"/>
      <c r="L100" s="127"/>
      <c r="M100" s="127"/>
      <c r="N100" s="128"/>
      <c r="O100" s="126"/>
      <c r="P100" s="127"/>
      <c r="Q100" s="129" t="n">
        <f aca="false">O100/3600</f>
        <v>0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85</v>
      </c>
      <c r="AA100" s="127" t="n">
        <f aca="false">F100*Z100</f>
        <v>6483.664</v>
      </c>
      <c r="AB100" s="131" t="n">
        <f aca="false">K100/AA100-1</f>
        <v>-1</v>
      </c>
      <c r="AD100" s="149" t="n">
        <f aca="false">AD99</f>
        <v>2948.47</v>
      </c>
      <c r="AE100" s="150" t="n">
        <f aca="false">AE99</f>
        <v>40.272</v>
      </c>
      <c r="AF100" s="150" t="n">
        <f aca="false">AF99</f>
        <v>42.21</v>
      </c>
      <c r="AG100" s="129" t="n">
        <f aca="false">AG99</f>
        <v>43.668</v>
      </c>
      <c r="AH100" s="114"/>
      <c r="AI100" s="149" t="n">
        <f aca="false">F100/AD100</f>
        <v>2.58705023283262</v>
      </c>
      <c r="AJ100" s="129" t="n">
        <f aca="false">K100/AD100</f>
        <v>0</v>
      </c>
      <c r="AL100" s="132" t="n">
        <f aca="false">AD100+F100</f>
        <v>10576.31</v>
      </c>
      <c r="AN100" s="132" t="n">
        <f aca="false">AD100+K100</f>
        <v>2948.47</v>
      </c>
      <c r="AP100" s="132" t="n">
        <f aca="false">AA100+AD100</f>
        <v>9432.134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32" t="s">
        <v>193</v>
      </c>
      <c r="E101" s="92" t="n">
        <v>24</v>
      </c>
      <c r="F101" s="126" t="n">
        <v>5397.1224</v>
      </c>
      <c r="G101" s="127" t="n">
        <v>39.0691</v>
      </c>
      <c r="H101" s="127" t="n">
        <v>41.6362</v>
      </c>
      <c r="I101" s="128" t="n">
        <v>42.8388</v>
      </c>
      <c r="J101" s="114"/>
      <c r="K101" s="126"/>
      <c r="L101" s="134"/>
      <c r="M101" s="134"/>
      <c r="N101" s="135"/>
      <c r="O101" s="133"/>
      <c r="P101" s="134"/>
      <c r="Q101" s="129" t="n">
        <f aca="false">O101/3600</f>
        <v>0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75</v>
      </c>
      <c r="AA101" s="127" t="n">
        <f aca="false">F101*Z101</f>
        <v>4047.8418</v>
      </c>
      <c r="AB101" s="131" t="n">
        <f aca="false">K101/AA101-1</f>
        <v>-1</v>
      </c>
      <c r="AD101" s="149" t="n">
        <f aca="false">AD100</f>
        <v>2948.47</v>
      </c>
      <c r="AE101" s="150" t="n">
        <f aca="false">AE100</f>
        <v>40.272</v>
      </c>
      <c r="AF101" s="150" t="n">
        <f aca="false">AF100</f>
        <v>42.21</v>
      </c>
      <c r="AG101" s="129" t="n">
        <f aca="false">AG100</f>
        <v>43.668</v>
      </c>
      <c r="AH101" s="114"/>
      <c r="AI101" s="149" t="n">
        <f aca="false">F101/AD101</f>
        <v>1.83048238577974</v>
      </c>
      <c r="AJ101" s="129" t="n">
        <f aca="false">K101/AD101</f>
        <v>0</v>
      </c>
      <c r="AL101" s="132" t="n">
        <f aca="false">AD101+F101</f>
        <v>8345.5924</v>
      </c>
      <c r="AN101" s="132" t="n">
        <f aca="false">AD101+K101</f>
        <v>2948.47</v>
      </c>
      <c r="AP101" s="132" t="n">
        <f aca="false">AA101+AD101</f>
        <v>6996.3118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233" t="s">
        <v>193</v>
      </c>
      <c r="E102" s="137" t="n">
        <v>26</v>
      </c>
      <c r="F102" s="138" t="n">
        <v>3890.512</v>
      </c>
      <c r="G102" s="145" t="n">
        <v>38.0419</v>
      </c>
      <c r="H102" s="145" t="n">
        <v>40.8429</v>
      </c>
      <c r="I102" s="234" t="n">
        <v>41.9098</v>
      </c>
      <c r="J102" s="114"/>
      <c r="K102" s="138"/>
      <c r="L102" s="134"/>
      <c r="M102" s="134"/>
      <c r="N102" s="135"/>
      <c r="O102" s="139"/>
      <c r="P102" s="140"/>
      <c r="Q102" s="141" t="n">
        <f aca="false">O102/3600</f>
        <v>0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6</v>
      </c>
      <c r="AA102" s="145" t="n">
        <f aca="false">F102*Z102</f>
        <v>2334.3072</v>
      </c>
      <c r="AB102" s="131" t="n">
        <f aca="false">K102/AA102-1</f>
        <v>-1</v>
      </c>
      <c r="AD102" s="151" t="n">
        <f aca="false">AD101</f>
        <v>2948.47</v>
      </c>
      <c r="AE102" s="152" t="n">
        <f aca="false">AE101</f>
        <v>40.272</v>
      </c>
      <c r="AF102" s="152" t="n">
        <f aca="false">AF101</f>
        <v>42.21</v>
      </c>
      <c r="AG102" s="141" t="n">
        <f aca="false">AG101</f>
        <v>43.668</v>
      </c>
      <c r="AH102" s="114"/>
      <c r="AI102" s="151" t="n">
        <f aca="false">F102/AD102</f>
        <v>1.31950197899249</v>
      </c>
      <c r="AJ102" s="141" t="n">
        <f aca="false">K102/AD102</f>
        <v>0</v>
      </c>
      <c r="AL102" s="171" t="n">
        <f aca="false">AD102+F102</f>
        <v>6838.982</v>
      </c>
      <c r="AN102" s="171" t="n">
        <f aca="false">AD102+K102</f>
        <v>2948.47</v>
      </c>
      <c r="AP102" s="171" t="n">
        <f aca="false">AA102+AD102</f>
        <v>5282.7772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231" t="s">
        <v>194</v>
      </c>
      <c r="E103" s="92" t="n">
        <v>24</v>
      </c>
      <c r="F103" s="111" t="n">
        <v>5397.1224</v>
      </c>
      <c r="G103" s="112" t="n">
        <v>39.0691</v>
      </c>
      <c r="H103" s="112" t="n">
        <v>41.6362</v>
      </c>
      <c r="I103" s="113" t="n">
        <v>42.8388</v>
      </c>
      <c r="J103" s="114"/>
      <c r="K103" s="111"/>
      <c r="L103" s="148"/>
      <c r="M103" s="148"/>
      <c r="N103" s="115"/>
      <c r="O103" s="111"/>
      <c r="P103" s="112"/>
      <c r="Q103" s="115" t="n">
        <f aca="false">O103/3600</f>
        <v>0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9</v>
      </c>
      <c r="AA103" s="112" t="n">
        <f aca="false">F103*Z103</f>
        <v>4857.41016</v>
      </c>
      <c r="AB103" s="119" t="n">
        <f aca="false">K103/AA103-1</f>
        <v>-1</v>
      </c>
      <c r="AD103" s="133" t="n">
        <v>1628.3</v>
      </c>
      <c r="AE103" s="134" t="n">
        <v>37.625</v>
      </c>
      <c r="AF103" s="134" t="n">
        <v>40.442</v>
      </c>
      <c r="AG103" s="135" t="n">
        <v>42.177</v>
      </c>
      <c r="AH103" s="114"/>
      <c r="AI103" s="133" t="n">
        <f aca="false">F103/AD103</f>
        <v>3.31457495547504</v>
      </c>
      <c r="AJ103" s="135" t="n">
        <f aca="false">K103/AD103</f>
        <v>0</v>
      </c>
      <c r="AL103" s="123" t="n">
        <f aca="false">AD103+F103</f>
        <v>7025.4224</v>
      </c>
      <c r="AN103" s="123" t="n">
        <f aca="false">AD103+K103</f>
        <v>1628.3</v>
      </c>
      <c r="AP103" s="123" t="n">
        <f aca="false">AA103+AD103</f>
        <v>6485.71016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32" t="s">
        <v>194</v>
      </c>
      <c r="E104" s="92" t="n">
        <v>26</v>
      </c>
      <c r="F104" s="126" t="n">
        <v>3890.512</v>
      </c>
      <c r="G104" s="127" t="n">
        <v>38.0419</v>
      </c>
      <c r="H104" s="127" t="n">
        <v>40.8429</v>
      </c>
      <c r="I104" s="128" t="n">
        <v>41.9098</v>
      </c>
      <c r="J104" s="114"/>
      <c r="K104" s="126"/>
      <c r="L104" s="150"/>
      <c r="M104" s="150"/>
      <c r="N104" s="129"/>
      <c r="O104" s="126"/>
      <c r="P104" s="127"/>
      <c r="Q104" s="129" t="n">
        <f aca="false">O104/3600</f>
        <v>0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85</v>
      </c>
      <c r="AA104" s="127" t="n">
        <f aca="false">F104*Z104</f>
        <v>3306.9352</v>
      </c>
      <c r="AB104" s="131" t="n">
        <f aca="false">K104/AA104-1</f>
        <v>-1</v>
      </c>
      <c r="AD104" s="149" t="n">
        <f aca="false">AD103</f>
        <v>1628.3</v>
      </c>
      <c r="AE104" s="150" t="n">
        <f aca="false">AE103</f>
        <v>37.625</v>
      </c>
      <c r="AF104" s="150" t="n">
        <f aca="false">AF103</f>
        <v>40.442</v>
      </c>
      <c r="AG104" s="129" t="n">
        <f aca="false">AG103</f>
        <v>42.177</v>
      </c>
      <c r="AH104" s="114"/>
      <c r="AI104" s="149" t="n">
        <f aca="false">F104/AD104</f>
        <v>2.38930909537555</v>
      </c>
      <c r="AJ104" s="129" t="n">
        <f aca="false">K104/AD104</f>
        <v>0</v>
      </c>
      <c r="AL104" s="132" t="n">
        <f aca="false">AD104+F104</f>
        <v>5518.812</v>
      </c>
      <c r="AN104" s="132" t="n">
        <f aca="false">AD104+K104</f>
        <v>1628.3</v>
      </c>
      <c r="AP104" s="132" t="n">
        <f aca="false">AA104+AD104</f>
        <v>4935.2352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32" t="s">
        <v>194</v>
      </c>
      <c r="E105" s="92" t="n">
        <v>28</v>
      </c>
      <c r="F105" s="133" t="n">
        <v>2849.596</v>
      </c>
      <c r="G105" s="134" t="n">
        <v>37.0371</v>
      </c>
      <c r="H105" s="134" t="n">
        <v>40.1032</v>
      </c>
      <c r="I105" s="135" t="n">
        <v>41.1062</v>
      </c>
      <c r="J105" s="114"/>
      <c r="K105" s="126"/>
      <c r="L105" s="150"/>
      <c r="M105" s="150"/>
      <c r="N105" s="129"/>
      <c r="O105" s="133"/>
      <c r="P105" s="134"/>
      <c r="Q105" s="129" t="n">
        <f aca="false">O105/3600</f>
        <v>0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75</v>
      </c>
      <c r="AA105" s="127" t="n">
        <f aca="false">F105*Z105</f>
        <v>2137.197</v>
      </c>
      <c r="AB105" s="131" t="n">
        <f aca="false">K105/AA105-1</f>
        <v>-1</v>
      </c>
      <c r="AD105" s="149" t="n">
        <f aca="false">AD104</f>
        <v>1628.3</v>
      </c>
      <c r="AE105" s="150" t="n">
        <f aca="false">AE104</f>
        <v>37.625</v>
      </c>
      <c r="AF105" s="150" t="n">
        <f aca="false">AF104</f>
        <v>40.442</v>
      </c>
      <c r="AG105" s="129" t="n">
        <f aca="false">AG104</f>
        <v>42.177</v>
      </c>
      <c r="AH105" s="114"/>
      <c r="AI105" s="149" t="n">
        <f aca="false">F105/AD105</f>
        <v>1.75004360375852</v>
      </c>
      <c r="AJ105" s="129" t="n">
        <f aca="false">K105/AD105</f>
        <v>0</v>
      </c>
      <c r="AL105" s="132" t="n">
        <f aca="false">AD105+F105</f>
        <v>4477.896</v>
      </c>
      <c r="AN105" s="132" t="n">
        <f aca="false">AD105+K105</f>
        <v>1628.3</v>
      </c>
      <c r="AP105" s="132" t="n">
        <f aca="false">AA105+AD105</f>
        <v>3765.497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233" t="s">
        <v>194</v>
      </c>
      <c r="E106" s="137" t="n">
        <v>30</v>
      </c>
      <c r="F106" s="139" t="n">
        <v>2119.456</v>
      </c>
      <c r="G106" s="140" t="n">
        <v>36.0043</v>
      </c>
      <c r="H106" s="140" t="n">
        <v>39.6648</v>
      </c>
      <c r="I106" s="146" t="n">
        <v>40.6782</v>
      </c>
      <c r="J106" s="114"/>
      <c r="K106" s="138"/>
      <c r="L106" s="152"/>
      <c r="M106" s="152"/>
      <c r="N106" s="141"/>
      <c r="O106" s="139"/>
      <c r="P106" s="140"/>
      <c r="Q106" s="141" t="n">
        <f aca="false">O106/3600</f>
        <v>0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6</v>
      </c>
      <c r="AA106" s="145" t="n">
        <f aca="false">F106*Z106</f>
        <v>1271.6736</v>
      </c>
      <c r="AB106" s="131" t="n">
        <f aca="false">K106/AA106-1</f>
        <v>-1</v>
      </c>
      <c r="AD106" s="151" t="n">
        <f aca="false">AD105</f>
        <v>1628.3</v>
      </c>
      <c r="AE106" s="152" t="n">
        <f aca="false">AE105</f>
        <v>37.625</v>
      </c>
      <c r="AF106" s="152" t="n">
        <f aca="false">AF105</f>
        <v>40.442</v>
      </c>
      <c r="AG106" s="141" t="n">
        <f aca="false">AG105</f>
        <v>42.177</v>
      </c>
      <c r="AH106" s="114"/>
      <c r="AI106" s="151" t="n">
        <f aca="false">F106/AD106</f>
        <v>1.3016372904256</v>
      </c>
      <c r="AJ106" s="141" t="n">
        <f aca="false">K106/AD106</f>
        <v>0</v>
      </c>
      <c r="AL106" s="171" t="n">
        <f aca="false">AD106+F106</f>
        <v>3747.756</v>
      </c>
      <c r="AN106" s="171" t="n">
        <f aca="false">AD106+K106</f>
        <v>1628.3</v>
      </c>
      <c r="AP106" s="171" t="n">
        <f aca="false">AA106+AD106</f>
        <v>2899.9736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231" t="s">
        <v>195</v>
      </c>
      <c r="E107" s="92" t="n">
        <v>28</v>
      </c>
      <c r="F107" s="120" t="n">
        <v>2849.596</v>
      </c>
      <c r="G107" s="121" t="n">
        <v>37.0371</v>
      </c>
      <c r="H107" s="121" t="n">
        <v>40.1032</v>
      </c>
      <c r="I107" s="122" t="n">
        <v>41.1062</v>
      </c>
      <c r="J107" s="114"/>
      <c r="K107" s="111"/>
      <c r="L107" s="127"/>
      <c r="M107" s="127"/>
      <c r="N107" s="128"/>
      <c r="O107" s="111"/>
      <c r="P107" s="112"/>
      <c r="Q107" s="115" t="n">
        <f aca="false">O107/3600</f>
        <v>0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9</v>
      </c>
      <c r="AA107" s="112" t="n">
        <f aca="false">F107*Z107</f>
        <v>2564.6364</v>
      </c>
      <c r="AB107" s="119" t="n">
        <f aca="false">K107/AA107-1</f>
        <v>-1</v>
      </c>
      <c r="AD107" s="133" t="n">
        <v>913.71</v>
      </c>
      <c r="AE107" s="134" t="n">
        <v>34.953</v>
      </c>
      <c r="AF107" s="134" t="n">
        <v>38.876</v>
      </c>
      <c r="AG107" s="135" t="n">
        <v>41.048</v>
      </c>
      <c r="AH107" s="114"/>
      <c r="AI107" s="133" t="n">
        <f aca="false">F107/AD107</f>
        <v>3.11870943734883</v>
      </c>
      <c r="AJ107" s="135" t="n">
        <f aca="false">K107/AD107</f>
        <v>0</v>
      </c>
      <c r="AL107" s="123" t="n">
        <f aca="false">AD107+F107</f>
        <v>3763.306</v>
      </c>
      <c r="AN107" s="123" t="n">
        <f aca="false">AD107+K107</f>
        <v>913.71</v>
      </c>
      <c r="AP107" s="123" t="n">
        <f aca="false">AA107+AD107</f>
        <v>3478.3464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32" t="s">
        <v>195</v>
      </c>
      <c r="E108" s="92" t="n">
        <v>30</v>
      </c>
      <c r="F108" s="133" t="n">
        <v>2119.456</v>
      </c>
      <c r="G108" s="134" t="n">
        <v>36.0043</v>
      </c>
      <c r="H108" s="134" t="n">
        <v>39.6648</v>
      </c>
      <c r="I108" s="135" t="n">
        <v>40.6782</v>
      </c>
      <c r="J108" s="114"/>
      <c r="K108" s="126"/>
      <c r="L108" s="134"/>
      <c r="M108" s="134"/>
      <c r="N108" s="135"/>
      <c r="O108" s="126"/>
      <c r="P108" s="127"/>
      <c r="Q108" s="129" t="n">
        <f aca="false">O108/3600</f>
        <v>0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85</v>
      </c>
      <c r="AA108" s="127" t="n">
        <f aca="false">F108*Z108</f>
        <v>1801.5376</v>
      </c>
      <c r="AB108" s="131" t="n">
        <f aca="false">K108/AA108-1</f>
        <v>-1</v>
      </c>
      <c r="AD108" s="149" t="n">
        <f aca="false">AD107</f>
        <v>913.71</v>
      </c>
      <c r="AE108" s="150" t="n">
        <f aca="false">AE107</f>
        <v>34.953</v>
      </c>
      <c r="AF108" s="150" t="n">
        <f aca="false">AF107</f>
        <v>38.876</v>
      </c>
      <c r="AG108" s="129" t="n">
        <f aca="false">AG107</f>
        <v>41.048</v>
      </c>
      <c r="AH108" s="114"/>
      <c r="AI108" s="149" t="n">
        <f aca="false">F108/AD108</f>
        <v>2.31961563296889</v>
      </c>
      <c r="AJ108" s="129" t="n">
        <f aca="false">K108/AD108</f>
        <v>0</v>
      </c>
      <c r="AL108" s="132" t="n">
        <f aca="false">AD108+F108</f>
        <v>3033.166</v>
      </c>
      <c r="AN108" s="132" t="n">
        <f aca="false">AD108+K108</f>
        <v>913.71</v>
      </c>
      <c r="AP108" s="132" t="n">
        <f aca="false">AA108+AD108</f>
        <v>2715.2476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32" t="s">
        <v>195</v>
      </c>
      <c r="E109" s="92" t="n">
        <v>32</v>
      </c>
      <c r="F109" s="133" t="n">
        <v>1541.9352</v>
      </c>
      <c r="G109" s="134" t="n">
        <v>34.9535</v>
      </c>
      <c r="H109" s="134" t="n">
        <v>38.8817</v>
      </c>
      <c r="I109" s="135" t="n">
        <v>39.9714</v>
      </c>
      <c r="J109" s="114"/>
      <c r="K109" s="126"/>
      <c r="L109" s="134"/>
      <c r="M109" s="134"/>
      <c r="N109" s="135"/>
      <c r="O109" s="133"/>
      <c r="P109" s="134"/>
      <c r="Q109" s="129" t="n">
        <f aca="false">O109/3600</f>
        <v>0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75</v>
      </c>
      <c r="AA109" s="127" t="n">
        <f aca="false">F109*Z109</f>
        <v>1156.4514</v>
      </c>
      <c r="AB109" s="131" t="n">
        <f aca="false">K109/AA109-1</f>
        <v>-1</v>
      </c>
      <c r="AD109" s="149" t="n">
        <f aca="false">AD108</f>
        <v>913.71</v>
      </c>
      <c r="AE109" s="150" t="n">
        <f aca="false">AE108</f>
        <v>34.953</v>
      </c>
      <c r="AF109" s="150" t="n">
        <f aca="false">AF108</f>
        <v>38.876</v>
      </c>
      <c r="AG109" s="129" t="n">
        <f aca="false">AG108</f>
        <v>41.048</v>
      </c>
      <c r="AH109" s="114"/>
      <c r="AI109" s="149" t="n">
        <f aca="false">F109/AD109</f>
        <v>1.68755425682109</v>
      </c>
      <c r="AJ109" s="129" t="n">
        <f aca="false">K109/AD109</f>
        <v>0</v>
      </c>
      <c r="AL109" s="132" t="n">
        <f aca="false">AD109+F109</f>
        <v>2455.6452</v>
      </c>
      <c r="AN109" s="132" t="n">
        <f aca="false">AD109+K109</f>
        <v>913.71</v>
      </c>
      <c r="AP109" s="132" t="n">
        <f aca="false">AA109+AD109</f>
        <v>2070.1614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233" t="s">
        <v>195</v>
      </c>
      <c r="E110" s="137" t="n">
        <v>34</v>
      </c>
      <c r="F110" s="139" t="n">
        <v>1142.2864</v>
      </c>
      <c r="G110" s="140" t="n">
        <v>33.922</v>
      </c>
      <c r="H110" s="140" t="n">
        <v>38.4628</v>
      </c>
      <c r="I110" s="146" t="n">
        <v>39.6376</v>
      </c>
      <c r="J110" s="114"/>
      <c r="K110" s="138"/>
      <c r="L110" s="152"/>
      <c r="M110" s="152"/>
      <c r="N110" s="141"/>
      <c r="O110" s="139"/>
      <c r="P110" s="140"/>
      <c r="Q110" s="141" t="n">
        <f aca="false">O110/3600</f>
        <v>0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6</v>
      </c>
      <c r="AA110" s="145" t="n">
        <f aca="false">F110*Z110</f>
        <v>685.37184</v>
      </c>
      <c r="AB110" s="131" t="n">
        <f aca="false">K110/AA110-1</f>
        <v>-1</v>
      </c>
      <c r="AD110" s="151" t="n">
        <f aca="false">AD109</f>
        <v>913.71</v>
      </c>
      <c r="AE110" s="152" t="n">
        <f aca="false">AE109</f>
        <v>34.953</v>
      </c>
      <c r="AF110" s="152" t="n">
        <f aca="false">AF109</f>
        <v>38.876</v>
      </c>
      <c r="AG110" s="141" t="n">
        <f aca="false">AG109</f>
        <v>41.048</v>
      </c>
      <c r="AH110" s="114"/>
      <c r="AI110" s="151" t="n">
        <f aca="false">F110/AD110</f>
        <v>1.25016296199013</v>
      </c>
      <c r="AJ110" s="141" t="n">
        <f aca="false">K110/AD110</f>
        <v>0</v>
      </c>
      <c r="AL110" s="171" t="n">
        <f aca="false">AD110+F110</f>
        <v>2055.9964</v>
      </c>
      <c r="AN110" s="171" t="n">
        <f aca="false">AD110+K110</f>
        <v>913.71</v>
      </c>
      <c r="AP110" s="171" t="n">
        <f aca="false">AA110+AD110</f>
        <v>1599.08184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231" t="s">
        <v>196</v>
      </c>
      <c r="E111" s="92" t="n">
        <v>32</v>
      </c>
      <c r="F111" s="133" t="n">
        <v>1541.9352</v>
      </c>
      <c r="G111" s="134" t="n">
        <v>34.9535</v>
      </c>
      <c r="H111" s="134" t="n">
        <v>38.8817</v>
      </c>
      <c r="I111" s="135" t="n">
        <v>39.9714</v>
      </c>
      <c r="J111" s="114"/>
      <c r="K111" s="111"/>
      <c r="L111" s="148"/>
      <c r="M111" s="148"/>
      <c r="N111" s="115"/>
      <c r="O111" s="111"/>
      <c r="P111" s="112"/>
      <c r="Q111" s="115" t="n">
        <f aca="false">O111/3600</f>
        <v>0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9</v>
      </c>
      <c r="AA111" s="112" t="n">
        <f aca="false">F111*Z111</f>
        <v>1387.74168</v>
      </c>
      <c r="AB111" s="119" t="n">
        <f aca="false">K111/AA111-1</f>
        <v>-1</v>
      </c>
      <c r="AD111" s="133" t="n">
        <v>510.94</v>
      </c>
      <c r="AE111" s="134" t="n">
        <v>32.454</v>
      </c>
      <c r="AF111" s="134" t="n">
        <v>37.625</v>
      </c>
      <c r="AG111" s="135" t="n">
        <v>40.245</v>
      </c>
      <c r="AH111" s="114"/>
      <c r="AI111" s="133" t="n">
        <f aca="false">F111/AD111</f>
        <v>3.01784005949818</v>
      </c>
      <c r="AJ111" s="135" t="n">
        <f aca="false">K111/AD111</f>
        <v>0</v>
      </c>
      <c r="AL111" s="123" t="n">
        <f aca="false">AD111+F111</f>
        <v>2052.8752</v>
      </c>
      <c r="AN111" s="123" t="n">
        <f aca="false">AD111+K111</f>
        <v>510.94</v>
      </c>
      <c r="AP111" s="123" t="n">
        <f aca="false">AA111+AD111</f>
        <v>1898.68168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32" t="s">
        <v>196</v>
      </c>
      <c r="E112" s="92" t="n">
        <v>34</v>
      </c>
      <c r="F112" s="133" t="n">
        <v>1142.2864</v>
      </c>
      <c r="G112" s="134" t="n">
        <v>33.922</v>
      </c>
      <c r="H112" s="134" t="n">
        <v>38.4628</v>
      </c>
      <c r="I112" s="135" t="n">
        <v>39.6376</v>
      </c>
      <c r="J112" s="114"/>
      <c r="K112" s="126"/>
      <c r="L112" s="150"/>
      <c r="M112" s="150"/>
      <c r="N112" s="129"/>
      <c r="O112" s="126"/>
      <c r="P112" s="127"/>
      <c r="Q112" s="129" t="n">
        <f aca="false">O112/3600</f>
        <v>0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85</v>
      </c>
      <c r="AA112" s="127" t="n">
        <f aca="false">F112*Z112</f>
        <v>970.94344</v>
      </c>
      <c r="AB112" s="131" t="n">
        <f aca="false">K112/AA112-1</f>
        <v>-1</v>
      </c>
      <c r="AD112" s="149" t="n">
        <f aca="false">AD111</f>
        <v>510.94</v>
      </c>
      <c r="AE112" s="150" t="n">
        <f aca="false">AE111</f>
        <v>32.454</v>
      </c>
      <c r="AF112" s="150" t="n">
        <f aca="false">AF111</f>
        <v>37.625</v>
      </c>
      <c r="AG112" s="129" t="n">
        <f aca="false">AG111</f>
        <v>40.245</v>
      </c>
      <c r="AH112" s="114"/>
      <c r="AI112" s="149" t="n">
        <f aca="false">F112/AD112</f>
        <v>2.23565663287274</v>
      </c>
      <c r="AJ112" s="129" t="n">
        <f aca="false">K112/AD112</f>
        <v>0</v>
      </c>
      <c r="AL112" s="132" t="n">
        <f aca="false">AD112+F112</f>
        <v>1653.2264</v>
      </c>
      <c r="AN112" s="132" t="n">
        <f aca="false">AD112+K112</f>
        <v>510.94</v>
      </c>
      <c r="AP112" s="132" t="n">
        <f aca="false">AA112+AD112</f>
        <v>1481.88344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32" t="s">
        <v>196</v>
      </c>
      <c r="E113" s="92" t="n">
        <v>36</v>
      </c>
      <c r="F113" s="133" t="n">
        <v>840.6416</v>
      </c>
      <c r="G113" s="134" t="n">
        <v>32.9427</v>
      </c>
      <c r="H113" s="134" t="n">
        <v>37.8212</v>
      </c>
      <c r="I113" s="135" t="n">
        <v>39.1574</v>
      </c>
      <c r="J113" s="114"/>
      <c r="K113" s="126"/>
      <c r="L113" s="150"/>
      <c r="M113" s="150"/>
      <c r="N113" s="129"/>
      <c r="O113" s="133"/>
      <c r="P113" s="134"/>
      <c r="Q113" s="129" t="n">
        <f aca="false">O113/3600</f>
        <v>0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75</v>
      </c>
      <c r="AA113" s="127" t="n">
        <f aca="false">F113*Z113</f>
        <v>630.4812</v>
      </c>
      <c r="AB113" s="131" t="n">
        <f aca="false">K113/AA113-1</f>
        <v>-1</v>
      </c>
      <c r="AD113" s="149" t="n">
        <f aca="false">AD112</f>
        <v>510.94</v>
      </c>
      <c r="AE113" s="150" t="n">
        <f aca="false">AE112</f>
        <v>32.454</v>
      </c>
      <c r="AF113" s="150" t="n">
        <f aca="false">AF112</f>
        <v>37.625</v>
      </c>
      <c r="AG113" s="129" t="n">
        <f aca="false">AG112</f>
        <v>40.245</v>
      </c>
      <c r="AH113" s="114"/>
      <c r="AI113" s="149" t="n">
        <f aca="false">F113/AD113</f>
        <v>1.64528437781344</v>
      </c>
      <c r="AJ113" s="129" t="n">
        <f aca="false">K113/AD113</f>
        <v>0</v>
      </c>
      <c r="AL113" s="132" t="n">
        <f aca="false">AD113+F113</f>
        <v>1351.5816</v>
      </c>
      <c r="AN113" s="132" t="n">
        <f aca="false">AD113+K113</f>
        <v>510.94</v>
      </c>
      <c r="AP113" s="132" t="n">
        <f aca="false">AA113+AD113</f>
        <v>1141.4212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233" t="s">
        <v>196</v>
      </c>
      <c r="E114" s="137" t="n">
        <v>38</v>
      </c>
      <c r="F114" s="139" t="n">
        <v>615.0504</v>
      </c>
      <c r="G114" s="140" t="n">
        <v>31.9451</v>
      </c>
      <c r="H114" s="140" t="n">
        <v>37.4367</v>
      </c>
      <c r="I114" s="146" t="n">
        <v>38.9243</v>
      </c>
      <c r="J114" s="114"/>
      <c r="K114" s="138"/>
      <c r="L114" s="152"/>
      <c r="M114" s="152"/>
      <c r="N114" s="141"/>
      <c r="O114" s="139"/>
      <c r="P114" s="140"/>
      <c r="Q114" s="141" t="n">
        <f aca="false">O114/3600</f>
        <v>0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6</v>
      </c>
      <c r="AA114" s="145" t="n">
        <f aca="false">F114*Z114</f>
        <v>369.03024</v>
      </c>
      <c r="AB114" s="131" t="n">
        <f aca="false">K114/AA114-1</f>
        <v>-1</v>
      </c>
      <c r="AD114" s="151" t="n">
        <f aca="false">AD113</f>
        <v>510.94</v>
      </c>
      <c r="AE114" s="152" t="n">
        <f aca="false">AE113</f>
        <v>32.454</v>
      </c>
      <c r="AF114" s="152" t="n">
        <f aca="false">AF113</f>
        <v>37.625</v>
      </c>
      <c r="AG114" s="141" t="n">
        <f aca="false">AG113</f>
        <v>40.245</v>
      </c>
      <c r="AH114" s="114"/>
      <c r="AI114" s="151" t="n">
        <f aca="false">F114/AD114</f>
        <v>1.20376247700317</v>
      </c>
      <c r="AJ114" s="141" t="n">
        <f aca="false">K114/AD114</f>
        <v>0</v>
      </c>
      <c r="AL114" s="171" t="n">
        <f aca="false">AD114+F114</f>
        <v>1125.9904</v>
      </c>
      <c r="AN114" s="171" t="n">
        <f aca="false">AD114+K114</f>
        <v>510.94</v>
      </c>
      <c r="AP114" s="171" t="n">
        <f aca="false">AA114+AD114</f>
        <v>879.97024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231" t="s">
        <v>193</v>
      </c>
      <c r="E115" s="110" t="n">
        <v>20</v>
      </c>
      <c r="F115" s="154" t="n">
        <f aca="false">F99</f>
        <v>10930.6184</v>
      </c>
      <c r="G115" s="155" t="n">
        <f aca="false">G99</f>
        <v>40.9642</v>
      </c>
      <c r="H115" s="155" t="n">
        <f aca="false">H99</f>
        <v>43.0287</v>
      </c>
      <c r="I115" s="156" t="n">
        <f aca="false">I99</f>
        <v>44.6302</v>
      </c>
      <c r="J115" s="114"/>
      <c r="K115" s="154" t="n">
        <f aca="false">K99</f>
        <v>0</v>
      </c>
      <c r="L115" s="155" t="n">
        <f aca="false">L99</f>
        <v>0</v>
      </c>
      <c r="M115" s="155" t="n">
        <f aca="false">M99</f>
        <v>0</v>
      </c>
      <c r="N115" s="156" t="n">
        <f aca="false">N99</f>
        <v>0</v>
      </c>
      <c r="O115" s="154" t="n">
        <f aca="false">O99</f>
        <v>0</v>
      </c>
      <c r="P115" s="155" t="n">
        <f aca="false">P99</f>
        <v>0</v>
      </c>
      <c r="Q115" s="156" t="n">
        <f aca="false">Q99</f>
        <v>0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9</v>
      </c>
      <c r="AA115" s="157" t="n">
        <f aca="false">AA99</f>
        <v>9837.55656</v>
      </c>
      <c r="AB115" s="158" t="n">
        <f aca="false">K115/AA115-1</f>
        <v>-1</v>
      </c>
      <c r="AD115" s="154" t="n">
        <f aca="false">AD99</f>
        <v>2948.47</v>
      </c>
      <c r="AE115" s="155" t="n">
        <f aca="false">AE99</f>
        <v>40.272</v>
      </c>
      <c r="AF115" s="155" t="n">
        <f aca="false">AF99</f>
        <v>42.21</v>
      </c>
      <c r="AG115" s="156" t="n">
        <f aca="false">AG99</f>
        <v>43.668</v>
      </c>
      <c r="AH115" s="114"/>
      <c r="AI115" s="154" t="n">
        <f aca="false">F115/AD115</f>
        <v>3.70721709903781</v>
      </c>
      <c r="AJ115" s="156" t="n">
        <f aca="false">K115/AD115</f>
        <v>0</v>
      </c>
      <c r="AL115" s="159" t="n">
        <f aca="false">AD115+F115</f>
        <v>13879.0884</v>
      </c>
      <c r="AN115" s="159" t="n">
        <f aca="false">AD115+K115</f>
        <v>2948.47</v>
      </c>
      <c r="AP115" s="159" t="n">
        <f aca="false">AA115+AD115</f>
        <v>12786.02656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232" t="s">
        <v>194</v>
      </c>
      <c r="E116" s="125" t="n">
        <v>24</v>
      </c>
      <c r="F116" s="160" t="n">
        <f aca="false">F103</f>
        <v>5397.1224</v>
      </c>
      <c r="G116" s="161" t="n">
        <f aca="false">G103</f>
        <v>39.0691</v>
      </c>
      <c r="H116" s="161" t="n">
        <f aca="false">H103</f>
        <v>41.6362</v>
      </c>
      <c r="I116" s="162" t="n">
        <f aca="false">I103</f>
        <v>42.8388</v>
      </c>
      <c r="J116" s="114"/>
      <c r="K116" s="160" t="n">
        <f aca="false">K103</f>
        <v>0</v>
      </c>
      <c r="L116" s="161" t="n">
        <f aca="false">L103</f>
        <v>0</v>
      </c>
      <c r="M116" s="161" t="n">
        <f aca="false">M103</f>
        <v>0</v>
      </c>
      <c r="N116" s="162" t="n">
        <f aca="false">N103</f>
        <v>0</v>
      </c>
      <c r="O116" s="160" t="n">
        <f aca="false">O103</f>
        <v>0</v>
      </c>
      <c r="P116" s="161" t="n">
        <f aca="false">P103</f>
        <v>0</v>
      </c>
      <c r="Q116" s="162" t="n">
        <f aca="false">Q103</f>
        <v>0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9</v>
      </c>
      <c r="AA116" s="163" t="n">
        <f aca="false">AA103</f>
        <v>4857.41016</v>
      </c>
      <c r="AB116" s="164" t="n">
        <f aca="false">K116/AA116-1</f>
        <v>-1</v>
      </c>
      <c r="AD116" s="160" t="n">
        <f aca="false">AD103</f>
        <v>1628.3</v>
      </c>
      <c r="AE116" s="161" t="n">
        <f aca="false">AE103</f>
        <v>37.625</v>
      </c>
      <c r="AF116" s="161" t="n">
        <f aca="false">AF103</f>
        <v>40.442</v>
      </c>
      <c r="AG116" s="162" t="n">
        <f aca="false">AG103</f>
        <v>42.177</v>
      </c>
      <c r="AH116" s="114"/>
      <c r="AI116" s="160" t="n">
        <f aca="false">F116/AD116</f>
        <v>3.31457495547504</v>
      </c>
      <c r="AJ116" s="162" t="n">
        <f aca="false">K116/AD116</f>
        <v>0</v>
      </c>
      <c r="AL116" s="165" t="n">
        <f aca="false">AD116+F116</f>
        <v>7025.4224</v>
      </c>
      <c r="AN116" s="165" t="n">
        <f aca="false">AD116+K116</f>
        <v>1628.3</v>
      </c>
      <c r="AP116" s="165" t="n">
        <f aca="false">AA116+AD116</f>
        <v>6485.71016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232" t="s">
        <v>195</v>
      </c>
      <c r="E117" s="125" t="n">
        <v>28</v>
      </c>
      <c r="F117" s="160" t="n">
        <f aca="false">F107</f>
        <v>2849.596</v>
      </c>
      <c r="G117" s="161" t="n">
        <f aca="false">G107</f>
        <v>37.0371</v>
      </c>
      <c r="H117" s="161" t="n">
        <f aca="false">H107</f>
        <v>40.1032</v>
      </c>
      <c r="I117" s="162" t="n">
        <f aca="false">I107</f>
        <v>41.1062</v>
      </c>
      <c r="J117" s="114"/>
      <c r="K117" s="160" t="n">
        <f aca="false">K107</f>
        <v>0</v>
      </c>
      <c r="L117" s="161" t="n">
        <f aca="false">L107</f>
        <v>0</v>
      </c>
      <c r="M117" s="161" t="n">
        <f aca="false">M107</f>
        <v>0</v>
      </c>
      <c r="N117" s="162" t="n">
        <f aca="false">N107</f>
        <v>0</v>
      </c>
      <c r="O117" s="160" t="n">
        <f aca="false">O107</f>
        <v>0</v>
      </c>
      <c r="P117" s="161" t="n">
        <f aca="false">P107</f>
        <v>0</v>
      </c>
      <c r="Q117" s="162" t="n">
        <f aca="false">Q107</f>
        <v>0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9</v>
      </c>
      <c r="AA117" s="163" t="n">
        <f aca="false">AA107</f>
        <v>2564.6364</v>
      </c>
      <c r="AB117" s="164" t="n">
        <f aca="false">K117/AA117-1</f>
        <v>-1</v>
      </c>
      <c r="AD117" s="160" t="n">
        <f aca="false">AD107</f>
        <v>913.71</v>
      </c>
      <c r="AE117" s="161" t="n">
        <f aca="false">AE107</f>
        <v>34.953</v>
      </c>
      <c r="AF117" s="161" t="n">
        <f aca="false">AF107</f>
        <v>38.876</v>
      </c>
      <c r="AG117" s="162" t="n">
        <f aca="false">AG107</f>
        <v>41.048</v>
      </c>
      <c r="AH117" s="114"/>
      <c r="AI117" s="160" t="n">
        <f aca="false">F117/AD117</f>
        <v>3.11870943734883</v>
      </c>
      <c r="AJ117" s="162" t="n">
        <f aca="false">K117/AD117</f>
        <v>0</v>
      </c>
      <c r="AL117" s="165" t="n">
        <f aca="false">AD117+F117</f>
        <v>3763.306</v>
      </c>
      <c r="AN117" s="165" t="n">
        <f aca="false">AD117+K117</f>
        <v>913.71</v>
      </c>
      <c r="AP117" s="165" t="n">
        <f aca="false">AA117+AD117</f>
        <v>3478.3464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233" t="s">
        <v>196</v>
      </c>
      <c r="E118" s="137" t="n">
        <v>32</v>
      </c>
      <c r="F118" s="166" t="n">
        <f aca="false">F111</f>
        <v>1541.9352</v>
      </c>
      <c r="G118" s="167" t="n">
        <f aca="false">G111</f>
        <v>34.9535</v>
      </c>
      <c r="H118" s="167" t="n">
        <f aca="false">H111</f>
        <v>38.8817</v>
      </c>
      <c r="I118" s="168" t="n">
        <f aca="false">I111</f>
        <v>39.9714</v>
      </c>
      <c r="J118" s="114"/>
      <c r="K118" s="166" t="n">
        <f aca="false">K111</f>
        <v>0</v>
      </c>
      <c r="L118" s="167" t="n">
        <f aca="false">L111</f>
        <v>0</v>
      </c>
      <c r="M118" s="167" t="n">
        <f aca="false">M111</f>
        <v>0</v>
      </c>
      <c r="N118" s="168" t="n">
        <f aca="false">N111</f>
        <v>0</v>
      </c>
      <c r="O118" s="166" t="n">
        <f aca="false">O111</f>
        <v>0</v>
      </c>
      <c r="P118" s="167" t="n">
        <f aca="false">P111</f>
        <v>0</v>
      </c>
      <c r="Q118" s="168" t="n">
        <f aca="false">Q111</f>
        <v>0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9</v>
      </c>
      <c r="AA118" s="169" t="n">
        <f aca="false">AA111</f>
        <v>1387.74168</v>
      </c>
      <c r="AB118" s="164" t="n">
        <f aca="false">K118/AA118-1</f>
        <v>-1</v>
      </c>
      <c r="AD118" s="166" t="n">
        <f aca="false">AD111</f>
        <v>510.94</v>
      </c>
      <c r="AE118" s="167" t="n">
        <f aca="false">AE111</f>
        <v>32.454</v>
      </c>
      <c r="AF118" s="167" t="n">
        <f aca="false">AF111</f>
        <v>37.625</v>
      </c>
      <c r="AG118" s="168" t="n">
        <f aca="false">AG111</f>
        <v>40.245</v>
      </c>
      <c r="AH118" s="114"/>
      <c r="AI118" s="166" t="n">
        <f aca="false">F118/AD118</f>
        <v>3.01784005949818</v>
      </c>
      <c r="AJ118" s="168" t="n">
        <f aca="false">K118/AD118</f>
        <v>0</v>
      </c>
      <c r="AL118" s="170" t="n">
        <f aca="false">AD118+F118</f>
        <v>2052.8752</v>
      </c>
      <c r="AN118" s="170" t="n">
        <f aca="false">AD118+K118</f>
        <v>510.94</v>
      </c>
      <c r="AP118" s="170" t="n">
        <f aca="false">AA118+AD118</f>
        <v>1898.68168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231" t="s">
        <v>193</v>
      </c>
      <c r="E119" s="110" t="n">
        <v>22</v>
      </c>
      <c r="F119" s="154" t="n">
        <f aca="false">F100</f>
        <v>7627.84</v>
      </c>
      <c r="G119" s="155" t="n">
        <f aca="false">G100</f>
        <v>40.0519</v>
      </c>
      <c r="H119" s="155" t="n">
        <f aca="false">H100</f>
        <v>42.3614</v>
      </c>
      <c r="I119" s="156" t="n">
        <f aca="false">I100</f>
        <v>43.7506</v>
      </c>
      <c r="J119" s="114"/>
      <c r="K119" s="154" t="n">
        <f aca="false">K100</f>
        <v>0</v>
      </c>
      <c r="L119" s="155" t="n">
        <f aca="false">L100</f>
        <v>0</v>
      </c>
      <c r="M119" s="155" t="n">
        <f aca="false">M100</f>
        <v>0</v>
      </c>
      <c r="N119" s="156" t="n">
        <f aca="false">N100</f>
        <v>0</v>
      </c>
      <c r="O119" s="154" t="n">
        <f aca="false">O100</f>
        <v>0</v>
      </c>
      <c r="P119" s="155" t="n">
        <f aca="false">P100</f>
        <v>0</v>
      </c>
      <c r="Q119" s="156" t="n">
        <f aca="false">Q100</f>
        <v>0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85</v>
      </c>
      <c r="AA119" s="157" t="n">
        <f aca="false">AA100</f>
        <v>6483.664</v>
      </c>
      <c r="AB119" s="158" t="n">
        <f aca="false">K119/AA119-1</f>
        <v>-1</v>
      </c>
      <c r="AD119" s="154" t="n">
        <f aca="false">AD100</f>
        <v>2948.47</v>
      </c>
      <c r="AE119" s="155" t="n">
        <f aca="false">AE100</f>
        <v>40.272</v>
      </c>
      <c r="AF119" s="155" t="n">
        <f aca="false">AF100</f>
        <v>42.21</v>
      </c>
      <c r="AG119" s="156" t="n">
        <f aca="false">AG100</f>
        <v>43.668</v>
      </c>
      <c r="AH119" s="114"/>
      <c r="AI119" s="154" t="n">
        <f aca="false">F119/AD119</f>
        <v>2.58705023283262</v>
      </c>
      <c r="AJ119" s="156" t="n">
        <f aca="false">K119/AD119</f>
        <v>0</v>
      </c>
      <c r="AL119" s="159" t="n">
        <f aca="false">AD119+F119</f>
        <v>10576.31</v>
      </c>
      <c r="AN119" s="159" t="n">
        <f aca="false">AD119+K119</f>
        <v>2948.47</v>
      </c>
      <c r="AP119" s="159" t="n">
        <f aca="false">AA119+AD119</f>
        <v>9432.134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232" t="s">
        <v>194</v>
      </c>
      <c r="E120" s="125" t="n">
        <v>26</v>
      </c>
      <c r="F120" s="160" t="n">
        <f aca="false">F104</f>
        <v>3890.512</v>
      </c>
      <c r="G120" s="161" t="n">
        <f aca="false">G104</f>
        <v>38.0419</v>
      </c>
      <c r="H120" s="161" t="n">
        <f aca="false">H104</f>
        <v>40.8429</v>
      </c>
      <c r="I120" s="162" t="n">
        <f aca="false">I104</f>
        <v>41.9098</v>
      </c>
      <c r="J120" s="114"/>
      <c r="K120" s="160" t="n">
        <f aca="false">K104</f>
        <v>0</v>
      </c>
      <c r="L120" s="161" t="n">
        <f aca="false">L104</f>
        <v>0</v>
      </c>
      <c r="M120" s="161" t="n">
        <f aca="false">M104</f>
        <v>0</v>
      </c>
      <c r="N120" s="162" t="n">
        <f aca="false">N104</f>
        <v>0</v>
      </c>
      <c r="O120" s="160" t="n">
        <f aca="false">O104</f>
        <v>0</v>
      </c>
      <c r="P120" s="161" t="n">
        <f aca="false">P104</f>
        <v>0</v>
      </c>
      <c r="Q120" s="162" t="n">
        <f aca="false">Q104</f>
        <v>0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85</v>
      </c>
      <c r="AA120" s="163" t="n">
        <f aca="false">AA104</f>
        <v>3306.9352</v>
      </c>
      <c r="AB120" s="164" t="n">
        <f aca="false">K120/AA120-1</f>
        <v>-1</v>
      </c>
      <c r="AD120" s="160" t="n">
        <f aca="false">AD104</f>
        <v>1628.3</v>
      </c>
      <c r="AE120" s="161" t="n">
        <f aca="false">AE104</f>
        <v>37.625</v>
      </c>
      <c r="AF120" s="161" t="n">
        <f aca="false">AF104</f>
        <v>40.442</v>
      </c>
      <c r="AG120" s="162" t="n">
        <f aca="false">AG104</f>
        <v>42.177</v>
      </c>
      <c r="AH120" s="114"/>
      <c r="AI120" s="160" t="n">
        <f aca="false">F120/AD120</f>
        <v>2.38930909537555</v>
      </c>
      <c r="AJ120" s="162" t="n">
        <f aca="false">K120/AD120</f>
        <v>0</v>
      </c>
      <c r="AL120" s="165" t="n">
        <f aca="false">AD120+F120</f>
        <v>5518.812</v>
      </c>
      <c r="AN120" s="165" t="n">
        <f aca="false">AD120+K120</f>
        <v>1628.3</v>
      </c>
      <c r="AP120" s="165" t="n">
        <f aca="false">AA120+AD120</f>
        <v>4935.2352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232" t="s">
        <v>195</v>
      </c>
      <c r="E121" s="125" t="n">
        <v>30</v>
      </c>
      <c r="F121" s="160" t="n">
        <f aca="false">F108</f>
        <v>2119.456</v>
      </c>
      <c r="G121" s="161" t="n">
        <f aca="false">G108</f>
        <v>36.0043</v>
      </c>
      <c r="H121" s="161" t="n">
        <f aca="false">H108</f>
        <v>39.6648</v>
      </c>
      <c r="I121" s="162" t="n">
        <f aca="false">I108</f>
        <v>40.6782</v>
      </c>
      <c r="J121" s="114"/>
      <c r="K121" s="160" t="n">
        <f aca="false">K108</f>
        <v>0</v>
      </c>
      <c r="L121" s="161" t="n">
        <f aca="false">L108</f>
        <v>0</v>
      </c>
      <c r="M121" s="161" t="n">
        <f aca="false">M108</f>
        <v>0</v>
      </c>
      <c r="N121" s="162" t="n">
        <f aca="false">N108</f>
        <v>0</v>
      </c>
      <c r="O121" s="160" t="n">
        <f aca="false">O108</f>
        <v>0</v>
      </c>
      <c r="P121" s="161" t="n">
        <f aca="false">P108</f>
        <v>0</v>
      </c>
      <c r="Q121" s="162" t="n">
        <f aca="false">Q108</f>
        <v>0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85</v>
      </c>
      <c r="AA121" s="163" t="n">
        <f aca="false">AA108</f>
        <v>1801.5376</v>
      </c>
      <c r="AB121" s="164" t="n">
        <f aca="false">K121/AA121-1</f>
        <v>-1</v>
      </c>
      <c r="AD121" s="160" t="n">
        <f aca="false">AD108</f>
        <v>913.71</v>
      </c>
      <c r="AE121" s="161" t="n">
        <f aca="false">AE108</f>
        <v>34.953</v>
      </c>
      <c r="AF121" s="161" t="n">
        <f aca="false">AF108</f>
        <v>38.876</v>
      </c>
      <c r="AG121" s="162" t="n">
        <f aca="false">AG108</f>
        <v>41.048</v>
      </c>
      <c r="AH121" s="114"/>
      <c r="AI121" s="160" t="n">
        <f aca="false">F121/AD121</f>
        <v>2.31961563296889</v>
      </c>
      <c r="AJ121" s="162" t="n">
        <f aca="false">K121/AD121</f>
        <v>0</v>
      </c>
      <c r="AL121" s="165" t="n">
        <f aca="false">AD121+F121</f>
        <v>3033.166</v>
      </c>
      <c r="AN121" s="165" t="n">
        <f aca="false">AD121+K121</f>
        <v>913.71</v>
      </c>
      <c r="AP121" s="165" t="n">
        <f aca="false">AA121+AD121</f>
        <v>2715.2476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233" t="s">
        <v>196</v>
      </c>
      <c r="E122" s="137" t="n">
        <v>34</v>
      </c>
      <c r="F122" s="166" t="n">
        <f aca="false">F112</f>
        <v>1142.2864</v>
      </c>
      <c r="G122" s="167" t="n">
        <f aca="false">G112</f>
        <v>33.922</v>
      </c>
      <c r="H122" s="167" t="n">
        <f aca="false">H112</f>
        <v>38.4628</v>
      </c>
      <c r="I122" s="168" t="n">
        <f aca="false">I112</f>
        <v>39.6376</v>
      </c>
      <c r="J122" s="114"/>
      <c r="K122" s="166" t="n">
        <f aca="false">K112</f>
        <v>0</v>
      </c>
      <c r="L122" s="167" t="n">
        <f aca="false">L112</f>
        <v>0</v>
      </c>
      <c r="M122" s="167" t="n">
        <f aca="false">M112</f>
        <v>0</v>
      </c>
      <c r="N122" s="168" t="n">
        <f aca="false">N112</f>
        <v>0</v>
      </c>
      <c r="O122" s="166" t="n">
        <f aca="false">O112</f>
        <v>0</v>
      </c>
      <c r="P122" s="167" t="n">
        <f aca="false">P112</f>
        <v>0</v>
      </c>
      <c r="Q122" s="168" t="n">
        <f aca="false">Q112</f>
        <v>0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85</v>
      </c>
      <c r="AA122" s="169" t="n">
        <f aca="false">AA112</f>
        <v>970.94344</v>
      </c>
      <c r="AB122" s="164" t="n">
        <f aca="false">K122/AA122-1</f>
        <v>-1</v>
      </c>
      <c r="AD122" s="166" t="n">
        <f aca="false">AD112</f>
        <v>510.94</v>
      </c>
      <c r="AE122" s="167" t="n">
        <f aca="false">AE112</f>
        <v>32.454</v>
      </c>
      <c r="AF122" s="167" t="n">
        <f aca="false">AF112</f>
        <v>37.625</v>
      </c>
      <c r="AG122" s="168" t="n">
        <f aca="false">AG112</f>
        <v>40.245</v>
      </c>
      <c r="AH122" s="114"/>
      <c r="AI122" s="166" t="n">
        <f aca="false">F122/AD122</f>
        <v>2.23565663287274</v>
      </c>
      <c r="AJ122" s="168" t="n">
        <f aca="false">K122/AD122</f>
        <v>0</v>
      </c>
      <c r="AL122" s="170" t="n">
        <f aca="false">AD122+F122</f>
        <v>1653.2264</v>
      </c>
      <c r="AN122" s="170" t="n">
        <f aca="false">AD122+K122</f>
        <v>510.94</v>
      </c>
      <c r="AP122" s="170" t="n">
        <f aca="false">AA122+AD122</f>
        <v>1481.88344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231" t="s">
        <v>193</v>
      </c>
      <c r="E123" s="110" t="n">
        <v>24</v>
      </c>
      <c r="F123" s="154" t="n">
        <f aca="false">F101</f>
        <v>5397.1224</v>
      </c>
      <c r="G123" s="155" t="n">
        <f aca="false">G101</f>
        <v>39.0691</v>
      </c>
      <c r="H123" s="155" t="n">
        <f aca="false">H101</f>
        <v>41.6362</v>
      </c>
      <c r="I123" s="156" t="n">
        <f aca="false">I101</f>
        <v>42.8388</v>
      </c>
      <c r="J123" s="114"/>
      <c r="K123" s="154" t="n">
        <f aca="false">K101</f>
        <v>0</v>
      </c>
      <c r="L123" s="155" t="n">
        <f aca="false">L101</f>
        <v>0</v>
      </c>
      <c r="M123" s="155" t="n">
        <f aca="false">M101</f>
        <v>0</v>
      </c>
      <c r="N123" s="156" t="n">
        <f aca="false">N101</f>
        <v>0</v>
      </c>
      <c r="O123" s="154" t="n">
        <f aca="false">O101</f>
        <v>0</v>
      </c>
      <c r="P123" s="155" t="n">
        <f aca="false">P101</f>
        <v>0</v>
      </c>
      <c r="Q123" s="156" t="n">
        <f aca="false">Q101</f>
        <v>0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75</v>
      </c>
      <c r="AA123" s="157" t="n">
        <f aca="false">AA101</f>
        <v>4047.8418</v>
      </c>
      <c r="AB123" s="158" t="n">
        <f aca="false">K123/AA123-1</f>
        <v>-1</v>
      </c>
      <c r="AD123" s="154" t="n">
        <f aca="false">AD101</f>
        <v>2948.47</v>
      </c>
      <c r="AE123" s="155" t="n">
        <f aca="false">AE101</f>
        <v>40.272</v>
      </c>
      <c r="AF123" s="155" t="n">
        <f aca="false">AF101</f>
        <v>42.21</v>
      </c>
      <c r="AG123" s="156" t="n">
        <f aca="false">AG101</f>
        <v>43.668</v>
      </c>
      <c r="AH123" s="114"/>
      <c r="AI123" s="154" t="n">
        <f aca="false">F123/AD123</f>
        <v>1.83048238577974</v>
      </c>
      <c r="AJ123" s="156" t="n">
        <f aca="false">K123/AD123</f>
        <v>0</v>
      </c>
      <c r="AL123" s="159" t="n">
        <f aca="false">AD123+F123</f>
        <v>8345.5924</v>
      </c>
      <c r="AN123" s="159" t="n">
        <f aca="false">AD123+K123</f>
        <v>2948.47</v>
      </c>
      <c r="AP123" s="159" t="n">
        <f aca="false">AA123+AD123</f>
        <v>6996.3118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232" t="s">
        <v>194</v>
      </c>
      <c r="E124" s="125" t="n">
        <v>28</v>
      </c>
      <c r="F124" s="160" t="n">
        <f aca="false">F105</f>
        <v>2849.596</v>
      </c>
      <c r="G124" s="161" t="n">
        <f aca="false">G105</f>
        <v>37.0371</v>
      </c>
      <c r="H124" s="161" t="n">
        <f aca="false">H105</f>
        <v>40.1032</v>
      </c>
      <c r="I124" s="162" t="n">
        <f aca="false">I105</f>
        <v>41.1062</v>
      </c>
      <c r="J124" s="114"/>
      <c r="K124" s="160" t="n">
        <f aca="false">K105</f>
        <v>0</v>
      </c>
      <c r="L124" s="161" t="n">
        <f aca="false">L105</f>
        <v>0</v>
      </c>
      <c r="M124" s="161" t="n">
        <f aca="false">M105</f>
        <v>0</v>
      </c>
      <c r="N124" s="162" t="n">
        <f aca="false">N105</f>
        <v>0</v>
      </c>
      <c r="O124" s="160" t="n">
        <f aca="false">O105</f>
        <v>0</v>
      </c>
      <c r="P124" s="161" t="n">
        <f aca="false">P105</f>
        <v>0</v>
      </c>
      <c r="Q124" s="162" t="n">
        <f aca="false">Q105</f>
        <v>0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75</v>
      </c>
      <c r="AA124" s="163" t="n">
        <f aca="false">AA105</f>
        <v>2137.197</v>
      </c>
      <c r="AB124" s="164" t="n">
        <f aca="false">K124/AA124-1</f>
        <v>-1</v>
      </c>
      <c r="AD124" s="160" t="n">
        <f aca="false">AD105</f>
        <v>1628.3</v>
      </c>
      <c r="AE124" s="161" t="n">
        <f aca="false">AE105</f>
        <v>37.625</v>
      </c>
      <c r="AF124" s="161" t="n">
        <f aca="false">AF105</f>
        <v>40.442</v>
      </c>
      <c r="AG124" s="162" t="n">
        <f aca="false">AG105</f>
        <v>42.177</v>
      </c>
      <c r="AH124" s="114"/>
      <c r="AI124" s="160" t="n">
        <f aca="false">F124/AD124</f>
        <v>1.75004360375852</v>
      </c>
      <c r="AJ124" s="162" t="n">
        <f aca="false">K124/AD124</f>
        <v>0</v>
      </c>
      <c r="AL124" s="165" t="n">
        <f aca="false">AD124+F124</f>
        <v>4477.896</v>
      </c>
      <c r="AN124" s="165" t="n">
        <f aca="false">AD124+K124</f>
        <v>1628.3</v>
      </c>
      <c r="AP124" s="165" t="n">
        <f aca="false">AA124+AD124</f>
        <v>3765.497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232" t="s">
        <v>195</v>
      </c>
      <c r="E125" s="125" t="n">
        <v>32</v>
      </c>
      <c r="F125" s="160" t="n">
        <f aca="false">F109</f>
        <v>1541.9352</v>
      </c>
      <c r="G125" s="161" t="n">
        <f aca="false">G109</f>
        <v>34.9535</v>
      </c>
      <c r="H125" s="161" t="n">
        <f aca="false">H109</f>
        <v>38.8817</v>
      </c>
      <c r="I125" s="162" t="n">
        <f aca="false">I109</f>
        <v>39.9714</v>
      </c>
      <c r="J125" s="114"/>
      <c r="K125" s="160" t="n">
        <f aca="false">K109</f>
        <v>0</v>
      </c>
      <c r="L125" s="161" t="n">
        <f aca="false">L109</f>
        <v>0</v>
      </c>
      <c r="M125" s="161" t="n">
        <f aca="false">M109</f>
        <v>0</v>
      </c>
      <c r="N125" s="162" t="n">
        <f aca="false">N109</f>
        <v>0</v>
      </c>
      <c r="O125" s="160" t="n">
        <f aca="false">O109</f>
        <v>0</v>
      </c>
      <c r="P125" s="161" t="n">
        <f aca="false">P109</f>
        <v>0</v>
      </c>
      <c r="Q125" s="162" t="n">
        <f aca="false">Q109</f>
        <v>0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75</v>
      </c>
      <c r="AA125" s="163" t="n">
        <f aca="false">AA109</f>
        <v>1156.4514</v>
      </c>
      <c r="AB125" s="164" t="n">
        <f aca="false">K125/AA125-1</f>
        <v>-1</v>
      </c>
      <c r="AD125" s="160" t="n">
        <f aca="false">AD109</f>
        <v>913.71</v>
      </c>
      <c r="AE125" s="161" t="n">
        <f aca="false">AE109</f>
        <v>34.953</v>
      </c>
      <c r="AF125" s="161" t="n">
        <f aca="false">AF109</f>
        <v>38.876</v>
      </c>
      <c r="AG125" s="162" t="n">
        <f aca="false">AG109</f>
        <v>41.048</v>
      </c>
      <c r="AH125" s="114"/>
      <c r="AI125" s="160" t="n">
        <f aca="false">F125/AD125</f>
        <v>1.68755425682109</v>
      </c>
      <c r="AJ125" s="162" t="n">
        <f aca="false">K125/AD125</f>
        <v>0</v>
      </c>
      <c r="AL125" s="165" t="n">
        <f aca="false">AD125+F125</f>
        <v>2455.6452</v>
      </c>
      <c r="AN125" s="165" t="n">
        <f aca="false">AD125+K125</f>
        <v>913.71</v>
      </c>
      <c r="AP125" s="165" t="n">
        <f aca="false">AA125+AD125</f>
        <v>2070.1614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233" t="s">
        <v>196</v>
      </c>
      <c r="E126" s="137" t="n">
        <v>34</v>
      </c>
      <c r="F126" s="166" t="n">
        <f aca="false">F113</f>
        <v>840.6416</v>
      </c>
      <c r="G126" s="167" t="n">
        <f aca="false">G113</f>
        <v>32.9427</v>
      </c>
      <c r="H126" s="167" t="n">
        <f aca="false">H113</f>
        <v>37.8212</v>
      </c>
      <c r="I126" s="168" t="n">
        <f aca="false">I113</f>
        <v>39.1574</v>
      </c>
      <c r="J126" s="114"/>
      <c r="K126" s="166" t="n">
        <f aca="false">K113</f>
        <v>0</v>
      </c>
      <c r="L126" s="167" t="n">
        <f aca="false">L113</f>
        <v>0</v>
      </c>
      <c r="M126" s="167" t="n">
        <f aca="false">M113</f>
        <v>0</v>
      </c>
      <c r="N126" s="168" t="n">
        <f aca="false">N113</f>
        <v>0</v>
      </c>
      <c r="O126" s="166" t="n">
        <f aca="false">O113</f>
        <v>0</v>
      </c>
      <c r="P126" s="167" t="n">
        <f aca="false">P113</f>
        <v>0</v>
      </c>
      <c r="Q126" s="168" t="n">
        <f aca="false">Q113</f>
        <v>0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75</v>
      </c>
      <c r="AA126" s="169" t="n">
        <f aca="false">AA113</f>
        <v>630.4812</v>
      </c>
      <c r="AB126" s="164" t="n">
        <f aca="false">K126/AA126-1</f>
        <v>-1</v>
      </c>
      <c r="AD126" s="166" t="n">
        <f aca="false">AD113</f>
        <v>510.94</v>
      </c>
      <c r="AE126" s="167" t="n">
        <f aca="false">AE113</f>
        <v>32.454</v>
      </c>
      <c r="AF126" s="167" t="n">
        <f aca="false">AF113</f>
        <v>37.625</v>
      </c>
      <c r="AG126" s="168" t="n">
        <f aca="false">AG113</f>
        <v>40.245</v>
      </c>
      <c r="AH126" s="114"/>
      <c r="AI126" s="166" t="n">
        <f aca="false">F126/AD126</f>
        <v>1.64528437781344</v>
      </c>
      <c r="AJ126" s="168" t="n">
        <f aca="false">K126/AD126</f>
        <v>0</v>
      </c>
      <c r="AL126" s="170" t="n">
        <f aca="false">AD126+F126</f>
        <v>1351.5816</v>
      </c>
      <c r="AN126" s="170" t="n">
        <f aca="false">AD126+K126</f>
        <v>510.94</v>
      </c>
      <c r="AP126" s="170" t="n">
        <f aca="false">AA126+AD126</f>
        <v>1141.4212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231" t="s">
        <v>193</v>
      </c>
      <c r="E127" s="110" t="n">
        <v>26</v>
      </c>
      <c r="F127" s="154" t="n">
        <f aca="false">F102</f>
        <v>3890.512</v>
      </c>
      <c r="G127" s="155" t="n">
        <f aca="false">G102</f>
        <v>38.0419</v>
      </c>
      <c r="H127" s="155" t="n">
        <f aca="false">H102</f>
        <v>40.8429</v>
      </c>
      <c r="I127" s="156" t="n">
        <f aca="false">I102</f>
        <v>41.9098</v>
      </c>
      <c r="J127" s="114"/>
      <c r="K127" s="154" t="n">
        <f aca="false">K102</f>
        <v>0</v>
      </c>
      <c r="L127" s="155" t="n">
        <f aca="false">L102</f>
        <v>0</v>
      </c>
      <c r="M127" s="155" t="n">
        <f aca="false">M102</f>
        <v>0</v>
      </c>
      <c r="N127" s="156" t="n">
        <f aca="false">N102</f>
        <v>0</v>
      </c>
      <c r="O127" s="154" t="n">
        <f aca="false">O102</f>
        <v>0</v>
      </c>
      <c r="P127" s="155" t="n">
        <f aca="false">P102</f>
        <v>0</v>
      </c>
      <c r="Q127" s="156" t="n">
        <f aca="false">Q102</f>
        <v>0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6</v>
      </c>
      <c r="AA127" s="157" t="n">
        <f aca="false">AA102</f>
        <v>2334.3072</v>
      </c>
      <c r="AB127" s="158" t="n">
        <f aca="false">K127/AA127-1</f>
        <v>-1</v>
      </c>
      <c r="AD127" s="154" t="n">
        <f aca="false">AD102</f>
        <v>2948.47</v>
      </c>
      <c r="AE127" s="155" t="n">
        <f aca="false">AE102</f>
        <v>40.272</v>
      </c>
      <c r="AF127" s="155" t="n">
        <f aca="false">AF102</f>
        <v>42.21</v>
      </c>
      <c r="AG127" s="156" t="n">
        <f aca="false">AG102</f>
        <v>43.668</v>
      </c>
      <c r="AH127" s="114"/>
      <c r="AI127" s="154" t="n">
        <f aca="false">F127/AD127</f>
        <v>1.31950197899249</v>
      </c>
      <c r="AJ127" s="156" t="n">
        <f aca="false">K127/AD127</f>
        <v>0</v>
      </c>
      <c r="AL127" s="159" t="n">
        <f aca="false">AD127+F127</f>
        <v>6838.982</v>
      </c>
      <c r="AN127" s="159" t="n">
        <f aca="false">AD127+K127</f>
        <v>2948.47</v>
      </c>
      <c r="AP127" s="159" t="n">
        <f aca="false">AA127+AD127</f>
        <v>5282.7772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232" t="s">
        <v>194</v>
      </c>
      <c r="E128" s="125" t="n">
        <v>30</v>
      </c>
      <c r="F128" s="160" t="n">
        <f aca="false">F106</f>
        <v>2119.456</v>
      </c>
      <c r="G128" s="161" t="n">
        <f aca="false">G106</f>
        <v>36.0043</v>
      </c>
      <c r="H128" s="161" t="n">
        <f aca="false">H106</f>
        <v>39.6648</v>
      </c>
      <c r="I128" s="162" t="n">
        <f aca="false">I106</f>
        <v>40.6782</v>
      </c>
      <c r="J128" s="114"/>
      <c r="K128" s="160" t="n">
        <f aca="false">K106</f>
        <v>0</v>
      </c>
      <c r="L128" s="161" t="n">
        <f aca="false">L106</f>
        <v>0</v>
      </c>
      <c r="M128" s="161" t="n">
        <f aca="false">M106</f>
        <v>0</v>
      </c>
      <c r="N128" s="162" t="n">
        <f aca="false">N106</f>
        <v>0</v>
      </c>
      <c r="O128" s="160" t="n">
        <f aca="false">O106</f>
        <v>0</v>
      </c>
      <c r="P128" s="161" t="n">
        <f aca="false">P106</f>
        <v>0</v>
      </c>
      <c r="Q128" s="162" t="n">
        <f aca="false">Q106</f>
        <v>0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6</v>
      </c>
      <c r="AA128" s="163" t="n">
        <f aca="false">AA106</f>
        <v>1271.6736</v>
      </c>
      <c r="AB128" s="164" t="n">
        <f aca="false">K128/AA128-1</f>
        <v>-1</v>
      </c>
      <c r="AD128" s="160" t="n">
        <f aca="false">AD106</f>
        <v>1628.3</v>
      </c>
      <c r="AE128" s="161" t="n">
        <f aca="false">AE106</f>
        <v>37.625</v>
      </c>
      <c r="AF128" s="161" t="n">
        <f aca="false">AF106</f>
        <v>40.442</v>
      </c>
      <c r="AG128" s="162" t="n">
        <f aca="false">AG106</f>
        <v>42.177</v>
      </c>
      <c r="AH128" s="114"/>
      <c r="AI128" s="160" t="n">
        <f aca="false">F128/AD128</f>
        <v>1.3016372904256</v>
      </c>
      <c r="AJ128" s="162" t="n">
        <f aca="false">K128/AD128</f>
        <v>0</v>
      </c>
      <c r="AL128" s="165" t="n">
        <f aca="false">AD128+F128</f>
        <v>3747.756</v>
      </c>
      <c r="AN128" s="165" t="n">
        <f aca="false">AD128+K128</f>
        <v>1628.3</v>
      </c>
      <c r="AP128" s="165" t="n">
        <f aca="false">AA128+AD128</f>
        <v>2899.9736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232" t="s">
        <v>195</v>
      </c>
      <c r="E129" s="125" t="n">
        <v>34</v>
      </c>
      <c r="F129" s="160" t="n">
        <f aca="false">F110</f>
        <v>1142.2864</v>
      </c>
      <c r="G129" s="161" t="n">
        <f aca="false">G110</f>
        <v>33.922</v>
      </c>
      <c r="H129" s="161" t="n">
        <f aca="false">H110</f>
        <v>38.4628</v>
      </c>
      <c r="I129" s="162" t="n">
        <f aca="false">I110</f>
        <v>39.6376</v>
      </c>
      <c r="J129" s="114"/>
      <c r="K129" s="160" t="n">
        <f aca="false">K110</f>
        <v>0</v>
      </c>
      <c r="L129" s="161" t="n">
        <f aca="false">L110</f>
        <v>0</v>
      </c>
      <c r="M129" s="161" t="n">
        <f aca="false">M110</f>
        <v>0</v>
      </c>
      <c r="N129" s="162" t="n">
        <f aca="false">N110</f>
        <v>0</v>
      </c>
      <c r="O129" s="160" t="n">
        <f aca="false">O110</f>
        <v>0</v>
      </c>
      <c r="P129" s="161" t="n">
        <f aca="false">P110</f>
        <v>0</v>
      </c>
      <c r="Q129" s="162" t="n">
        <f aca="false">Q110</f>
        <v>0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6</v>
      </c>
      <c r="AA129" s="163" t="n">
        <f aca="false">AA110</f>
        <v>685.37184</v>
      </c>
      <c r="AB129" s="164" t="n">
        <f aca="false">K129/AA129-1</f>
        <v>-1</v>
      </c>
      <c r="AD129" s="160" t="n">
        <f aca="false">AD110</f>
        <v>913.71</v>
      </c>
      <c r="AE129" s="161" t="n">
        <f aca="false">AE110</f>
        <v>34.953</v>
      </c>
      <c r="AF129" s="161" t="n">
        <f aca="false">AF110</f>
        <v>38.876</v>
      </c>
      <c r="AG129" s="162" t="n">
        <f aca="false">AG110</f>
        <v>41.048</v>
      </c>
      <c r="AH129" s="114"/>
      <c r="AI129" s="160" t="n">
        <f aca="false">F129/AD129</f>
        <v>1.25016296199013</v>
      </c>
      <c r="AJ129" s="162" t="n">
        <f aca="false">K129/AD129</f>
        <v>0</v>
      </c>
      <c r="AL129" s="165" t="n">
        <f aca="false">AD129+F129</f>
        <v>2055.9964</v>
      </c>
      <c r="AN129" s="165" t="n">
        <f aca="false">AD129+K129</f>
        <v>913.71</v>
      </c>
      <c r="AP129" s="165" t="n">
        <f aca="false">AA129+AD129</f>
        <v>1599.08184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233" t="s">
        <v>196</v>
      </c>
      <c r="E130" s="137" t="n">
        <v>38</v>
      </c>
      <c r="F130" s="166" t="n">
        <f aca="false">F114</f>
        <v>615.0504</v>
      </c>
      <c r="G130" s="167" t="n">
        <f aca="false">G114</f>
        <v>31.9451</v>
      </c>
      <c r="H130" s="167" t="n">
        <f aca="false">H114</f>
        <v>37.4367</v>
      </c>
      <c r="I130" s="168" t="n">
        <f aca="false">I114</f>
        <v>38.9243</v>
      </c>
      <c r="J130" s="114"/>
      <c r="K130" s="166" t="n">
        <f aca="false">K114</f>
        <v>0</v>
      </c>
      <c r="L130" s="167" t="n">
        <f aca="false">L114</f>
        <v>0</v>
      </c>
      <c r="M130" s="167" t="n">
        <f aca="false">M114</f>
        <v>0</v>
      </c>
      <c r="N130" s="168" t="n">
        <f aca="false">N114</f>
        <v>0</v>
      </c>
      <c r="O130" s="166" t="n">
        <f aca="false">O114</f>
        <v>0</v>
      </c>
      <c r="P130" s="167" t="n">
        <f aca="false">P114</f>
        <v>0</v>
      </c>
      <c r="Q130" s="168" t="n">
        <f aca="false">Q114</f>
        <v>0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6</v>
      </c>
      <c r="AA130" s="169" t="n">
        <f aca="false">AA114</f>
        <v>369.03024</v>
      </c>
      <c r="AB130" s="164" t="n">
        <f aca="false">K130/AA130-1</f>
        <v>-1</v>
      </c>
      <c r="AD130" s="166" t="n">
        <f aca="false">AD114</f>
        <v>510.94</v>
      </c>
      <c r="AE130" s="167" t="n">
        <f aca="false">AE114</f>
        <v>32.454</v>
      </c>
      <c r="AF130" s="167" t="n">
        <f aca="false">AF114</f>
        <v>37.625</v>
      </c>
      <c r="AG130" s="168" t="n">
        <f aca="false">AG114</f>
        <v>40.245</v>
      </c>
      <c r="AH130" s="114"/>
      <c r="AI130" s="166" t="n">
        <f aca="false">F130/AD130</f>
        <v>1.20376247700317</v>
      </c>
      <c r="AJ130" s="168" t="n">
        <f aca="false">K130/AD130</f>
        <v>0</v>
      </c>
      <c r="AL130" s="170" t="n">
        <f aca="false">AD130+F130</f>
        <v>1125.9904</v>
      </c>
      <c r="AN130" s="170" t="n">
        <f aca="false">AD130+K130</f>
        <v>510.94</v>
      </c>
      <c r="AP130" s="170" t="n">
        <f aca="false">AA130+AD130</f>
        <v>879.97024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231" t="s">
        <v>193</v>
      </c>
      <c r="E131" s="92" t="n">
        <v>20</v>
      </c>
      <c r="F131" s="111" t="n">
        <v>32939.7816</v>
      </c>
      <c r="G131" s="112" t="n">
        <v>39.2477</v>
      </c>
      <c r="H131" s="112" t="n">
        <v>40.6738</v>
      </c>
      <c r="I131" s="113" t="n">
        <v>44.1711</v>
      </c>
      <c r="J131" s="114"/>
      <c r="K131" s="111"/>
      <c r="L131" s="112"/>
      <c r="M131" s="112"/>
      <c r="N131" s="113"/>
      <c r="O131" s="111"/>
      <c r="P131" s="112"/>
      <c r="Q131" s="115" t="n">
        <f aca="false">O131/3600</f>
        <v>0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9</v>
      </c>
      <c r="AA131" s="112" t="n">
        <f aca="false">F131*Z131</f>
        <v>29645.80344</v>
      </c>
      <c r="AB131" s="119" t="n">
        <f aca="false">K131/AA131-1</f>
        <v>-1</v>
      </c>
      <c r="AD131" s="133" t="n">
        <v>5600.69</v>
      </c>
      <c r="AE131" s="134" t="n">
        <v>40.889</v>
      </c>
      <c r="AF131" s="134" t="n">
        <v>42.571</v>
      </c>
      <c r="AG131" s="135" t="n">
        <v>43.841</v>
      </c>
      <c r="AH131" s="114"/>
      <c r="AI131" s="133" t="n">
        <f aca="false">F131/AD131</f>
        <v>5.88137918720729</v>
      </c>
      <c r="AJ131" s="135" t="n">
        <f aca="false">K131/AD131</f>
        <v>0</v>
      </c>
      <c r="AL131" s="123" t="n">
        <f aca="false">AD131+F131</f>
        <v>38540.4716</v>
      </c>
      <c r="AN131" s="123" t="n">
        <f aca="false">AD131+K131</f>
        <v>5600.69</v>
      </c>
      <c r="AP131" s="123" t="n">
        <f aca="false">AA131+AD131</f>
        <v>35246.49344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32" t="s">
        <v>193</v>
      </c>
      <c r="E132" s="92" t="n">
        <v>22</v>
      </c>
      <c r="F132" s="126" t="n">
        <v>18079.9904</v>
      </c>
      <c r="G132" s="127" t="n">
        <v>38.4583</v>
      </c>
      <c r="H132" s="127" t="n">
        <v>40.0764</v>
      </c>
      <c r="I132" s="128" t="n">
        <v>43.553</v>
      </c>
      <c r="J132" s="114"/>
      <c r="K132" s="126"/>
      <c r="L132" s="127"/>
      <c r="M132" s="127"/>
      <c r="N132" s="128"/>
      <c r="O132" s="126"/>
      <c r="P132" s="127"/>
      <c r="Q132" s="129" t="n">
        <f aca="false">O132/3600</f>
        <v>0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85</v>
      </c>
      <c r="AA132" s="127" t="n">
        <f aca="false">F132*Z132</f>
        <v>15367.99184</v>
      </c>
      <c r="AB132" s="131" t="n">
        <f aca="false">K132/AA132-1</f>
        <v>-1</v>
      </c>
      <c r="AD132" s="149" t="n">
        <f aca="false">AD131</f>
        <v>5600.69</v>
      </c>
      <c r="AE132" s="150" t="n">
        <f aca="false">AE131</f>
        <v>40.889</v>
      </c>
      <c r="AF132" s="150" t="n">
        <f aca="false">AF131</f>
        <v>42.571</v>
      </c>
      <c r="AG132" s="129" t="n">
        <f aca="false">AG131</f>
        <v>43.841</v>
      </c>
      <c r="AH132" s="114"/>
      <c r="AI132" s="149" t="n">
        <f aca="false">F132/AD132</f>
        <v>3.22817195738382</v>
      </c>
      <c r="AJ132" s="129" t="n">
        <f aca="false">K132/AD132</f>
        <v>0</v>
      </c>
      <c r="AL132" s="132" t="n">
        <f aca="false">AD132+F132</f>
        <v>23680.6804</v>
      </c>
      <c r="AN132" s="132" t="n">
        <f aca="false">AD132+K132</f>
        <v>5600.69</v>
      </c>
      <c r="AP132" s="132" t="n">
        <f aca="false">AA132+AD132</f>
        <v>20968.68184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32" t="s">
        <v>193</v>
      </c>
      <c r="E133" s="92" t="n">
        <v>24</v>
      </c>
      <c r="F133" s="126" t="n">
        <v>10407.752</v>
      </c>
      <c r="G133" s="127" t="n">
        <v>37.8094</v>
      </c>
      <c r="H133" s="127" t="n">
        <v>39.6331</v>
      </c>
      <c r="I133" s="128" t="n">
        <v>42.8734</v>
      </c>
      <c r="J133" s="114"/>
      <c r="K133" s="126"/>
      <c r="L133" s="134"/>
      <c r="M133" s="134"/>
      <c r="N133" s="135"/>
      <c r="O133" s="133"/>
      <c r="P133" s="134"/>
      <c r="Q133" s="129" t="n">
        <f aca="false">O133/3600</f>
        <v>0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75</v>
      </c>
      <c r="AA133" s="127" t="n">
        <f aca="false">F133*Z133</f>
        <v>7805.814</v>
      </c>
      <c r="AB133" s="131" t="n">
        <f aca="false">K133/AA133-1</f>
        <v>-1</v>
      </c>
      <c r="AD133" s="149" t="n">
        <f aca="false">AD132</f>
        <v>5600.69</v>
      </c>
      <c r="AE133" s="150" t="n">
        <f aca="false">AE132</f>
        <v>40.889</v>
      </c>
      <c r="AF133" s="150" t="n">
        <f aca="false">AF132</f>
        <v>42.571</v>
      </c>
      <c r="AG133" s="129" t="n">
        <f aca="false">AG132</f>
        <v>43.841</v>
      </c>
      <c r="AH133" s="114"/>
      <c r="AI133" s="149" t="n">
        <f aca="false">F133/AD133</f>
        <v>1.85829817397499</v>
      </c>
      <c r="AJ133" s="129" t="n">
        <f aca="false">K133/AD133</f>
        <v>0</v>
      </c>
      <c r="AL133" s="132" t="n">
        <f aca="false">AD133+F133</f>
        <v>16008.442</v>
      </c>
      <c r="AN133" s="132" t="n">
        <f aca="false">AD133+K133</f>
        <v>5600.69</v>
      </c>
      <c r="AP133" s="132" t="n">
        <f aca="false">AA133+AD133</f>
        <v>13406.504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233" t="s">
        <v>193</v>
      </c>
      <c r="E134" s="137" t="n">
        <v>26</v>
      </c>
      <c r="F134" s="138" t="n">
        <v>6850.4384</v>
      </c>
      <c r="G134" s="145" t="n">
        <v>37.18</v>
      </c>
      <c r="H134" s="145" t="n">
        <v>39.2514</v>
      </c>
      <c r="I134" s="234" t="n">
        <v>42.1853</v>
      </c>
      <c r="J134" s="114"/>
      <c r="K134" s="138"/>
      <c r="L134" s="134"/>
      <c r="M134" s="134"/>
      <c r="N134" s="135"/>
      <c r="O134" s="139"/>
      <c r="P134" s="140"/>
      <c r="Q134" s="141" t="n">
        <f aca="false">O134/3600</f>
        <v>0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6</v>
      </c>
      <c r="AA134" s="145" t="n">
        <f aca="false">F134*Z134</f>
        <v>4110.26304</v>
      </c>
      <c r="AB134" s="131" t="n">
        <f aca="false">K134/AA134-1</f>
        <v>-1</v>
      </c>
      <c r="AD134" s="151" t="n">
        <f aca="false">AD133</f>
        <v>5600.69</v>
      </c>
      <c r="AE134" s="152" t="n">
        <f aca="false">AE133</f>
        <v>40.889</v>
      </c>
      <c r="AF134" s="152" t="n">
        <f aca="false">AF133</f>
        <v>42.571</v>
      </c>
      <c r="AG134" s="141" t="n">
        <f aca="false">AG133</f>
        <v>43.841</v>
      </c>
      <c r="AH134" s="114"/>
      <c r="AI134" s="151" t="n">
        <f aca="false">F134/AD134</f>
        <v>1.22314186287761</v>
      </c>
      <c r="AJ134" s="141" t="n">
        <f aca="false">K134/AD134</f>
        <v>0</v>
      </c>
      <c r="AL134" s="171" t="n">
        <f aca="false">AD134+F134</f>
        <v>12451.1284</v>
      </c>
      <c r="AN134" s="171" t="n">
        <f aca="false">AD134+K134</f>
        <v>5600.69</v>
      </c>
      <c r="AP134" s="171" t="n">
        <f aca="false">AA134+AD134</f>
        <v>9710.95304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231" t="s">
        <v>194</v>
      </c>
      <c r="E135" s="92" t="n">
        <v>24</v>
      </c>
      <c r="F135" s="111" t="n">
        <v>10407.752</v>
      </c>
      <c r="G135" s="112" t="n">
        <v>37.8094</v>
      </c>
      <c r="H135" s="112" t="n">
        <v>39.6331</v>
      </c>
      <c r="I135" s="113" t="n">
        <v>42.8734</v>
      </c>
      <c r="J135" s="114"/>
      <c r="K135" s="111"/>
      <c r="L135" s="148"/>
      <c r="M135" s="148"/>
      <c r="N135" s="115"/>
      <c r="O135" s="111"/>
      <c r="P135" s="112"/>
      <c r="Q135" s="115" t="n">
        <f aca="false">O135/3600</f>
        <v>0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9</v>
      </c>
      <c r="AA135" s="112" t="n">
        <f aca="false">F135*Z135</f>
        <v>9366.9768</v>
      </c>
      <c r="AB135" s="119" t="n">
        <f aca="false">K135/AA135-1</f>
        <v>-1</v>
      </c>
      <c r="AD135" s="133" t="n">
        <v>3141.06</v>
      </c>
      <c r="AE135" s="134" t="n">
        <v>38.235</v>
      </c>
      <c r="AF135" s="134" t="n">
        <v>41.075</v>
      </c>
      <c r="AG135" s="135" t="n">
        <v>41.789</v>
      </c>
      <c r="AH135" s="114"/>
      <c r="AI135" s="133" t="n">
        <f aca="false">F135/AD135</f>
        <v>3.31345214672754</v>
      </c>
      <c r="AJ135" s="135" t="n">
        <f aca="false">K135/AD135</f>
        <v>0</v>
      </c>
      <c r="AL135" s="123" t="n">
        <f aca="false">AD135+F135</f>
        <v>13548.812</v>
      </c>
      <c r="AN135" s="123" t="n">
        <f aca="false">AD135+K135</f>
        <v>3141.06</v>
      </c>
      <c r="AP135" s="123" t="n">
        <f aca="false">AA135+AD135</f>
        <v>12508.0368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32" t="s">
        <v>194</v>
      </c>
      <c r="E136" s="92" t="n">
        <v>26</v>
      </c>
      <c r="F136" s="126" t="n">
        <v>6850.4384</v>
      </c>
      <c r="G136" s="127" t="n">
        <v>37.18</v>
      </c>
      <c r="H136" s="127" t="n">
        <v>39.2514</v>
      </c>
      <c r="I136" s="128" t="n">
        <v>42.1853</v>
      </c>
      <c r="J136" s="114"/>
      <c r="K136" s="126"/>
      <c r="L136" s="150"/>
      <c r="M136" s="150"/>
      <c r="N136" s="129"/>
      <c r="O136" s="126"/>
      <c r="P136" s="127"/>
      <c r="Q136" s="129" t="n">
        <f aca="false">O136/3600</f>
        <v>0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85</v>
      </c>
      <c r="AA136" s="127" t="n">
        <f aca="false">F136*Z136</f>
        <v>5822.87264</v>
      </c>
      <c r="AB136" s="131" t="n">
        <f aca="false">K136/AA136-1</f>
        <v>-1</v>
      </c>
      <c r="AD136" s="149" t="n">
        <f aca="false">AD135</f>
        <v>3141.06</v>
      </c>
      <c r="AE136" s="150" t="n">
        <f aca="false">AE135</f>
        <v>38.235</v>
      </c>
      <c r="AF136" s="150" t="n">
        <f aca="false">AF135</f>
        <v>41.075</v>
      </c>
      <c r="AG136" s="129" t="n">
        <f aca="false">AG135</f>
        <v>41.789</v>
      </c>
      <c r="AH136" s="114"/>
      <c r="AI136" s="149" t="n">
        <f aca="false">F136/AD136</f>
        <v>2.1809320420495</v>
      </c>
      <c r="AJ136" s="129" t="n">
        <f aca="false">K136/AD136</f>
        <v>0</v>
      </c>
      <c r="AL136" s="132" t="n">
        <f aca="false">AD136+F136</f>
        <v>9991.4984</v>
      </c>
      <c r="AN136" s="132" t="n">
        <f aca="false">AD136+K136</f>
        <v>3141.06</v>
      </c>
      <c r="AP136" s="132" t="n">
        <f aca="false">AA136+AD136</f>
        <v>8963.93264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32" t="s">
        <v>194</v>
      </c>
      <c r="E137" s="92" t="n">
        <v>28</v>
      </c>
      <c r="F137" s="133" t="n">
        <v>4845.748</v>
      </c>
      <c r="G137" s="134" t="n">
        <v>36.5001</v>
      </c>
      <c r="H137" s="134" t="n">
        <v>38.8986</v>
      </c>
      <c r="I137" s="135" t="n">
        <v>41.5144</v>
      </c>
      <c r="J137" s="114"/>
      <c r="K137" s="126"/>
      <c r="L137" s="150"/>
      <c r="M137" s="150"/>
      <c r="N137" s="129"/>
      <c r="O137" s="133"/>
      <c r="P137" s="134"/>
      <c r="Q137" s="129" t="n">
        <f aca="false">O137/3600</f>
        <v>0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75</v>
      </c>
      <c r="AA137" s="127" t="n">
        <f aca="false">F137*Z137</f>
        <v>3634.311</v>
      </c>
      <c r="AB137" s="131" t="n">
        <f aca="false">K137/AA137-1</f>
        <v>-1</v>
      </c>
      <c r="AD137" s="149" t="n">
        <f aca="false">AD136</f>
        <v>3141.06</v>
      </c>
      <c r="AE137" s="150" t="n">
        <f aca="false">AE136</f>
        <v>38.235</v>
      </c>
      <c r="AF137" s="150" t="n">
        <f aca="false">AF136</f>
        <v>41.075</v>
      </c>
      <c r="AG137" s="129" t="n">
        <f aca="false">AG136</f>
        <v>41.789</v>
      </c>
      <c r="AH137" s="114"/>
      <c r="AI137" s="149" t="n">
        <f aca="false">F137/AD137</f>
        <v>1.54271105932392</v>
      </c>
      <c r="AJ137" s="129" t="n">
        <f aca="false">K137/AD137</f>
        <v>0</v>
      </c>
      <c r="AL137" s="132" t="n">
        <f aca="false">AD137+F137</f>
        <v>7986.808</v>
      </c>
      <c r="AN137" s="132" t="n">
        <f aca="false">AD137+K137</f>
        <v>3141.06</v>
      </c>
      <c r="AP137" s="132" t="n">
        <f aca="false">AA137+AD137</f>
        <v>6775.371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233" t="s">
        <v>194</v>
      </c>
      <c r="E138" s="137" t="n">
        <v>30</v>
      </c>
      <c r="F138" s="139" t="n">
        <v>3603.2352</v>
      </c>
      <c r="G138" s="140" t="n">
        <v>35.7616</v>
      </c>
      <c r="H138" s="140" t="n">
        <v>38.665</v>
      </c>
      <c r="I138" s="146" t="n">
        <v>41.0843</v>
      </c>
      <c r="J138" s="114"/>
      <c r="K138" s="138"/>
      <c r="L138" s="152"/>
      <c r="M138" s="152"/>
      <c r="N138" s="141"/>
      <c r="O138" s="139"/>
      <c r="P138" s="140"/>
      <c r="Q138" s="141" t="n">
        <f aca="false">O138/3600</f>
        <v>0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6</v>
      </c>
      <c r="AA138" s="145" t="n">
        <f aca="false">F138*Z138</f>
        <v>2161.94112</v>
      </c>
      <c r="AB138" s="131" t="n">
        <f aca="false">K138/AA138-1</f>
        <v>-1</v>
      </c>
      <c r="AD138" s="151" t="n">
        <f aca="false">AD137</f>
        <v>3141.06</v>
      </c>
      <c r="AE138" s="152" t="n">
        <f aca="false">AE137</f>
        <v>38.235</v>
      </c>
      <c r="AF138" s="152" t="n">
        <f aca="false">AF137</f>
        <v>41.075</v>
      </c>
      <c r="AG138" s="141" t="n">
        <f aca="false">AG137</f>
        <v>41.789</v>
      </c>
      <c r="AH138" s="114"/>
      <c r="AI138" s="151" t="n">
        <f aca="false">F138/AD138</f>
        <v>1.14713988271475</v>
      </c>
      <c r="AJ138" s="141" t="n">
        <f aca="false">K138/AD138</f>
        <v>0</v>
      </c>
      <c r="AL138" s="171" t="n">
        <f aca="false">AD138+F138</f>
        <v>6744.2952</v>
      </c>
      <c r="AN138" s="171" t="n">
        <f aca="false">AD138+K138</f>
        <v>3141.06</v>
      </c>
      <c r="AP138" s="171" t="n">
        <f aca="false">AA138+AD138</f>
        <v>5303.00112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231" t="s">
        <v>195</v>
      </c>
      <c r="E139" s="92" t="n">
        <v>28</v>
      </c>
      <c r="F139" s="120" t="n">
        <v>4845.748</v>
      </c>
      <c r="G139" s="121" t="n">
        <v>36.5001</v>
      </c>
      <c r="H139" s="121" t="n">
        <v>38.8986</v>
      </c>
      <c r="I139" s="122" t="n">
        <v>41.5144</v>
      </c>
      <c r="J139" s="114"/>
      <c r="K139" s="111"/>
      <c r="L139" s="127"/>
      <c r="M139" s="127"/>
      <c r="N139" s="128"/>
      <c r="O139" s="111"/>
      <c r="P139" s="112"/>
      <c r="Q139" s="115" t="n">
        <f aca="false">O139/3600</f>
        <v>0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9</v>
      </c>
      <c r="AA139" s="112" t="n">
        <f aca="false">F139*Z139</f>
        <v>4361.1732</v>
      </c>
      <c r="AB139" s="119" t="n">
        <f aca="false">K139/AA139-1</f>
        <v>-1</v>
      </c>
      <c r="AD139" s="133" t="n">
        <v>1811.88</v>
      </c>
      <c r="AE139" s="134" t="n">
        <v>35.536</v>
      </c>
      <c r="AF139" s="134" t="n">
        <v>39.623</v>
      </c>
      <c r="AG139" s="135" t="n">
        <v>39.895</v>
      </c>
      <c r="AH139" s="114"/>
      <c r="AI139" s="133" t="n">
        <f aca="false">F139/AD139</f>
        <v>2.67443097776895</v>
      </c>
      <c r="AJ139" s="135" t="n">
        <f aca="false">K139/AD139</f>
        <v>0</v>
      </c>
      <c r="AL139" s="123" t="n">
        <f aca="false">AD139+F139</f>
        <v>6657.628</v>
      </c>
      <c r="AN139" s="123" t="n">
        <f aca="false">AD139+K139</f>
        <v>1811.88</v>
      </c>
      <c r="AP139" s="123" t="n">
        <f aca="false">AA139+AD139</f>
        <v>6173.0532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32" t="s">
        <v>195</v>
      </c>
      <c r="E140" s="92" t="n">
        <v>30</v>
      </c>
      <c r="F140" s="133" t="n">
        <v>3603.2352</v>
      </c>
      <c r="G140" s="134" t="n">
        <v>35.7616</v>
      </c>
      <c r="H140" s="134" t="n">
        <v>38.665</v>
      </c>
      <c r="I140" s="135" t="n">
        <v>41.0843</v>
      </c>
      <c r="J140" s="114"/>
      <c r="K140" s="126"/>
      <c r="L140" s="134"/>
      <c r="M140" s="134"/>
      <c r="N140" s="135"/>
      <c r="O140" s="126"/>
      <c r="P140" s="127"/>
      <c r="Q140" s="129" t="n">
        <f aca="false">O140/3600</f>
        <v>0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85</v>
      </c>
      <c r="AA140" s="127" t="n">
        <f aca="false">F140*Z140</f>
        <v>3062.74992</v>
      </c>
      <c r="AB140" s="131" t="n">
        <f aca="false">K140/AA140-1</f>
        <v>-1</v>
      </c>
      <c r="AD140" s="149" t="n">
        <f aca="false">AD139</f>
        <v>1811.88</v>
      </c>
      <c r="AE140" s="150" t="n">
        <f aca="false">AE139</f>
        <v>35.536</v>
      </c>
      <c r="AF140" s="150" t="n">
        <f aca="false">AF139</f>
        <v>39.623</v>
      </c>
      <c r="AG140" s="129" t="n">
        <f aca="false">AG139</f>
        <v>39.895</v>
      </c>
      <c r="AH140" s="114"/>
      <c r="AI140" s="149" t="n">
        <f aca="false">F140/AD140</f>
        <v>1.9886720974899</v>
      </c>
      <c r="AJ140" s="129" t="n">
        <f aca="false">K140/AD140</f>
        <v>0</v>
      </c>
      <c r="AL140" s="132" t="n">
        <f aca="false">AD140+F140</f>
        <v>5415.1152</v>
      </c>
      <c r="AN140" s="132" t="n">
        <f aca="false">AD140+K140</f>
        <v>1811.88</v>
      </c>
      <c r="AP140" s="132" t="n">
        <f aca="false">AA140+AD140</f>
        <v>4874.62992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32" t="s">
        <v>195</v>
      </c>
      <c r="E141" s="92" t="n">
        <v>32</v>
      </c>
      <c r="F141" s="133" t="n">
        <v>2687.0024</v>
      </c>
      <c r="G141" s="134" t="n">
        <v>34.9529</v>
      </c>
      <c r="H141" s="134" t="n">
        <v>38.2547</v>
      </c>
      <c r="I141" s="135" t="n">
        <v>40.3539</v>
      </c>
      <c r="J141" s="114"/>
      <c r="K141" s="126"/>
      <c r="L141" s="134"/>
      <c r="M141" s="134"/>
      <c r="N141" s="135"/>
      <c r="O141" s="133"/>
      <c r="P141" s="134"/>
      <c r="Q141" s="129" t="n">
        <f aca="false">O141/3600</f>
        <v>0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75</v>
      </c>
      <c r="AA141" s="127" t="n">
        <f aca="false">F141*Z141</f>
        <v>2015.2518</v>
      </c>
      <c r="AB141" s="131" t="n">
        <f aca="false">K141/AA141-1</f>
        <v>-1</v>
      </c>
      <c r="AD141" s="149" t="n">
        <f aca="false">AD140</f>
        <v>1811.88</v>
      </c>
      <c r="AE141" s="150" t="n">
        <f aca="false">AE140</f>
        <v>35.536</v>
      </c>
      <c r="AF141" s="150" t="n">
        <f aca="false">AF140</f>
        <v>39.623</v>
      </c>
      <c r="AG141" s="129" t="n">
        <f aca="false">AG140</f>
        <v>39.895</v>
      </c>
      <c r="AH141" s="114"/>
      <c r="AI141" s="149" t="n">
        <f aca="false">F141/AD141</f>
        <v>1.48299136808177</v>
      </c>
      <c r="AJ141" s="129" t="n">
        <f aca="false">K141/AD141</f>
        <v>0</v>
      </c>
      <c r="AL141" s="132" t="n">
        <f aca="false">AD141+F141</f>
        <v>4498.8824</v>
      </c>
      <c r="AN141" s="132" t="n">
        <f aca="false">AD141+K141</f>
        <v>1811.88</v>
      </c>
      <c r="AP141" s="132" t="n">
        <f aca="false">AA141+AD141</f>
        <v>3827.1318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233" t="s">
        <v>195</v>
      </c>
      <c r="E142" s="137" t="n">
        <v>34</v>
      </c>
      <c r="F142" s="139" t="n">
        <v>2050.2592</v>
      </c>
      <c r="G142" s="140" t="n">
        <v>34.1008</v>
      </c>
      <c r="H142" s="140" t="n">
        <v>38.0106</v>
      </c>
      <c r="I142" s="146" t="n">
        <v>39.9456</v>
      </c>
      <c r="J142" s="114"/>
      <c r="K142" s="138"/>
      <c r="L142" s="152"/>
      <c r="M142" s="152"/>
      <c r="N142" s="141"/>
      <c r="O142" s="139"/>
      <c r="P142" s="140"/>
      <c r="Q142" s="141" t="n">
        <f aca="false">O142/3600</f>
        <v>0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6</v>
      </c>
      <c r="AA142" s="145" t="n">
        <f aca="false">F142*Z142</f>
        <v>1230.15552</v>
      </c>
      <c r="AB142" s="131" t="n">
        <f aca="false">K142/AA142-1</f>
        <v>-1</v>
      </c>
      <c r="AD142" s="151" t="n">
        <f aca="false">AD141</f>
        <v>1811.88</v>
      </c>
      <c r="AE142" s="152" t="n">
        <f aca="false">AE141</f>
        <v>35.536</v>
      </c>
      <c r="AF142" s="152" t="n">
        <f aca="false">AF141</f>
        <v>39.623</v>
      </c>
      <c r="AG142" s="141" t="n">
        <f aca="false">AG141</f>
        <v>39.895</v>
      </c>
      <c r="AH142" s="114"/>
      <c r="AI142" s="151" t="n">
        <f aca="false">F142/AD142</f>
        <v>1.13156456277458</v>
      </c>
      <c r="AJ142" s="141" t="n">
        <f aca="false">K142/AD142</f>
        <v>0</v>
      </c>
      <c r="AL142" s="171" t="n">
        <f aca="false">AD142+F142</f>
        <v>3862.1392</v>
      </c>
      <c r="AN142" s="171" t="n">
        <f aca="false">AD142+K142</f>
        <v>1811.88</v>
      </c>
      <c r="AP142" s="171" t="n">
        <f aca="false">AA142+AD142</f>
        <v>3042.0355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231" t="s">
        <v>196</v>
      </c>
      <c r="E143" s="92" t="n">
        <v>32</v>
      </c>
      <c r="F143" s="133" t="n">
        <v>2687.0024</v>
      </c>
      <c r="G143" s="134" t="n">
        <v>34.9529</v>
      </c>
      <c r="H143" s="134" t="n">
        <v>38.2547</v>
      </c>
      <c r="I143" s="135" t="n">
        <v>40.3539</v>
      </c>
      <c r="J143" s="114"/>
      <c r="K143" s="111"/>
      <c r="L143" s="148"/>
      <c r="M143" s="148"/>
      <c r="N143" s="115"/>
      <c r="O143" s="111"/>
      <c r="P143" s="112"/>
      <c r="Q143" s="115" t="n">
        <f aca="false">O143/3600</f>
        <v>0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9</v>
      </c>
      <c r="AA143" s="112" t="n">
        <f aca="false">F143*Z143</f>
        <v>2418.30216</v>
      </c>
      <c r="AB143" s="119" t="n">
        <f aca="false">K143/AA143-1</f>
        <v>-1</v>
      </c>
      <c r="AD143" s="133" t="n">
        <v>1048.08</v>
      </c>
      <c r="AE143" s="134" t="n">
        <v>32.943</v>
      </c>
      <c r="AF143" s="134" t="n">
        <v>38.287</v>
      </c>
      <c r="AG143" s="135" t="n">
        <v>38.201</v>
      </c>
      <c r="AH143" s="114"/>
      <c r="AI143" s="133" t="n">
        <f aca="false">F143/AD143</f>
        <v>2.56373788260438</v>
      </c>
      <c r="AJ143" s="135" t="n">
        <f aca="false">K143/AD143</f>
        <v>0</v>
      </c>
      <c r="AL143" s="123" t="n">
        <f aca="false">AD143+F143</f>
        <v>3735.0824</v>
      </c>
      <c r="AN143" s="123" t="n">
        <f aca="false">AD143+K143</f>
        <v>1048.08</v>
      </c>
      <c r="AP143" s="123" t="n">
        <f aca="false">AA143+AD143</f>
        <v>3466.38216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32" t="s">
        <v>196</v>
      </c>
      <c r="E144" s="92" t="n">
        <v>34</v>
      </c>
      <c r="F144" s="133" t="n">
        <v>2050.2592</v>
      </c>
      <c r="G144" s="134" t="n">
        <v>34.1008</v>
      </c>
      <c r="H144" s="134" t="n">
        <v>38.0106</v>
      </c>
      <c r="I144" s="135" t="n">
        <v>39.9456</v>
      </c>
      <c r="J144" s="114"/>
      <c r="K144" s="126"/>
      <c r="L144" s="150"/>
      <c r="M144" s="150"/>
      <c r="N144" s="129"/>
      <c r="O144" s="126"/>
      <c r="P144" s="127"/>
      <c r="Q144" s="129" t="n">
        <f aca="false">O144/3600</f>
        <v>0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85</v>
      </c>
      <c r="AA144" s="127" t="n">
        <f aca="false">F144*Z144</f>
        <v>1742.72032</v>
      </c>
      <c r="AB144" s="131" t="n">
        <f aca="false">K144/AA144-1</f>
        <v>-1</v>
      </c>
      <c r="AD144" s="149" t="n">
        <f aca="false">AD143</f>
        <v>1048.08</v>
      </c>
      <c r="AE144" s="150" t="n">
        <f aca="false">AE143</f>
        <v>32.943</v>
      </c>
      <c r="AF144" s="150" t="n">
        <f aca="false">AF143</f>
        <v>38.287</v>
      </c>
      <c r="AG144" s="129" t="n">
        <f aca="false">AG143</f>
        <v>38.201</v>
      </c>
      <c r="AH144" s="114"/>
      <c r="AI144" s="149" t="n">
        <f aca="false">F144/AD144</f>
        <v>1.95620486985726</v>
      </c>
      <c r="AJ144" s="129" t="n">
        <f aca="false">K144/AD144</f>
        <v>0</v>
      </c>
      <c r="AL144" s="132" t="n">
        <f aca="false">AD144+F144</f>
        <v>3098.3392</v>
      </c>
      <c r="AN144" s="132" t="n">
        <f aca="false">AD144+K144</f>
        <v>1048.08</v>
      </c>
      <c r="AP144" s="132" t="n">
        <f aca="false">AA144+AD144</f>
        <v>2790.80032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32" t="s">
        <v>196</v>
      </c>
      <c r="E145" s="92" t="n">
        <v>36</v>
      </c>
      <c r="F145" s="133" t="n">
        <v>1577.4288</v>
      </c>
      <c r="G145" s="134" t="n">
        <v>33.2384</v>
      </c>
      <c r="H145" s="134" t="n">
        <v>37.6656</v>
      </c>
      <c r="I145" s="135" t="n">
        <v>39.3706</v>
      </c>
      <c r="J145" s="114"/>
      <c r="K145" s="126"/>
      <c r="L145" s="150"/>
      <c r="M145" s="150"/>
      <c r="N145" s="129"/>
      <c r="O145" s="133"/>
      <c r="P145" s="134"/>
      <c r="Q145" s="129" t="n">
        <f aca="false">O145/3600</f>
        <v>0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75</v>
      </c>
      <c r="AA145" s="127" t="n">
        <f aca="false">F145*Z145</f>
        <v>1183.0716</v>
      </c>
      <c r="AB145" s="131" t="n">
        <f aca="false">K145/AA145-1</f>
        <v>-1</v>
      </c>
      <c r="AD145" s="149" t="n">
        <f aca="false">AD144</f>
        <v>1048.08</v>
      </c>
      <c r="AE145" s="150" t="n">
        <f aca="false">AE144</f>
        <v>32.943</v>
      </c>
      <c r="AF145" s="150" t="n">
        <f aca="false">AF144</f>
        <v>38.287</v>
      </c>
      <c r="AG145" s="129" t="n">
        <f aca="false">AG144</f>
        <v>38.201</v>
      </c>
      <c r="AH145" s="114"/>
      <c r="AI145" s="149" t="n">
        <f aca="false">F145/AD145</f>
        <v>1.50506526219373</v>
      </c>
      <c r="AJ145" s="129" t="n">
        <f aca="false">K145/AD145</f>
        <v>0</v>
      </c>
      <c r="AL145" s="132" t="n">
        <f aca="false">AD145+F145</f>
        <v>2625.5088</v>
      </c>
      <c r="AN145" s="132" t="n">
        <f aca="false">AD145+K145</f>
        <v>1048.08</v>
      </c>
      <c r="AP145" s="132" t="n">
        <f aca="false">AA145+AD145</f>
        <v>2231.1516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233" t="s">
        <v>196</v>
      </c>
      <c r="E146" s="137" t="n">
        <v>38</v>
      </c>
      <c r="F146" s="139" t="n">
        <v>1208.8784</v>
      </c>
      <c r="G146" s="140" t="n">
        <v>32.3211</v>
      </c>
      <c r="H146" s="140" t="n">
        <v>37.4221</v>
      </c>
      <c r="I146" s="146" t="n">
        <v>38.9628</v>
      </c>
      <c r="J146" s="114"/>
      <c r="K146" s="138"/>
      <c r="L146" s="152"/>
      <c r="M146" s="152"/>
      <c r="N146" s="141"/>
      <c r="O146" s="139"/>
      <c r="P146" s="140"/>
      <c r="Q146" s="141" t="n">
        <f aca="false">O146/3600</f>
        <v>0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6</v>
      </c>
      <c r="AA146" s="145" t="n">
        <f aca="false">F146*Z146</f>
        <v>725.32704</v>
      </c>
      <c r="AB146" s="131" t="n">
        <f aca="false">K146/AA146-1</f>
        <v>-1</v>
      </c>
      <c r="AD146" s="151" t="n">
        <f aca="false">AD145</f>
        <v>1048.08</v>
      </c>
      <c r="AE146" s="152" t="n">
        <f aca="false">AE145</f>
        <v>32.943</v>
      </c>
      <c r="AF146" s="152" t="n">
        <f aca="false">AF145</f>
        <v>38.287</v>
      </c>
      <c r="AG146" s="141" t="n">
        <f aca="false">AG145</f>
        <v>38.201</v>
      </c>
      <c r="AH146" s="114"/>
      <c r="AI146" s="151" t="n">
        <f aca="false">F146/AD146</f>
        <v>1.15342187619266</v>
      </c>
      <c r="AJ146" s="141" t="n">
        <f aca="false">K146/AD146</f>
        <v>0</v>
      </c>
      <c r="AL146" s="171" t="n">
        <f aca="false">AD146+F146</f>
        <v>2256.9584</v>
      </c>
      <c r="AN146" s="171" t="n">
        <f aca="false">AD146+K146</f>
        <v>1048.08</v>
      </c>
      <c r="AP146" s="171" t="n">
        <f aca="false">AA146+AD146</f>
        <v>1773.40704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231" t="s">
        <v>193</v>
      </c>
      <c r="E147" s="110" t="n">
        <v>20</v>
      </c>
      <c r="F147" s="154" t="n">
        <f aca="false">F131</f>
        <v>32939.7816</v>
      </c>
      <c r="G147" s="155" t="n">
        <f aca="false">G131</f>
        <v>39.2477</v>
      </c>
      <c r="H147" s="155" t="n">
        <f aca="false">H131</f>
        <v>40.6738</v>
      </c>
      <c r="I147" s="156" t="n">
        <f aca="false">I131</f>
        <v>44.1711</v>
      </c>
      <c r="J147" s="114"/>
      <c r="K147" s="154" t="n">
        <f aca="false">K131</f>
        <v>0</v>
      </c>
      <c r="L147" s="155" t="n">
        <f aca="false">L131</f>
        <v>0</v>
      </c>
      <c r="M147" s="155" t="n">
        <f aca="false">M131</f>
        <v>0</v>
      </c>
      <c r="N147" s="156" t="n">
        <f aca="false">N131</f>
        <v>0</v>
      </c>
      <c r="O147" s="154" t="n">
        <f aca="false">O131</f>
        <v>0</v>
      </c>
      <c r="P147" s="155" t="n">
        <f aca="false">P131</f>
        <v>0</v>
      </c>
      <c r="Q147" s="156" t="n">
        <f aca="false">Q131</f>
        <v>0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9</v>
      </c>
      <c r="AA147" s="157" t="n">
        <f aca="false">AA131</f>
        <v>29645.80344</v>
      </c>
      <c r="AB147" s="158" t="n">
        <f aca="false">K147/AA147-1</f>
        <v>-1</v>
      </c>
      <c r="AD147" s="154" t="n">
        <f aca="false">AD131</f>
        <v>5600.69</v>
      </c>
      <c r="AE147" s="155" t="n">
        <f aca="false">AE131</f>
        <v>40.889</v>
      </c>
      <c r="AF147" s="155" t="n">
        <f aca="false">AF131</f>
        <v>42.571</v>
      </c>
      <c r="AG147" s="156" t="n">
        <f aca="false">AG131</f>
        <v>43.841</v>
      </c>
      <c r="AH147" s="114"/>
      <c r="AI147" s="154" t="n">
        <f aca="false">F147/AD147</f>
        <v>5.88137918720729</v>
      </c>
      <c r="AJ147" s="156" t="n">
        <f aca="false">K147/AD147</f>
        <v>0</v>
      </c>
      <c r="AL147" s="159" t="n">
        <f aca="false">AD147+F147</f>
        <v>38540.4716</v>
      </c>
      <c r="AN147" s="159" t="n">
        <f aca="false">AD147+K147</f>
        <v>5600.69</v>
      </c>
      <c r="AP147" s="159" t="n">
        <f aca="false">AA147+AD147</f>
        <v>35246.49344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232" t="s">
        <v>194</v>
      </c>
      <c r="E148" s="125" t="n">
        <v>24</v>
      </c>
      <c r="F148" s="160" t="n">
        <f aca="false">F135</f>
        <v>10407.752</v>
      </c>
      <c r="G148" s="161" t="n">
        <f aca="false">G135</f>
        <v>37.8094</v>
      </c>
      <c r="H148" s="161" t="n">
        <f aca="false">H135</f>
        <v>39.6331</v>
      </c>
      <c r="I148" s="162" t="n">
        <f aca="false">I135</f>
        <v>42.8734</v>
      </c>
      <c r="J148" s="114"/>
      <c r="K148" s="160" t="n">
        <f aca="false">K135</f>
        <v>0</v>
      </c>
      <c r="L148" s="161" t="n">
        <f aca="false">L135</f>
        <v>0</v>
      </c>
      <c r="M148" s="161" t="n">
        <f aca="false">M135</f>
        <v>0</v>
      </c>
      <c r="N148" s="162" t="n">
        <f aca="false">N135</f>
        <v>0</v>
      </c>
      <c r="O148" s="160" t="n">
        <f aca="false">O135</f>
        <v>0</v>
      </c>
      <c r="P148" s="161" t="n">
        <f aca="false">P135</f>
        <v>0</v>
      </c>
      <c r="Q148" s="162" t="n">
        <f aca="false">Q135</f>
        <v>0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9</v>
      </c>
      <c r="AA148" s="163" t="n">
        <f aca="false">AA135</f>
        <v>9366.9768</v>
      </c>
      <c r="AB148" s="164" t="n">
        <f aca="false">K148/AA148-1</f>
        <v>-1</v>
      </c>
      <c r="AD148" s="160" t="n">
        <f aca="false">AD135</f>
        <v>3141.06</v>
      </c>
      <c r="AE148" s="161" t="n">
        <f aca="false">AE135</f>
        <v>38.235</v>
      </c>
      <c r="AF148" s="161" t="n">
        <f aca="false">AF135</f>
        <v>41.075</v>
      </c>
      <c r="AG148" s="162" t="n">
        <f aca="false">AG135</f>
        <v>41.789</v>
      </c>
      <c r="AH148" s="114"/>
      <c r="AI148" s="160" t="n">
        <f aca="false">F148/AD148</f>
        <v>3.31345214672754</v>
      </c>
      <c r="AJ148" s="162" t="n">
        <f aca="false">K148/AD148</f>
        <v>0</v>
      </c>
      <c r="AL148" s="165" t="n">
        <f aca="false">AD148+F148</f>
        <v>13548.812</v>
      </c>
      <c r="AN148" s="165" t="n">
        <f aca="false">AD148+K148</f>
        <v>3141.06</v>
      </c>
      <c r="AP148" s="165" t="n">
        <f aca="false">AA148+AD148</f>
        <v>12508.0368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232" t="s">
        <v>195</v>
      </c>
      <c r="E149" s="125" t="n">
        <v>28</v>
      </c>
      <c r="F149" s="160" t="n">
        <f aca="false">F139</f>
        <v>4845.748</v>
      </c>
      <c r="G149" s="161" t="n">
        <f aca="false">G139</f>
        <v>36.5001</v>
      </c>
      <c r="H149" s="161" t="n">
        <f aca="false">H139</f>
        <v>38.8986</v>
      </c>
      <c r="I149" s="162" t="n">
        <f aca="false">I139</f>
        <v>41.5144</v>
      </c>
      <c r="J149" s="114"/>
      <c r="K149" s="160" t="n">
        <f aca="false">K139</f>
        <v>0</v>
      </c>
      <c r="L149" s="161" t="n">
        <f aca="false">L139</f>
        <v>0</v>
      </c>
      <c r="M149" s="161" t="n">
        <f aca="false">M139</f>
        <v>0</v>
      </c>
      <c r="N149" s="162" t="n">
        <f aca="false">N139</f>
        <v>0</v>
      </c>
      <c r="O149" s="160" t="n">
        <f aca="false">O139</f>
        <v>0</v>
      </c>
      <c r="P149" s="161" t="n">
        <f aca="false">P139</f>
        <v>0</v>
      </c>
      <c r="Q149" s="162" t="n">
        <f aca="false">Q139</f>
        <v>0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9</v>
      </c>
      <c r="AA149" s="163" t="n">
        <f aca="false">AA139</f>
        <v>4361.1732</v>
      </c>
      <c r="AB149" s="164" t="n">
        <f aca="false">K149/AA149-1</f>
        <v>-1</v>
      </c>
      <c r="AD149" s="160" t="n">
        <f aca="false">AD139</f>
        <v>1811.88</v>
      </c>
      <c r="AE149" s="161" t="n">
        <f aca="false">AE139</f>
        <v>35.536</v>
      </c>
      <c r="AF149" s="161" t="n">
        <f aca="false">AF139</f>
        <v>39.623</v>
      </c>
      <c r="AG149" s="162" t="n">
        <f aca="false">AG139</f>
        <v>39.895</v>
      </c>
      <c r="AH149" s="114"/>
      <c r="AI149" s="160" t="n">
        <f aca="false">F149/AD149</f>
        <v>2.67443097776895</v>
      </c>
      <c r="AJ149" s="162" t="n">
        <f aca="false">K149/AD149</f>
        <v>0</v>
      </c>
      <c r="AL149" s="165" t="n">
        <f aca="false">AD149+F149</f>
        <v>6657.628</v>
      </c>
      <c r="AN149" s="165" t="n">
        <f aca="false">AD149+K149</f>
        <v>1811.88</v>
      </c>
      <c r="AP149" s="165" t="n">
        <f aca="false">AA149+AD149</f>
        <v>6173.0532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233" t="s">
        <v>196</v>
      </c>
      <c r="E150" s="137" t="n">
        <v>32</v>
      </c>
      <c r="F150" s="166" t="n">
        <f aca="false">F143</f>
        <v>2687.0024</v>
      </c>
      <c r="G150" s="167" t="n">
        <f aca="false">G143</f>
        <v>34.9529</v>
      </c>
      <c r="H150" s="167" t="n">
        <f aca="false">H143</f>
        <v>38.2547</v>
      </c>
      <c r="I150" s="168" t="n">
        <f aca="false">I143</f>
        <v>40.3539</v>
      </c>
      <c r="J150" s="114"/>
      <c r="K150" s="166" t="n">
        <f aca="false">K143</f>
        <v>0</v>
      </c>
      <c r="L150" s="167" t="n">
        <f aca="false">L143</f>
        <v>0</v>
      </c>
      <c r="M150" s="167" t="n">
        <f aca="false">M143</f>
        <v>0</v>
      </c>
      <c r="N150" s="168" t="n">
        <f aca="false">N143</f>
        <v>0</v>
      </c>
      <c r="O150" s="166" t="n">
        <f aca="false">O143</f>
        <v>0</v>
      </c>
      <c r="P150" s="167" t="n">
        <f aca="false">P143</f>
        <v>0</v>
      </c>
      <c r="Q150" s="168" t="n">
        <f aca="false">Q143</f>
        <v>0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9</v>
      </c>
      <c r="AA150" s="169" t="n">
        <f aca="false">AA143</f>
        <v>2418.30216</v>
      </c>
      <c r="AB150" s="164" t="n">
        <f aca="false">K150/AA150-1</f>
        <v>-1</v>
      </c>
      <c r="AD150" s="166" t="n">
        <f aca="false">AD143</f>
        <v>1048.08</v>
      </c>
      <c r="AE150" s="167" t="n">
        <f aca="false">AE143</f>
        <v>32.943</v>
      </c>
      <c r="AF150" s="167" t="n">
        <f aca="false">AF143</f>
        <v>38.287</v>
      </c>
      <c r="AG150" s="168" t="n">
        <f aca="false">AG143</f>
        <v>38.201</v>
      </c>
      <c r="AH150" s="114"/>
      <c r="AI150" s="166" t="n">
        <f aca="false">F150/AD150</f>
        <v>2.56373788260438</v>
      </c>
      <c r="AJ150" s="168" t="n">
        <f aca="false">K150/AD150</f>
        <v>0</v>
      </c>
      <c r="AL150" s="170" t="n">
        <f aca="false">AD150+F150</f>
        <v>3735.0824</v>
      </c>
      <c r="AN150" s="170" t="n">
        <f aca="false">AD150+K150</f>
        <v>1048.08</v>
      </c>
      <c r="AP150" s="170" t="n">
        <f aca="false">AA150+AD150</f>
        <v>3466.38216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231" t="s">
        <v>193</v>
      </c>
      <c r="E151" s="110" t="n">
        <v>22</v>
      </c>
      <c r="F151" s="154" t="n">
        <f aca="false">F132</f>
        <v>18079.9904</v>
      </c>
      <c r="G151" s="155" t="n">
        <f aca="false">G132</f>
        <v>38.4583</v>
      </c>
      <c r="H151" s="155" t="n">
        <f aca="false">H132</f>
        <v>40.0764</v>
      </c>
      <c r="I151" s="156" t="n">
        <f aca="false">I132</f>
        <v>43.553</v>
      </c>
      <c r="J151" s="114"/>
      <c r="K151" s="154" t="n">
        <f aca="false">K132</f>
        <v>0</v>
      </c>
      <c r="L151" s="155" t="n">
        <f aca="false">L132</f>
        <v>0</v>
      </c>
      <c r="M151" s="155" t="n">
        <f aca="false">M132</f>
        <v>0</v>
      </c>
      <c r="N151" s="156" t="n">
        <f aca="false">N132</f>
        <v>0</v>
      </c>
      <c r="O151" s="154" t="n">
        <f aca="false">O132</f>
        <v>0</v>
      </c>
      <c r="P151" s="155" t="n">
        <f aca="false">P132</f>
        <v>0</v>
      </c>
      <c r="Q151" s="156" t="n">
        <f aca="false">Q132</f>
        <v>0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85</v>
      </c>
      <c r="AA151" s="157" t="n">
        <f aca="false">AA132</f>
        <v>15367.99184</v>
      </c>
      <c r="AB151" s="158" t="n">
        <f aca="false">K151/AA151-1</f>
        <v>-1</v>
      </c>
      <c r="AD151" s="154" t="n">
        <f aca="false">AD132</f>
        <v>5600.69</v>
      </c>
      <c r="AE151" s="155" t="n">
        <f aca="false">AE132</f>
        <v>40.889</v>
      </c>
      <c r="AF151" s="155" t="n">
        <f aca="false">AF132</f>
        <v>42.571</v>
      </c>
      <c r="AG151" s="156" t="n">
        <f aca="false">AG132</f>
        <v>43.841</v>
      </c>
      <c r="AH151" s="114"/>
      <c r="AI151" s="154" t="n">
        <f aca="false">F151/AD151</f>
        <v>3.22817195738382</v>
      </c>
      <c r="AJ151" s="156" t="n">
        <f aca="false">K151/AD151</f>
        <v>0</v>
      </c>
      <c r="AL151" s="159" t="n">
        <f aca="false">AD151+F151</f>
        <v>23680.6804</v>
      </c>
      <c r="AN151" s="159" t="n">
        <f aca="false">AD151+K151</f>
        <v>5600.69</v>
      </c>
      <c r="AP151" s="159" t="n">
        <f aca="false">AA151+AD151</f>
        <v>20968.68184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232" t="s">
        <v>194</v>
      </c>
      <c r="E152" s="125" t="n">
        <v>26</v>
      </c>
      <c r="F152" s="160" t="n">
        <f aca="false">F136</f>
        <v>6850.4384</v>
      </c>
      <c r="G152" s="161" t="n">
        <f aca="false">G136</f>
        <v>37.18</v>
      </c>
      <c r="H152" s="161" t="n">
        <f aca="false">H136</f>
        <v>39.2514</v>
      </c>
      <c r="I152" s="162" t="n">
        <f aca="false">I136</f>
        <v>42.1853</v>
      </c>
      <c r="J152" s="114"/>
      <c r="K152" s="160" t="n">
        <f aca="false">K136</f>
        <v>0</v>
      </c>
      <c r="L152" s="161" t="n">
        <f aca="false">L136</f>
        <v>0</v>
      </c>
      <c r="M152" s="161" t="n">
        <f aca="false">M136</f>
        <v>0</v>
      </c>
      <c r="N152" s="162" t="n">
        <f aca="false">N136</f>
        <v>0</v>
      </c>
      <c r="O152" s="160" t="n">
        <f aca="false">O136</f>
        <v>0</v>
      </c>
      <c r="P152" s="161" t="n">
        <f aca="false">P136</f>
        <v>0</v>
      </c>
      <c r="Q152" s="162" t="n">
        <f aca="false">Q136</f>
        <v>0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85</v>
      </c>
      <c r="AA152" s="163" t="n">
        <f aca="false">AA136</f>
        <v>5822.87264</v>
      </c>
      <c r="AB152" s="164" t="n">
        <f aca="false">K152/AA152-1</f>
        <v>-1</v>
      </c>
      <c r="AD152" s="160" t="n">
        <f aca="false">AD136</f>
        <v>3141.06</v>
      </c>
      <c r="AE152" s="161" t="n">
        <f aca="false">AE136</f>
        <v>38.235</v>
      </c>
      <c r="AF152" s="161" t="n">
        <f aca="false">AF136</f>
        <v>41.075</v>
      </c>
      <c r="AG152" s="162" t="n">
        <f aca="false">AG136</f>
        <v>41.789</v>
      </c>
      <c r="AH152" s="114"/>
      <c r="AI152" s="160" t="n">
        <f aca="false">F152/AD152</f>
        <v>2.1809320420495</v>
      </c>
      <c r="AJ152" s="162" t="n">
        <f aca="false">K152/AD152</f>
        <v>0</v>
      </c>
      <c r="AL152" s="165" t="n">
        <f aca="false">AD152+F152</f>
        <v>9991.4984</v>
      </c>
      <c r="AN152" s="165" t="n">
        <f aca="false">AD152+K152</f>
        <v>3141.06</v>
      </c>
      <c r="AP152" s="165" t="n">
        <f aca="false">AA152+AD152</f>
        <v>8963.93264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232" t="s">
        <v>195</v>
      </c>
      <c r="E153" s="125" t="n">
        <v>30</v>
      </c>
      <c r="F153" s="160" t="n">
        <f aca="false">F140</f>
        <v>3603.2352</v>
      </c>
      <c r="G153" s="161" t="n">
        <f aca="false">G140</f>
        <v>35.7616</v>
      </c>
      <c r="H153" s="161" t="n">
        <f aca="false">H140</f>
        <v>38.665</v>
      </c>
      <c r="I153" s="162" t="n">
        <f aca="false">I140</f>
        <v>41.0843</v>
      </c>
      <c r="J153" s="114"/>
      <c r="K153" s="160" t="n">
        <f aca="false">K140</f>
        <v>0</v>
      </c>
      <c r="L153" s="161" t="n">
        <f aca="false">L140</f>
        <v>0</v>
      </c>
      <c r="M153" s="161" t="n">
        <f aca="false">M140</f>
        <v>0</v>
      </c>
      <c r="N153" s="162" t="n">
        <f aca="false">N140</f>
        <v>0</v>
      </c>
      <c r="O153" s="160" t="n">
        <f aca="false">O140</f>
        <v>0</v>
      </c>
      <c r="P153" s="161" t="n">
        <f aca="false">P140</f>
        <v>0</v>
      </c>
      <c r="Q153" s="162" t="n">
        <f aca="false">Q140</f>
        <v>0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85</v>
      </c>
      <c r="AA153" s="163" t="n">
        <f aca="false">AA140</f>
        <v>3062.74992</v>
      </c>
      <c r="AB153" s="164" t="n">
        <f aca="false">K153/AA153-1</f>
        <v>-1</v>
      </c>
      <c r="AD153" s="160" t="n">
        <f aca="false">AD140</f>
        <v>1811.88</v>
      </c>
      <c r="AE153" s="161" t="n">
        <f aca="false">AE140</f>
        <v>35.536</v>
      </c>
      <c r="AF153" s="161" t="n">
        <f aca="false">AF140</f>
        <v>39.623</v>
      </c>
      <c r="AG153" s="162" t="n">
        <f aca="false">AG140</f>
        <v>39.895</v>
      </c>
      <c r="AH153" s="114"/>
      <c r="AI153" s="160" t="n">
        <f aca="false">F153/AD153</f>
        <v>1.9886720974899</v>
      </c>
      <c r="AJ153" s="162" t="n">
        <f aca="false">K153/AD153</f>
        <v>0</v>
      </c>
      <c r="AL153" s="165" t="n">
        <f aca="false">AD153+F153</f>
        <v>5415.1152</v>
      </c>
      <c r="AN153" s="165" t="n">
        <f aca="false">AD153+K153</f>
        <v>1811.88</v>
      </c>
      <c r="AP153" s="165" t="n">
        <f aca="false">AA153+AD153</f>
        <v>4874.62992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233" t="s">
        <v>196</v>
      </c>
      <c r="E154" s="137" t="n">
        <v>34</v>
      </c>
      <c r="F154" s="166" t="n">
        <f aca="false">F144</f>
        <v>2050.2592</v>
      </c>
      <c r="G154" s="167" t="n">
        <f aca="false">G144</f>
        <v>34.1008</v>
      </c>
      <c r="H154" s="167" t="n">
        <f aca="false">H144</f>
        <v>38.0106</v>
      </c>
      <c r="I154" s="168" t="n">
        <f aca="false">I144</f>
        <v>39.9456</v>
      </c>
      <c r="J154" s="114"/>
      <c r="K154" s="166" t="n">
        <f aca="false">K144</f>
        <v>0</v>
      </c>
      <c r="L154" s="167" t="n">
        <f aca="false">L144</f>
        <v>0</v>
      </c>
      <c r="M154" s="167" t="n">
        <f aca="false">M144</f>
        <v>0</v>
      </c>
      <c r="N154" s="168" t="n">
        <f aca="false">N144</f>
        <v>0</v>
      </c>
      <c r="O154" s="166" t="n">
        <f aca="false">O144</f>
        <v>0</v>
      </c>
      <c r="P154" s="167" t="n">
        <f aca="false">P144</f>
        <v>0</v>
      </c>
      <c r="Q154" s="168" t="n">
        <f aca="false">Q144</f>
        <v>0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85</v>
      </c>
      <c r="AA154" s="169" t="n">
        <f aca="false">AA144</f>
        <v>1742.72032</v>
      </c>
      <c r="AB154" s="164" t="n">
        <f aca="false">K154/AA154-1</f>
        <v>-1</v>
      </c>
      <c r="AD154" s="166" t="n">
        <f aca="false">AD144</f>
        <v>1048.08</v>
      </c>
      <c r="AE154" s="167" t="n">
        <f aca="false">AE144</f>
        <v>32.943</v>
      </c>
      <c r="AF154" s="167" t="n">
        <f aca="false">AF144</f>
        <v>38.287</v>
      </c>
      <c r="AG154" s="168" t="n">
        <f aca="false">AG144</f>
        <v>38.201</v>
      </c>
      <c r="AH154" s="114"/>
      <c r="AI154" s="166" t="n">
        <f aca="false">F154/AD154</f>
        <v>1.95620486985726</v>
      </c>
      <c r="AJ154" s="168" t="n">
        <f aca="false">K154/AD154</f>
        <v>0</v>
      </c>
      <c r="AL154" s="170" t="n">
        <f aca="false">AD154+F154</f>
        <v>3098.3392</v>
      </c>
      <c r="AN154" s="170" t="n">
        <f aca="false">AD154+K154</f>
        <v>1048.08</v>
      </c>
      <c r="AP154" s="170" t="n">
        <f aca="false">AA154+AD154</f>
        <v>2790.80032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231" t="s">
        <v>193</v>
      </c>
      <c r="E155" s="110" t="n">
        <v>24</v>
      </c>
      <c r="F155" s="154" t="n">
        <f aca="false">F133</f>
        <v>10407.752</v>
      </c>
      <c r="G155" s="155" t="n">
        <f aca="false">G133</f>
        <v>37.8094</v>
      </c>
      <c r="H155" s="155" t="n">
        <f aca="false">H133</f>
        <v>39.6331</v>
      </c>
      <c r="I155" s="156" t="n">
        <f aca="false">I133</f>
        <v>42.8734</v>
      </c>
      <c r="J155" s="114"/>
      <c r="K155" s="154" t="n">
        <f aca="false">K133</f>
        <v>0</v>
      </c>
      <c r="L155" s="155" t="n">
        <f aca="false">L133</f>
        <v>0</v>
      </c>
      <c r="M155" s="155" t="n">
        <f aca="false">M133</f>
        <v>0</v>
      </c>
      <c r="N155" s="156" t="n">
        <f aca="false">N133</f>
        <v>0</v>
      </c>
      <c r="O155" s="154" t="n">
        <f aca="false">O133</f>
        <v>0</v>
      </c>
      <c r="P155" s="155" t="n">
        <f aca="false">P133</f>
        <v>0</v>
      </c>
      <c r="Q155" s="156" t="n">
        <f aca="false">Q133</f>
        <v>0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75</v>
      </c>
      <c r="AA155" s="157" t="n">
        <f aca="false">AA133</f>
        <v>7805.814</v>
      </c>
      <c r="AB155" s="158" t="n">
        <f aca="false">K155/AA155-1</f>
        <v>-1</v>
      </c>
      <c r="AD155" s="154" t="n">
        <f aca="false">AD133</f>
        <v>5600.69</v>
      </c>
      <c r="AE155" s="155" t="n">
        <f aca="false">AE133</f>
        <v>40.889</v>
      </c>
      <c r="AF155" s="155" t="n">
        <f aca="false">AF133</f>
        <v>42.571</v>
      </c>
      <c r="AG155" s="156" t="n">
        <f aca="false">AG133</f>
        <v>43.841</v>
      </c>
      <c r="AH155" s="114"/>
      <c r="AI155" s="154" t="n">
        <f aca="false">F155/AD155</f>
        <v>1.85829817397499</v>
      </c>
      <c r="AJ155" s="156" t="n">
        <f aca="false">K155/AD155</f>
        <v>0</v>
      </c>
      <c r="AL155" s="159" t="n">
        <f aca="false">AD155+F155</f>
        <v>16008.442</v>
      </c>
      <c r="AN155" s="159" t="n">
        <f aca="false">AD155+K155</f>
        <v>5600.69</v>
      </c>
      <c r="AP155" s="159" t="n">
        <f aca="false">AA155+AD155</f>
        <v>13406.504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232" t="s">
        <v>194</v>
      </c>
      <c r="E156" s="125" t="n">
        <v>28</v>
      </c>
      <c r="F156" s="160" t="n">
        <f aca="false">F137</f>
        <v>4845.748</v>
      </c>
      <c r="G156" s="161" t="n">
        <f aca="false">G137</f>
        <v>36.5001</v>
      </c>
      <c r="H156" s="161" t="n">
        <f aca="false">H137</f>
        <v>38.8986</v>
      </c>
      <c r="I156" s="162" t="n">
        <f aca="false">I137</f>
        <v>41.5144</v>
      </c>
      <c r="J156" s="114"/>
      <c r="K156" s="160" t="n">
        <f aca="false">K137</f>
        <v>0</v>
      </c>
      <c r="L156" s="161" t="n">
        <f aca="false">L137</f>
        <v>0</v>
      </c>
      <c r="M156" s="161" t="n">
        <f aca="false">M137</f>
        <v>0</v>
      </c>
      <c r="N156" s="162" t="n">
        <f aca="false">N137</f>
        <v>0</v>
      </c>
      <c r="O156" s="160" t="n">
        <f aca="false">O137</f>
        <v>0</v>
      </c>
      <c r="P156" s="161" t="n">
        <f aca="false">P137</f>
        <v>0</v>
      </c>
      <c r="Q156" s="162" t="n">
        <f aca="false">Q137</f>
        <v>0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75</v>
      </c>
      <c r="AA156" s="163" t="n">
        <f aca="false">AA137</f>
        <v>3634.311</v>
      </c>
      <c r="AB156" s="164" t="n">
        <f aca="false">K156/AA156-1</f>
        <v>-1</v>
      </c>
      <c r="AD156" s="160" t="n">
        <f aca="false">AD137</f>
        <v>3141.06</v>
      </c>
      <c r="AE156" s="161" t="n">
        <f aca="false">AE137</f>
        <v>38.235</v>
      </c>
      <c r="AF156" s="161" t="n">
        <f aca="false">AF137</f>
        <v>41.075</v>
      </c>
      <c r="AG156" s="162" t="n">
        <f aca="false">AG137</f>
        <v>41.789</v>
      </c>
      <c r="AH156" s="114"/>
      <c r="AI156" s="160" t="n">
        <f aca="false">F156/AD156</f>
        <v>1.54271105932392</v>
      </c>
      <c r="AJ156" s="162" t="n">
        <f aca="false">K156/AD156</f>
        <v>0</v>
      </c>
      <c r="AL156" s="165" t="n">
        <f aca="false">AD156+F156</f>
        <v>7986.808</v>
      </c>
      <c r="AN156" s="165" t="n">
        <f aca="false">AD156+K156</f>
        <v>3141.06</v>
      </c>
      <c r="AP156" s="165" t="n">
        <f aca="false">AA156+AD156</f>
        <v>6775.371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232" t="s">
        <v>195</v>
      </c>
      <c r="E157" s="125" t="n">
        <v>32</v>
      </c>
      <c r="F157" s="160" t="n">
        <f aca="false">F141</f>
        <v>2687.0024</v>
      </c>
      <c r="G157" s="161" t="n">
        <f aca="false">G141</f>
        <v>34.9529</v>
      </c>
      <c r="H157" s="161" t="n">
        <f aca="false">H141</f>
        <v>38.2547</v>
      </c>
      <c r="I157" s="162" t="n">
        <f aca="false">I141</f>
        <v>40.3539</v>
      </c>
      <c r="J157" s="114"/>
      <c r="K157" s="160" t="n">
        <f aca="false">K141</f>
        <v>0</v>
      </c>
      <c r="L157" s="161" t="n">
        <f aca="false">L141</f>
        <v>0</v>
      </c>
      <c r="M157" s="161" t="n">
        <f aca="false">M141</f>
        <v>0</v>
      </c>
      <c r="N157" s="162" t="n">
        <f aca="false">N141</f>
        <v>0</v>
      </c>
      <c r="O157" s="160" t="n">
        <f aca="false">O141</f>
        <v>0</v>
      </c>
      <c r="P157" s="161" t="n">
        <f aca="false">P141</f>
        <v>0</v>
      </c>
      <c r="Q157" s="162" t="n">
        <f aca="false">Q141</f>
        <v>0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75</v>
      </c>
      <c r="AA157" s="163" t="n">
        <f aca="false">AA141</f>
        <v>2015.2518</v>
      </c>
      <c r="AB157" s="164" t="n">
        <f aca="false">K157/AA157-1</f>
        <v>-1</v>
      </c>
      <c r="AD157" s="160" t="n">
        <f aca="false">AD141</f>
        <v>1811.88</v>
      </c>
      <c r="AE157" s="161" t="n">
        <f aca="false">AE141</f>
        <v>35.536</v>
      </c>
      <c r="AF157" s="161" t="n">
        <f aca="false">AF141</f>
        <v>39.623</v>
      </c>
      <c r="AG157" s="162" t="n">
        <f aca="false">AG141</f>
        <v>39.895</v>
      </c>
      <c r="AH157" s="114"/>
      <c r="AI157" s="160" t="n">
        <f aca="false">F157/AD157</f>
        <v>1.48299136808177</v>
      </c>
      <c r="AJ157" s="162" t="n">
        <f aca="false">K157/AD157</f>
        <v>0</v>
      </c>
      <c r="AL157" s="165" t="n">
        <f aca="false">AD157+F157</f>
        <v>4498.8824</v>
      </c>
      <c r="AN157" s="165" t="n">
        <f aca="false">AD157+K157</f>
        <v>1811.88</v>
      </c>
      <c r="AP157" s="165" t="n">
        <f aca="false">AA157+AD157</f>
        <v>3827.1318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233" t="s">
        <v>196</v>
      </c>
      <c r="E158" s="137" t="n">
        <v>34</v>
      </c>
      <c r="F158" s="166" t="n">
        <f aca="false">F145</f>
        <v>1577.4288</v>
      </c>
      <c r="G158" s="167" t="n">
        <f aca="false">G145</f>
        <v>33.2384</v>
      </c>
      <c r="H158" s="167" t="n">
        <f aca="false">H145</f>
        <v>37.6656</v>
      </c>
      <c r="I158" s="168" t="n">
        <f aca="false">I145</f>
        <v>39.3706</v>
      </c>
      <c r="J158" s="114"/>
      <c r="K158" s="166" t="n">
        <f aca="false">K145</f>
        <v>0</v>
      </c>
      <c r="L158" s="167" t="n">
        <f aca="false">L145</f>
        <v>0</v>
      </c>
      <c r="M158" s="167" t="n">
        <f aca="false">M145</f>
        <v>0</v>
      </c>
      <c r="N158" s="168" t="n">
        <f aca="false">N145</f>
        <v>0</v>
      </c>
      <c r="O158" s="166" t="n">
        <f aca="false">O145</f>
        <v>0</v>
      </c>
      <c r="P158" s="167" t="n">
        <f aca="false">P145</f>
        <v>0</v>
      </c>
      <c r="Q158" s="168" t="n">
        <f aca="false">Q145</f>
        <v>0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75</v>
      </c>
      <c r="AA158" s="169" t="n">
        <f aca="false">AA145</f>
        <v>1183.0716</v>
      </c>
      <c r="AB158" s="164" t="n">
        <f aca="false">K158/AA158-1</f>
        <v>-1</v>
      </c>
      <c r="AD158" s="166" t="n">
        <f aca="false">AD145</f>
        <v>1048.08</v>
      </c>
      <c r="AE158" s="167" t="n">
        <f aca="false">AE145</f>
        <v>32.943</v>
      </c>
      <c r="AF158" s="167" t="n">
        <f aca="false">AF145</f>
        <v>38.287</v>
      </c>
      <c r="AG158" s="168" t="n">
        <f aca="false">AG145</f>
        <v>38.201</v>
      </c>
      <c r="AH158" s="114"/>
      <c r="AI158" s="166" t="n">
        <f aca="false">F158/AD158</f>
        <v>1.50506526219373</v>
      </c>
      <c r="AJ158" s="168" t="n">
        <f aca="false">K158/AD158</f>
        <v>0</v>
      </c>
      <c r="AL158" s="170" t="n">
        <f aca="false">AD158+F158</f>
        <v>2625.5088</v>
      </c>
      <c r="AN158" s="170" t="n">
        <f aca="false">AD158+K158</f>
        <v>1048.08</v>
      </c>
      <c r="AP158" s="170" t="n">
        <f aca="false">AA158+AD158</f>
        <v>2231.1516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231" t="s">
        <v>193</v>
      </c>
      <c r="E159" s="110" t="n">
        <v>26</v>
      </c>
      <c r="F159" s="154" t="n">
        <f aca="false">F134</f>
        <v>6850.4384</v>
      </c>
      <c r="G159" s="155" t="n">
        <f aca="false">G134</f>
        <v>37.18</v>
      </c>
      <c r="H159" s="155" t="n">
        <f aca="false">H134</f>
        <v>39.2514</v>
      </c>
      <c r="I159" s="156" t="n">
        <f aca="false">I134</f>
        <v>42.1853</v>
      </c>
      <c r="J159" s="114"/>
      <c r="K159" s="154" t="n">
        <f aca="false">K134</f>
        <v>0</v>
      </c>
      <c r="L159" s="155" t="n">
        <f aca="false">L134</f>
        <v>0</v>
      </c>
      <c r="M159" s="155" t="n">
        <f aca="false">M134</f>
        <v>0</v>
      </c>
      <c r="N159" s="156" t="n">
        <f aca="false">N134</f>
        <v>0</v>
      </c>
      <c r="O159" s="154" t="n">
        <f aca="false">O134</f>
        <v>0</v>
      </c>
      <c r="P159" s="155" t="n">
        <f aca="false">P134</f>
        <v>0</v>
      </c>
      <c r="Q159" s="156" t="n">
        <f aca="false">Q134</f>
        <v>0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6</v>
      </c>
      <c r="AA159" s="157" t="n">
        <f aca="false">AA134</f>
        <v>4110.26304</v>
      </c>
      <c r="AB159" s="158" t="n">
        <f aca="false">K159/AA159-1</f>
        <v>-1</v>
      </c>
      <c r="AD159" s="154" t="n">
        <f aca="false">AD134</f>
        <v>5600.69</v>
      </c>
      <c r="AE159" s="155" t="n">
        <f aca="false">AE134</f>
        <v>40.889</v>
      </c>
      <c r="AF159" s="155" t="n">
        <f aca="false">AF134</f>
        <v>42.571</v>
      </c>
      <c r="AG159" s="156" t="n">
        <f aca="false">AG134</f>
        <v>43.841</v>
      </c>
      <c r="AH159" s="114"/>
      <c r="AI159" s="154" t="n">
        <f aca="false">F159/AD159</f>
        <v>1.22314186287761</v>
      </c>
      <c r="AJ159" s="156" t="n">
        <f aca="false">K159/AD159</f>
        <v>0</v>
      </c>
      <c r="AL159" s="159" t="n">
        <f aca="false">AD159+F159</f>
        <v>12451.1284</v>
      </c>
      <c r="AN159" s="159" t="n">
        <f aca="false">AD159+K159</f>
        <v>5600.69</v>
      </c>
      <c r="AP159" s="159" t="n">
        <f aca="false">AA159+AD159</f>
        <v>9710.95304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232" t="s">
        <v>194</v>
      </c>
      <c r="E160" s="125" t="n">
        <v>30</v>
      </c>
      <c r="F160" s="160" t="n">
        <f aca="false">F138</f>
        <v>3603.2352</v>
      </c>
      <c r="G160" s="161" t="n">
        <f aca="false">G138</f>
        <v>35.7616</v>
      </c>
      <c r="H160" s="161" t="n">
        <f aca="false">H138</f>
        <v>38.665</v>
      </c>
      <c r="I160" s="162" t="n">
        <f aca="false">I138</f>
        <v>41.0843</v>
      </c>
      <c r="J160" s="114"/>
      <c r="K160" s="160" t="n">
        <f aca="false">K138</f>
        <v>0</v>
      </c>
      <c r="L160" s="161" t="n">
        <f aca="false">L138</f>
        <v>0</v>
      </c>
      <c r="M160" s="161" t="n">
        <f aca="false">M138</f>
        <v>0</v>
      </c>
      <c r="N160" s="162" t="n">
        <f aca="false">N138</f>
        <v>0</v>
      </c>
      <c r="O160" s="160" t="n">
        <f aca="false">O138</f>
        <v>0</v>
      </c>
      <c r="P160" s="161" t="n">
        <f aca="false">P138</f>
        <v>0</v>
      </c>
      <c r="Q160" s="162" t="n">
        <f aca="false">Q138</f>
        <v>0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6</v>
      </c>
      <c r="AA160" s="163" t="n">
        <f aca="false">AA138</f>
        <v>2161.94112</v>
      </c>
      <c r="AB160" s="164" t="n">
        <f aca="false">K160/AA160-1</f>
        <v>-1</v>
      </c>
      <c r="AD160" s="160" t="n">
        <f aca="false">AD138</f>
        <v>3141.06</v>
      </c>
      <c r="AE160" s="161" t="n">
        <f aca="false">AE138</f>
        <v>38.235</v>
      </c>
      <c r="AF160" s="161" t="n">
        <f aca="false">AF138</f>
        <v>41.075</v>
      </c>
      <c r="AG160" s="162" t="n">
        <f aca="false">AG138</f>
        <v>41.789</v>
      </c>
      <c r="AH160" s="114"/>
      <c r="AI160" s="160" t="n">
        <f aca="false">F160/AD160</f>
        <v>1.14713988271475</v>
      </c>
      <c r="AJ160" s="162" t="n">
        <f aca="false">K160/AD160</f>
        <v>0</v>
      </c>
      <c r="AL160" s="165" t="n">
        <f aca="false">AD160+F160</f>
        <v>6744.2952</v>
      </c>
      <c r="AN160" s="165" t="n">
        <f aca="false">AD160+K160</f>
        <v>3141.06</v>
      </c>
      <c r="AP160" s="165" t="n">
        <f aca="false">AA160+AD160</f>
        <v>5303.00112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232" t="s">
        <v>195</v>
      </c>
      <c r="E161" s="125" t="n">
        <v>34</v>
      </c>
      <c r="F161" s="160" t="n">
        <f aca="false">F142</f>
        <v>2050.2592</v>
      </c>
      <c r="G161" s="161" t="n">
        <f aca="false">G142</f>
        <v>34.1008</v>
      </c>
      <c r="H161" s="161" t="n">
        <f aca="false">H142</f>
        <v>38.0106</v>
      </c>
      <c r="I161" s="162" t="n">
        <f aca="false">I142</f>
        <v>39.9456</v>
      </c>
      <c r="J161" s="114"/>
      <c r="K161" s="160" t="n">
        <f aca="false">K142</f>
        <v>0</v>
      </c>
      <c r="L161" s="161" t="n">
        <f aca="false">L142</f>
        <v>0</v>
      </c>
      <c r="M161" s="161" t="n">
        <f aca="false">M142</f>
        <v>0</v>
      </c>
      <c r="N161" s="162" t="n">
        <f aca="false">N142</f>
        <v>0</v>
      </c>
      <c r="O161" s="160" t="n">
        <f aca="false">O142</f>
        <v>0</v>
      </c>
      <c r="P161" s="161" t="n">
        <f aca="false">P142</f>
        <v>0</v>
      </c>
      <c r="Q161" s="162" t="n">
        <f aca="false">Q142</f>
        <v>0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6</v>
      </c>
      <c r="AA161" s="163" t="n">
        <f aca="false">AA142</f>
        <v>1230.15552</v>
      </c>
      <c r="AB161" s="164" t="n">
        <f aca="false">K161/AA161-1</f>
        <v>-1</v>
      </c>
      <c r="AD161" s="160" t="n">
        <f aca="false">AD142</f>
        <v>1811.88</v>
      </c>
      <c r="AE161" s="161" t="n">
        <f aca="false">AE142</f>
        <v>35.536</v>
      </c>
      <c r="AF161" s="161" t="n">
        <f aca="false">AF142</f>
        <v>39.623</v>
      </c>
      <c r="AG161" s="162" t="n">
        <f aca="false">AG142</f>
        <v>39.895</v>
      </c>
      <c r="AH161" s="114"/>
      <c r="AI161" s="160" t="n">
        <f aca="false">F161/AD161</f>
        <v>1.13156456277458</v>
      </c>
      <c r="AJ161" s="162" t="n">
        <f aca="false">K161/AD161</f>
        <v>0</v>
      </c>
      <c r="AL161" s="165" t="n">
        <f aca="false">AD161+F161</f>
        <v>3862.1392</v>
      </c>
      <c r="AN161" s="165" t="n">
        <f aca="false">AD161+K161</f>
        <v>1811.88</v>
      </c>
      <c r="AP161" s="165" t="n">
        <f aca="false">AA161+AD161</f>
        <v>3042.0355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233" t="s">
        <v>196</v>
      </c>
      <c r="E162" s="137" t="n">
        <v>38</v>
      </c>
      <c r="F162" s="166" t="n">
        <f aca="false">F146</f>
        <v>1208.8784</v>
      </c>
      <c r="G162" s="167" t="n">
        <f aca="false">G146</f>
        <v>32.3211</v>
      </c>
      <c r="H162" s="167" t="n">
        <f aca="false">H146</f>
        <v>37.4221</v>
      </c>
      <c r="I162" s="168" t="n">
        <f aca="false">I146</f>
        <v>38.9628</v>
      </c>
      <c r="J162" s="114"/>
      <c r="K162" s="166" t="n">
        <f aca="false">K146</f>
        <v>0</v>
      </c>
      <c r="L162" s="167" t="n">
        <f aca="false">L146</f>
        <v>0</v>
      </c>
      <c r="M162" s="167" t="n">
        <f aca="false">M146</f>
        <v>0</v>
      </c>
      <c r="N162" s="168" t="n">
        <f aca="false">N146</f>
        <v>0</v>
      </c>
      <c r="O162" s="166" t="n">
        <f aca="false">O146</f>
        <v>0</v>
      </c>
      <c r="P162" s="167" t="n">
        <f aca="false">P146</f>
        <v>0</v>
      </c>
      <c r="Q162" s="168" t="n">
        <f aca="false">Q146</f>
        <v>0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6</v>
      </c>
      <c r="AA162" s="169" t="n">
        <f aca="false">AA146</f>
        <v>725.32704</v>
      </c>
      <c r="AB162" s="164" t="n">
        <f aca="false">K162/AA162-1</f>
        <v>-1</v>
      </c>
      <c r="AD162" s="166" t="n">
        <f aca="false">AD146</f>
        <v>1048.08</v>
      </c>
      <c r="AE162" s="167" t="n">
        <f aca="false">AE146</f>
        <v>32.943</v>
      </c>
      <c r="AF162" s="167" t="n">
        <f aca="false">AF146</f>
        <v>38.287</v>
      </c>
      <c r="AG162" s="168" t="n">
        <f aca="false">AG146</f>
        <v>38.201</v>
      </c>
      <c r="AH162" s="114"/>
      <c r="AI162" s="166" t="n">
        <f aca="false">F162/AD162</f>
        <v>1.15342187619266</v>
      </c>
      <c r="AJ162" s="168" t="n">
        <f aca="false">K162/AD162</f>
        <v>0</v>
      </c>
      <c r="AL162" s="170" t="n">
        <f aca="false">AD162+F162</f>
        <v>2256.9584</v>
      </c>
      <c r="AN162" s="170" t="n">
        <f aca="false">AD162+K162</f>
        <v>1048.08</v>
      </c>
      <c r="AP162" s="170" t="n">
        <f aca="false">AA162+AD162</f>
        <v>1773.40704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231" t="s">
        <v>193</v>
      </c>
      <c r="E163" s="92" t="n">
        <v>20</v>
      </c>
      <c r="F163" s="111" t="n">
        <v>30104.5232</v>
      </c>
      <c r="G163" s="112" t="n">
        <v>40.0019</v>
      </c>
      <c r="H163" s="112" t="n">
        <v>44.1719</v>
      </c>
      <c r="I163" s="113" t="n">
        <v>45.6306</v>
      </c>
      <c r="J163" s="114"/>
      <c r="K163" s="111"/>
      <c r="L163" s="112"/>
      <c r="M163" s="112"/>
      <c r="N163" s="113"/>
      <c r="O163" s="111"/>
      <c r="P163" s="112"/>
      <c r="Q163" s="115" t="n">
        <f aca="false">O163/3600</f>
        <v>0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9</v>
      </c>
      <c r="AA163" s="112" t="n">
        <f aca="false">F163*Z163</f>
        <v>27094.07088</v>
      </c>
      <c r="AB163" s="119" t="n">
        <f aca="false">K163/AA163-1</f>
        <v>-1</v>
      </c>
      <c r="AD163" s="133" t="n">
        <v>6128.37</v>
      </c>
      <c r="AE163" s="134" t="n">
        <v>41.505</v>
      </c>
      <c r="AF163" s="134" t="n">
        <v>44.842</v>
      </c>
      <c r="AG163" s="135" t="n">
        <v>44.49</v>
      </c>
      <c r="AH163" s="114"/>
      <c r="AI163" s="133" t="n">
        <f aca="false">F163/AD163</f>
        <v>4.91232141662465</v>
      </c>
      <c r="AJ163" s="135" t="n">
        <f aca="false">K163/AD163</f>
        <v>0</v>
      </c>
      <c r="AL163" s="123" t="n">
        <f aca="false">AD163+F163</f>
        <v>36232.8932</v>
      </c>
      <c r="AN163" s="123" t="n">
        <f aca="false">AD163+K163</f>
        <v>6128.37</v>
      </c>
      <c r="AP163" s="123" t="n">
        <f aca="false">AA163+AD163</f>
        <v>33222.44088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32" t="s">
        <v>193</v>
      </c>
      <c r="E164" s="92" t="n">
        <v>22</v>
      </c>
      <c r="F164" s="126" t="n">
        <v>17297.2232</v>
      </c>
      <c r="G164" s="127" t="n">
        <v>39.1457</v>
      </c>
      <c r="H164" s="127" t="n">
        <v>43.7547</v>
      </c>
      <c r="I164" s="128" t="n">
        <v>44.9637</v>
      </c>
      <c r="J164" s="114"/>
      <c r="K164" s="126"/>
      <c r="L164" s="127"/>
      <c r="M164" s="127"/>
      <c r="N164" s="128"/>
      <c r="O164" s="126"/>
      <c r="P164" s="127"/>
      <c r="Q164" s="129" t="n">
        <f aca="false">O164/3600</f>
        <v>0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85</v>
      </c>
      <c r="AA164" s="127" t="n">
        <f aca="false">F164*Z164</f>
        <v>14702.63972</v>
      </c>
      <c r="AB164" s="131" t="n">
        <f aca="false">K164/AA164-1</f>
        <v>-1</v>
      </c>
      <c r="AD164" s="149" t="n">
        <f aca="false">AD163</f>
        <v>6128.37</v>
      </c>
      <c r="AE164" s="150" t="n">
        <f aca="false">AE163</f>
        <v>41.505</v>
      </c>
      <c r="AF164" s="150" t="n">
        <f aca="false">AF163</f>
        <v>44.842</v>
      </c>
      <c r="AG164" s="129" t="n">
        <f aca="false">AG163</f>
        <v>44.49</v>
      </c>
      <c r="AH164" s="114"/>
      <c r="AI164" s="149" t="n">
        <f aca="false">F164/AD164</f>
        <v>2.82248349887491</v>
      </c>
      <c r="AJ164" s="129" t="n">
        <f aca="false">K164/AD164</f>
        <v>0</v>
      </c>
      <c r="AL164" s="132" t="n">
        <f aca="false">AD164+F164</f>
        <v>23425.5932</v>
      </c>
      <c r="AN164" s="132" t="n">
        <f aca="false">AD164+K164</f>
        <v>6128.37</v>
      </c>
      <c r="AP164" s="132" t="n">
        <f aca="false">AA164+AD164</f>
        <v>20831.00972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32" t="s">
        <v>193</v>
      </c>
      <c r="E165" s="92" t="n">
        <v>24</v>
      </c>
      <c r="F165" s="126" t="n">
        <v>10514.296</v>
      </c>
      <c r="G165" s="127" t="n">
        <v>38.4504</v>
      </c>
      <c r="H165" s="127" t="n">
        <v>43.2582</v>
      </c>
      <c r="I165" s="128" t="n">
        <v>44.1679</v>
      </c>
      <c r="J165" s="114"/>
      <c r="K165" s="126"/>
      <c r="L165" s="134"/>
      <c r="M165" s="134"/>
      <c r="N165" s="135"/>
      <c r="O165" s="133"/>
      <c r="P165" s="134"/>
      <c r="Q165" s="129" t="n">
        <f aca="false">O165/3600</f>
        <v>0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75</v>
      </c>
      <c r="AA165" s="127" t="n">
        <f aca="false">F165*Z165</f>
        <v>7885.722</v>
      </c>
      <c r="AB165" s="131" t="n">
        <f aca="false">K165/AA165-1</f>
        <v>-1</v>
      </c>
      <c r="AD165" s="149" t="n">
        <f aca="false">AD164</f>
        <v>6128.37</v>
      </c>
      <c r="AE165" s="150" t="n">
        <f aca="false">AE164</f>
        <v>41.505</v>
      </c>
      <c r="AF165" s="150" t="n">
        <f aca="false">AF164</f>
        <v>44.842</v>
      </c>
      <c r="AG165" s="129" t="n">
        <f aca="false">AG164</f>
        <v>44.49</v>
      </c>
      <c r="AH165" s="114"/>
      <c r="AI165" s="149" t="n">
        <f aca="false">F165/AD165</f>
        <v>1.71567578328332</v>
      </c>
      <c r="AJ165" s="129" t="n">
        <f aca="false">K165/AD165</f>
        <v>0</v>
      </c>
      <c r="AL165" s="132" t="n">
        <f aca="false">AD165+F165</f>
        <v>16642.666</v>
      </c>
      <c r="AN165" s="132" t="n">
        <f aca="false">AD165+K165</f>
        <v>6128.37</v>
      </c>
      <c r="AP165" s="132" t="n">
        <f aca="false">AA165+AD165</f>
        <v>14014.092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233" t="s">
        <v>193</v>
      </c>
      <c r="E166" s="137" t="n">
        <v>26</v>
      </c>
      <c r="F166" s="138" t="n">
        <v>7137.6144</v>
      </c>
      <c r="G166" s="145" t="n">
        <v>37.8029</v>
      </c>
      <c r="H166" s="145" t="n">
        <v>42.728</v>
      </c>
      <c r="I166" s="234" t="n">
        <v>43.3681</v>
      </c>
      <c r="J166" s="114"/>
      <c r="K166" s="138"/>
      <c r="L166" s="134"/>
      <c r="M166" s="134"/>
      <c r="N166" s="135"/>
      <c r="O166" s="139"/>
      <c r="P166" s="140"/>
      <c r="Q166" s="141" t="n">
        <f aca="false">O166/3600</f>
        <v>0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6</v>
      </c>
      <c r="AA166" s="145" t="n">
        <f aca="false">F166*Z166</f>
        <v>4282.56864</v>
      </c>
      <c r="AB166" s="131" t="n">
        <f aca="false">K166/AA166-1</f>
        <v>-1</v>
      </c>
      <c r="AD166" s="151" t="n">
        <f aca="false">AD165</f>
        <v>6128.37</v>
      </c>
      <c r="AE166" s="152" t="n">
        <f aca="false">AE165</f>
        <v>41.505</v>
      </c>
      <c r="AF166" s="152" t="n">
        <f aca="false">AF165</f>
        <v>44.842</v>
      </c>
      <c r="AG166" s="141" t="n">
        <f aca="false">AG165</f>
        <v>44.49</v>
      </c>
      <c r="AH166" s="114"/>
      <c r="AI166" s="151" t="n">
        <f aca="false">F166/AD166</f>
        <v>1.16468398611703</v>
      </c>
      <c r="AJ166" s="141" t="n">
        <f aca="false">K166/AD166</f>
        <v>0</v>
      </c>
      <c r="AL166" s="171" t="n">
        <f aca="false">AD166+F166</f>
        <v>13265.9844</v>
      </c>
      <c r="AN166" s="171" t="n">
        <f aca="false">AD166+K166</f>
        <v>6128.37</v>
      </c>
      <c r="AP166" s="171" t="n">
        <f aca="false">AA166+AD166</f>
        <v>10410.93864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231" t="s">
        <v>194</v>
      </c>
      <c r="E167" s="92" t="n">
        <v>24</v>
      </c>
      <c r="F167" s="111" t="n">
        <v>10514.296</v>
      </c>
      <c r="G167" s="112" t="n">
        <v>38.4504</v>
      </c>
      <c r="H167" s="112" t="n">
        <v>43.2582</v>
      </c>
      <c r="I167" s="113" t="n">
        <v>44.1679</v>
      </c>
      <c r="J167" s="114"/>
      <c r="K167" s="111"/>
      <c r="L167" s="148"/>
      <c r="M167" s="148"/>
      <c r="N167" s="115"/>
      <c r="O167" s="111"/>
      <c r="P167" s="112"/>
      <c r="Q167" s="115" t="n">
        <f aca="false">O167/3600</f>
        <v>0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9</v>
      </c>
      <c r="AA167" s="112" t="n">
        <f aca="false">F167*Z167</f>
        <v>9462.8664</v>
      </c>
      <c r="AB167" s="119" t="n">
        <f aca="false">K167/AA167-1</f>
        <v>-1</v>
      </c>
      <c r="AD167" s="133" t="n">
        <v>3480.52</v>
      </c>
      <c r="AE167" s="134" t="n">
        <v>38.788</v>
      </c>
      <c r="AF167" s="134" t="n">
        <v>43.104</v>
      </c>
      <c r="AG167" s="135" t="n">
        <v>42.282</v>
      </c>
      <c r="AH167" s="114"/>
      <c r="AI167" s="133" t="n">
        <f aca="false">F167/AD167</f>
        <v>3.02089802673164</v>
      </c>
      <c r="AJ167" s="135" t="n">
        <f aca="false">K167/AD167</f>
        <v>0</v>
      </c>
      <c r="AL167" s="123" t="n">
        <f aca="false">AD167+F167</f>
        <v>13994.816</v>
      </c>
      <c r="AN167" s="123" t="n">
        <f aca="false">AD167+K167</f>
        <v>3480.52</v>
      </c>
      <c r="AP167" s="123" t="n">
        <f aca="false">AA167+AD167</f>
        <v>12943.3864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32" t="s">
        <v>194</v>
      </c>
      <c r="E168" s="92" t="n">
        <v>26</v>
      </c>
      <c r="F168" s="126" t="n">
        <v>7137.6144</v>
      </c>
      <c r="G168" s="127" t="n">
        <v>37.8029</v>
      </c>
      <c r="H168" s="127" t="n">
        <v>42.728</v>
      </c>
      <c r="I168" s="128" t="n">
        <v>43.3681</v>
      </c>
      <c r="J168" s="114"/>
      <c r="K168" s="126"/>
      <c r="L168" s="150"/>
      <c r="M168" s="150"/>
      <c r="N168" s="129"/>
      <c r="O168" s="126"/>
      <c r="P168" s="127"/>
      <c r="Q168" s="129" t="n">
        <f aca="false">O168/3600</f>
        <v>0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85</v>
      </c>
      <c r="AA168" s="127" t="n">
        <f aca="false">F168*Z168</f>
        <v>6066.97224</v>
      </c>
      <c r="AB168" s="131" t="n">
        <f aca="false">K168/AA168-1</f>
        <v>-1</v>
      </c>
      <c r="AD168" s="149" t="n">
        <f aca="false">AD167</f>
        <v>3480.52</v>
      </c>
      <c r="AE168" s="150" t="n">
        <f aca="false">AE167</f>
        <v>38.788</v>
      </c>
      <c r="AF168" s="150" t="n">
        <f aca="false">AF167</f>
        <v>43.104</v>
      </c>
      <c r="AG168" s="129" t="n">
        <f aca="false">AG167</f>
        <v>42.282</v>
      </c>
      <c r="AH168" s="114"/>
      <c r="AI168" s="149" t="n">
        <f aca="false">F168/AD168</f>
        <v>2.05073218944296</v>
      </c>
      <c r="AJ168" s="129" t="n">
        <f aca="false">K168/AD168</f>
        <v>0</v>
      </c>
      <c r="AL168" s="132" t="n">
        <f aca="false">AD168+F168</f>
        <v>10618.1344</v>
      </c>
      <c r="AN168" s="132" t="n">
        <f aca="false">AD168+K168</f>
        <v>3480.52</v>
      </c>
      <c r="AP168" s="132" t="n">
        <f aca="false">AA168+AD168</f>
        <v>9547.49224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32" t="s">
        <v>194</v>
      </c>
      <c r="E169" s="92" t="n">
        <v>28</v>
      </c>
      <c r="F169" s="133" t="n">
        <v>5115.6728</v>
      </c>
      <c r="G169" s="134" t="n">
        <v>37.1333</v>
      </c>
      <c r="H169" s="134" t="n">
        <v>42.2306</v>
      </c>
      <c r="I169" s="135" t="n">
        <v>42.6122</v>
      </c>
      <c r="J169" s="114"/>
      <c r="K169" s="126"/>
      <c r="L169" s="150"/>
      <c r="M169" s="150"/>
      <c r="N169" s="129"/>
      <c r="O169" s="133"/>
      <c r="P169" s="134"/>
      <c r="Q169" s="129" t="n">
        <f aca="false">O169/3600</f>
        <v>0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75</v>
      </c>
      <c r="AA169" s="127" t="n">
        <f aca="false">F169*Z169</f>
        <v>3836.7546</v>
      </c>
      <c r="AB169" s="131" t="n">
        <f aca="false">K169/AA169-1</f>
        <v>-1</v>
      </c>
      <c r="AD169" s="149" t="n">
        <f aca="false">AD168</f>
        <v>3480.52</v>
      </c>
      <c r="AE169" s="150" t="n">
        <f aca="false">AE168</f>
        <v>38.788</v>
      </c>
      <c r="AF169" s="150" t="n">
        <f aca="false">AF168</f>
        <v>43.104</v>
      </c>
      <c r="AG169" s="129" t="n">
        <f aca="false">AG168</f>
        <v>42.282</v>
      </c>
      <c r="AH169" s="114"/>
      <c r="AI169" s="149" t="n">
        <f aca="false">F169/AD169</f>
        <v>1.46980129405951</v>
      </c>
      <c r="AJ169" s="129" t="n">
        <f aca="false">K169/AD169</f>
        <v>0</v>
      </c>
      <c r="AL169" s="132" t="n">
        <f aca="false">AD169+F169</f>
        <v>8596.1928</v>
      </c>
      <c r="AN169" s="132" t="n">
        <f aca="false">AD169+K169</f>
        <v>3480.52</v>
      </c>
      <c r="AP169" s="132" t="n">
        <f aca="false">AA169+AD169</f>
        <v>7317.2746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233" t="s">
        <v>194</v>
      </c>
      <c r="E170" s="137" t="n">
        <v>30</v>
      </c>
      <c r="F170" s="139" t="n">
        <v>3791.9632</v>
      </c>
      <c r="G170" s="140" t="n">
        <v>36.4149</v>
      </c>
      <c r="H170" s="140" t="n">
        <v>41.852</v>
      </c>
      <c r="I170" s="146" t="n">
        <v>42.0152</v>
      </c>
      <c r="J170" s="114"/>
      <c r="K170" s="138"/>
      <c r="L170" s="152"/>
      <c r="M170" s="152"/>
      <c r="N170" s="141"/>
      <c r="O170" s="139"/>
      <c r="P170" s="140"/>
      <c r="Q170" s="141" t="n">
        <f aca="false">O170/3600</f>
        <v>0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6</v>
      </c>
      <c r="AA170" s="145" t="n">
        <f aca="false">F170*Z170</f>
        <v>2275.17792</v>
      </c>
      <c r="AB170" s="131" t="n">
        <f aca="false">K170/AA170-1</f>
        <v>-1</v>
      </c>
      <c r="AD170" s="151" t="n">
        <f aca="false">AD169</f>
        <v>3480.52</v>
      </c>
      <c r="AE170" s="152" t="n">
        <f aca="false">AE169</f>
        <v>38.788</v>
      </c>
      <c r="AF170" s="152" t="n">
        <f aca="false">AF169</f>
        <v>43.104</v>
      </c>
      <c r="AG170" s="141" t="n">
        <f aca="false">AG169</f>
        <v>42.282</v>
      </c>
      <c r="AH170" s="114"/>
      <c r="AI170" s="151" t="n">
        <f aca="false">F170/AD170</f>
        <v>1.08948180156988</v>
      </c>
      <c r="AJ170" s="141" t="n">
        <f aca="false">K170/AD170</f>
        <v>0</v>
      </c>
      <c r="AL170" s="171" t="n">
        <f aca="false">AD170+F170</f>
        <v>7272.4832</v>
      </c>
      <c r="AN170" s="171" t="n">
        <f aca="false">AD170+K170</f>
        <v>3480.52</v>
      </c>
      <c r="AP170" s="171" t="n">
        <f aca="false">AA170+AD170</f>
        <v>5755.69792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231" t="s">
        <v>195</v>
      </c>
      <c r="E171" s="92" t="n">
        <v>28</v>
      </c>
      <c r="F171" s="120" t="n">
        <v>5115.6728</v>
      </c>
      <c r="G171" s="121" t="n">
        <v>37.1333</v>
      </c>
      <c r="H171" s="121" t="n">
        <v>42.2306</v>
      </c>
      <c r="I171" s="122" t="n">
        <v>42.6122</v>
      </c>
      <c r="J171" s="114"/>
      <c r="K171" s="111"/>
      <c r="L171" s="127"/>
      <c r="M171" s="127"/>
      <c r="N171" s="128"/>
      <c r="O171" s="111"/>
      <c r="P171" s="112"/>
      <c r="Q171" s="115" t="n">
        <f aca="false">O171/3600</f>
        <v>0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9</v>
      </c>
      <c r="AA171" s="112" t="n">
        <f aca="false">F171*Z171</f>
        <v>4604.10552</v>
      </c>
      <c r="AB171" s="119" t="n">
        <f aca="false">K171/AA171-1</f>
        <v>-1</v>
      </c>
      <c r="AD171" s="133" t="n">
        <v>2013.39</v>
      </c>
      <c r="AE171" s="134" t="n">
        <v>36.129</v>
      </c>
      <c r="AF171" s="134" t="n">
        <v>41.571</v>
      </c>
      <c r="AG171" s="135" t="n">
        <v>40.402</v>
      </c>
      <c r="AH171" s="114"/>
      <c r="AI171" s="133" t="n">
        <f aca="false">F171/AD171</f>
        <v>2.54082557279017</v>
      </c>
      <c r="AJ171" s="135" t="n">
        <f aca="false">K171/AD171</f>
        <v>0</v>
      </c>
      <c r="AL171" s="123" t="n">
        <f aca="false">AD171+F171</f>
        <v>7129.0628</v>
      </c>
      <c r="AN171" s="123" t="n">
        <f aca="false">AD171+K171</f>
        <v>2013.39</v>
      </c>
      <c r="AP171" s="123" t="n">
        <f aca="false">AA171+AD171</f>
        <v>6617.49552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32" t="s">
        <v>195</v>
      </c>
      <c r="E172" s="92" t="n">
        <v>30</v>
      </c>
      <c r="F172" s="133" t="n">
        <v>3791.9632</v>
      </c>
      <c r="G172" s="134" t="n">
        <v>36.4149</v>
      </c>
      <c r="H172" s="134" t="n">
        <v>41.852</v>
      </c>
      <c r="I172" s="135" t="n">
        <v>42.0152</v>
      </c>
      <c r="J172" s="114"/>
      <c r="K172" s="126"/>
      <c r="L172" s="134"/>
      <c r="M172" s="134"/>
      <c r="N172" s="135"/>
      <c r="O172" s="126"/>
      <c r="P172" s="127"/>
      <c r="Q172" s="129" t="n">
        <f aca="false">O172/3600</f>
        <v>0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85</v>
      </c>
      <c r="AA172" s="127" t="n">
        <f aca="false">F172*Z172</f>
        <v>3223.16872</v>
      </c>
      <c r="AB172" s="131" t="n">
        <f aca="false">K172/AA172-1</f>
        <v>-1</v>
      </c>
      <c r="AD172" s="149" t="n">
        <f aca="false">AD171</f>
        <v>2013.39</v>
      </c>
      <c r="AE172" s="150" t="n">
        <f aca="false">AE171</f>
        <v>36.129</v>
      </c>
      <c r="AF172" s="150" t="n">
        <f aca="false">AF171</f>
        <v>41.571</v>
      </c>
      <c r="AG172" s="129" t="n">
        <f aca="false">AG171</f>
        <v>40.402</v>
      </c>
      <c r="AH172" s="114"/>
      <c r="AI172" s="149" t="n">
        <f aca="false">F172/AD172</f>
        <v>1.88337242163714</v>
      </c>
      <c r="AJ172" s="129" t="n">
        <f aca="false">K172/AD172</f>
        <v>0</v>
      </c>
      <c r="AL172" s="132" t="n">
        <f aca="false">AD172+F172</f>
        <v>5805.3532</v>
      </c>
      <c r="AN172" s="132" t="n">
        <f aca="false">AD172+K172</f>
        <v>2013.39</v>
      </c>
      <c r="AP172" s="132" t="n">
        <f aca="false">AA172+AD172</f>
        <v>5236.55872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32" t="s">
        <v>195</v>
      </c>
      <c r="E173" s="92" t="n">
        <v>32</v>
      </c>
      <c r="F173" s="133" t="n">
        <v>2827.8456</v>
      </c>
      <c r="G173" s="134" t="n">
        <v>35.631</v>
      </c>
      <c r="H173" s="134" t="n">
        <v>41.2801</v>
      </c>
      <c r="I173" s="135" t="n">
        <v>41.2323</v>
      </c>
      <c r="J173" s="114"/>
      <c r="K173" s="126"/>
      <c r="L173" s="134"/>
      <c r="M173" s="134"/>
      <c r="N173" s="135"/>
      <c r="O173" s="133"/>
      <c r="P173" s="134"/>
      <c r="Q173" s="129" t="n">
        <f aca="false">O173/3600</f>
        <v>0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75</v>
      </c>
      <c r="AA173" s="127" t="n">
        <f aca="false">F173*Z173</f>
        <v>2120.8842</v>
      </c>
      <c r="AB173" s="131" t="n">
        <f aca="false">K173/AA173-1</f>
        <v>-1</v>
      </c>
      <c r="AD173" s="149" t="n">
        <f aca="false">AD172</f>
        <v>2013.39</v>
      </c>
      <c r="AE173" s="150" t="n">
        <f aca="false">AE172</f>
        <v>36.129</v>
      </c>
      <c r="AF173" s="150" t="n">
        <f aca="false">AF172</f>
        <v>41.571</v>
      </c>
      <c r="AG173" s="129" t="n">
        <f aca="false">AG172</f>
        <v>40.402</v>
      </c>
      <c r="AH173" s="114"/>
      <c r="AI173" s="149" t="n">
        <f aca="false">F173/AD173</f>
        <v>1.40451954166853</v>
      </c>
      <c r="AJ173" s="129" t="n">
        <f aca="false">K173/AD173</f>
        <v>0</v>
      </c>
      <c r="AL173" s="132" t="n">
        <f aca="false">AD173+F173</f>
        <v>4841.2356</v>
      </c>
      <c r="AN173" s="132" t="n">
        <f aca="false">AD173+K173</f>
        <v>2013.39</v>
      </c>
      <c r="AP173" s="132" t="n">
        <f aca="false">AA173+AD173</f>
        <v>4134.2742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233" t="s">
        <v>195</v>
      </c>
      <c r="E174" s="137" t="n">
        <v>36</v>
      </c>
      <c r="F174" s="139" t="n">
        <v>2164.0424</v>
      </c>
      <c r="G174" s="140" t="n">
        <v>34.8423</v>
      </c>
      <c r="H174" s="140" t="n">
        <v>40.9198</v>
      </c>
      <c r="I174" s="146" t="n">
        <v>40.7166</v>
      </c>
      <c r="J174" s="114"/>
      <c r="K174" s="138"/>
      <c r="L174" s="152"/>
      <c r="M174" s="152"/>
      <c r="N174" s="141"/>
      <c r="O174" s="139"/>
      <c r="P174" s="140"/>
      <c r="Q174" s="141" t="n">
        <f aca="false">O174/3600</f>
        <v>0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6</v>
      </c>
      <c r="AA174" s="145" t="n">
        <f aca="false">F174*Z174</f>
        <v>1298.42544</v>
      </c>
      <c r="AB174" s="131" t="n">
        <f aca="false">K174/AA174-1</f>
        <v>-1</v>
      </c>
      <c r="AD174" s="151" t="n">
        <f aca="false">AD173</f>
        <v>2013.39</v>
      </c>
      <c r="AE174" s="152" t="n">
        <f aca="false">AE173</f>
        <v>36.129</v>
      </c>
      <c r="AF174" s="152" t="n">
        <f aca="false">AF173</f>
        <v>41.571</v>
      </c>
      <c r="AG174" s="141" t="n">
        <f aca="false">AG173</f>
        <v>40.402</v>
      </c>
      <c r="AH174" s="114"/>
      <c r="AI174" s="151" t="n">
        <f aca="false">F174/AD174</f>
        <v>1.07482524498483</v>
      </c>
      <c r="AJ174" s="141" t="n">
        <f aca="false">K174/AD174</f>
        <v>0</v>
      </c>
      <c r="AL174" s="171" t="n">
        <f aca="false">AD174+F174</f>
        <v>4177.4324</v>
      </c>
      <c r="AN174" s="171" t="n">
        <f aca="false">AD174+K174</f>
        <v>2013.39</v>
      </c>
      <c r="AP174" s="171" t="n">
        <f aca="false">AA174+AD174</f>
        <v>3311.81544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231" t="s">
        <v>196</v>
      </c>
      <c r="E175" s="92" t="n">
        <v>32</v>
      </c>
      <c r="F175" s="133" t="n">
        <v>2827.8456</v>
      </c>
      <c r="G175" s="134" t="n">
        <v>35.631</v>
      </c>
      <c r="H175" s="134" t="n">
        <v>41.2801</v>
      </c>
      <c r="I175" s="135" t="n">
        <v>41.2323</v>
      </c>
      <c r="J175" s="114"/>
      <c r="K175" s="111"/>
      <c r="L175" s="148"/>
      <c r="M175" s="148"/>
      <c r="N175" s="115"/>
      <c r="O175" s="111"/>
      <c r="P175" s="112"/>
      <c r="Q175" s="115" t="n">
        <f aca="false">O175/3600</f>
        <v>0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9</v>
      </c>
      <c r="AA175" s="112" t="n">
        <f aca="false">F175*Z175</f>
        <v>2545.06104</v>
      </c>
      <c r="AB175" s="119" t="n">
        <f aca="false">K175/AA175-1</f>
        <v>-1</v>
      </c>
      <c r="AD175" s="133" t="n">
        <v>1192.64</v>
      </c>
      <c r="AE175" s="134" t="n">
        <v>33.61</v>
      </c>
      <c r="AF175" s="134" t="n">
        <v>40.106</v>
      </c>
      <c r="AG175" s="135" t="n">
        <v>38.572</v>
      </c>
      <c r="AH175" s="114"/>
      <c r="AI175" s="133" t="n">
        <f aca="false">F175/AD175</f>
        <v>2.37108062785082</v>
      </c>
      <c r="AJ175" s="135" t="n">
        <f aca="false">K175/AD175</f>
        <v>0</v>
      </c>
      <c r="AL175" s="123" t="n">
        <f aca="false">AD175+F175</f>
        <v>4020.4856</v>
      </c>
      <c r="AN175" s="123" t="n">
        <f aca="false">AD175+K175</f>
        <v>1192.64</v>
      </c>
      <c r="AP175" s="123" t="n">
        <f aca="false">AA175+AD175</f>
        <v>3737.70104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32" t="s">
        <v>196</v>
      </c>
      <c r="E176" s="92" t="n">
        <v>34</v>
      </c>
      <c r="F176" s="133" t="n">
        <v>2164.0424</v>
      </c>
      <c r="G176" s="134" t="n">
        <v>34.8423</v>
      </c>
      <c r="H176" s="134" t="n">
        <v>40.9198</v>
      </c>
      <c r="I176" s="135" t="n">
        <v>40.7166</v>
      </c>
      <c r="J176" s="114"/>
      <c r="K176" s="126"/>
      <c r="L176" s="150"/>
      <c r="M176" s="150"/>
      <c r="N176" s="129"/>
      <c r="O176" s="126"/>
      <c r="P176" s="127"/>
      <c r="Q176" s="129" t="n">
        <f aca="false">O176/3600</f>
        <v>0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85</v>
      </c>
      <c r="AA176" s="127" t="n">
        <f aca="false">F176*Z176</f>
        <v>1839.43604</v>
      </c>
      <c r="AB176" s="131" t="n">
        <f aca="false">K176/AA176-1</f>
        <v>-1</v>
      </c>
      <c r="AD176" s="149" t="n">
        <f aca="false">AD175</f>
        <v>1192.64</v>
      </c>
      <c r="AE176" s="150" t="n">
        <f aca="false">AE175</f>
        <v>33.61</v>
      </c>
      <c r="AF176" s="150" t="n">
        <f aca="false">AF175</f>
        <v>40.106</v>
      </c>
      <c r="AG176" s="129" t="n">
        <f aca="false">AG175</f>
        <v>38.572</v>
      </c>
      <c r="AH176" s="114"/>
      <c r="AI176" s="149" t="n">
        <f aca="false">F176/AD176</f>
        <v>1.81449758518916</v>
      </c>
      <c r="AJ176" s="129" t="n">
        <f aca="false">K176/AD176</f>
        <v>0</v>
      </c>
      <c r="AL176" s="132" t="n">
        <f aca="false">AD176+F176</f>
        <v>3356.6824</v>
      </c>
      <c r="AN176" s="132" t="n">
        <f aca="false">AD176+K176</f>
        <v>1192.64</v>
      </c>
      <c r="AP176" s="132" t="n">
        <f aca="false">AA176+AD176</f>
        <v>3032.07604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32" t="s">
        <v>196</v>
      </c>
      <c r="E177" s="92" t="n">
        <v>36</v>
      </c>
      <c r="F177" s="133" t="n">
        <v>1685.5472</v>
      </c>
      <c r="G177" s="134" t="n">
        <v>34.0591</v>
      </c>
      <c r="H177" s="134" t="n">
        <v>40.5308</v>
      </c>
      <c r="I177" s="135" t="n">
        <v>40.1841</v>
      </c>
      <c r="J177" s="114"/>
      <c r="K177" s="126"/>
      <c r="L177" s="150"/>
      <c r="M177" s="150"/>
      <c r="N177" s="129"/>
      <c r="O177" s="133"/>
      <c r="P177" s="134"/>
      <c r="Q177" s="129" t="n">
        <f aca="false">O177/3600</f>
        <v>0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75</v>
      </c>
      <c r="AA177" s="127" t="n">
        <f aca="false">F177*Z177</f>
        <v>1264.1604</v>
      </c>
      <c r="AB177" s="131" t="n">
        <f aca="false">K177/AA177-1</f>
        <v>-1</v>
      </c>
      <c r="AD177" s="149" t="n">
        <f aca="false">AD176</f>
        <v>1192.64</v>
      </c>
      <c r="AE177" s="150" t="n">
        <f aca="false">AE176</f>
        <v>33.61</v>
      </c>
      <c r="AF177" s="150" t="n">
        <f aca="false">AF176</f>
        <v>40.106</v>
      </c>
      <c r="AG177" s="129" t="n">
        <f aca="false">AG176</f>
        <v>38.572</v>
      </c>
      <c r="AH177" s="114"/>
      <c r="AI177" s="149" t="n">
        <f aca="false">F177/AD177</f>
        <v>1.41329085055004</v>
      </c>
      <c r="AJ177" s="129" t="n">
        <f aca="false">K177/AD177</f>
        <v>0</v>
      </c>
      <c r="AL177" s="132" t="n">
        <f aca="false">AD177+F177</f>
        <v>2878.1872</v>
      </c>
      <c r="AN177" s="132" t="n">
        <f aca="false">AD177+K177</f>
        <v>1192.64</v>
      </c>
      <c r="AP177" s="132" t="n">
        <f aca="false">AA177+AD177</f>
        <v>2456.8004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233" t="s">
        <v>196</v>
      </c>
      <c r="E178" s="137" t="n">
        <v>38</v>
      </c>
      <c r="F178" s="139" t="n">
        <v>1312.5776</v>
      </c>
      <c r="G178" s="140" t="n">
        <v>33.2258</v>
      </c>
      <c r="H178" s="140" t="n">
        <v>40.1984</v>
      </c>
      <c r="I178" s="146" t="n">
        <v>39.7561</v>
      </c>
      <c r="J178" s="114"/>
      <c r="K178" s="138"/>
      <c r="L178" s="152"/>
      <c r="M178" s="152"/>
      <c r="N178" s="141"/>
      <c r="O178" s="139"/>
      <c r="P178" s="140"/>
      <c r="Q178" s="141" t="n">
        <f aca="false">O178/3600</f>
        <v>0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6</v>
      </c>
      <c r="AA178" s="145" t="n">
        <f aca="false">F178*Z178</f>
        <v>787.54656</v>
      </c>
      <c r="AB178" s="131" t="n">
        <f aca="false">K178/AA178-1</f>
        <v>-1</v>
      </c>
      <c r="AD178" s="151" t="n">
        <f aca="false">AD177</f>
        <v>1192.64</v>
      </c>
      <c r="AE178" s="152" t="n">
        <f aca="false">AE177</f>
        <v>33.61</v>
      </c>
      <c r="AF178" s="152" t="n">
        <f aca="false">AF177</f>
        <v>40.106</v>
      </c>
      <c r="AG178" s="141" t="n">
        <f aca="false">AG177</f>
        <v>38.572</v>
      </c>
      <c r="AH178" s="114"/>
      <c r="AI178" s="151" t="n">
        <f aca="false">F178/AD178</f>
        <v>1.1005647974242</v>
      </c>
      <c r="AJ178" s="141" t="n">
        <f aca="false">K178/AD178</f>
        <v>0</v>
      </c>
      <c r="AL178" s="171" t="n">
        <f aca="false">AD178+F178</f>
        <v>2505.2176</v>
      </c>
      <c r="AN178" s="171" t="n">
        <f aca="false">AD178+K178</f>
        <v>1192.64</v>
      </c>
      <c r="AP178" s="171" t="n">
        <f aca="false">AA178+AD178</f>
        <v>1980.18656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231" t="s">
        <v>193</v>
      </c>
      <c r="E179" s="110" t="n">
        <v>20</v>
      </c>
      <c r="F179" s="154" t="n">
        <f aca="false">F163</f>
        <v>30104.5232</v>
      </c>
      <c r="G179" s="155" t="n">
        <f aca="false">G163</f>
        <v>40.0019</v>
      </c>
      <c r="H179" s="155" t="n">
        <f aca="false">H163</f>
        <v>44.1719</v>
      </c>
      <c r="I179" s="156" t="n">
        <f aca="false">I163</f>
        <v>45.6306</v>
      </c>
      <c r="J179" s="114"/>
      <c r="K179" s="154" t="n">
        <f aca="false">K163</f>
        <v>0</v>
      </c>
      <c r="L179" s="155" t="n">
        <f aca="false">L163</f>
        <v>0</v>
      </c>
      <c r="M179" s="155" t="n">
        <f aca="false">M163</f>
        <v>0</v>
      </c>
      <c r="N179" s="156" t="n">
        <f aca="false">N163</f>
        <v>0</v>
      </c>
      <c r="O179" s="154" t="n">
        <f aca="false">O163</f>
        <v>0</v>
      </c>
      <c r="P179" s="155" t="n">
        <f aca="false">P163</f>
        <v>0</v>
      </c>
      <c r="Q179" s="156" t="n">
        <f aca="false">Q163</f>
        <v>0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9</v>
      </c>
      <c r="AA179" s="157" t="n">
        <f aca="false">AA163</f>
        <v>27094.07088</v>
      </c>
      <c r="AB179" s="158" t="n">
        <f aca="false">K179/AA179-1</f>
        <v>-1</v>
      </c>
      <c r="AD179" s="154" t="n">
        <f aca="false">AD163</f>
        <v>6128.37</v>
      </c>
      <c r="AE179" s="155" t="n">
        <f aca="false">AE163</f>
        <v>41.505</v>
      </c>
      <c r="AF179" s="155" t="n">
        <f aca="false">AF163</f>
        <v>44.842</v>
      </c>
      <c r="AG179" s="156" t="n">
        <f aca="false">AG163</f>
        <v>44.49</v>
      </c>
      <c r="AH179" s="114"/>
      <c r="AI179" s="154" t="n">
        <f aca="false">F179/AD179</f>
        <v>4.91232141662465</v>
      </c>
      <c r="AJ179" s="156" t="n">
        <f aca="false">K179/AD179</f>
        <v>0</v>
      </c>
      <c r="AL179" s="159" t="n">
        <f aca="false">AD179+F179</f>
        <v>36232.8932</v>
      </c>
      <c r="AN179" s="159" t="n">
        <f aca="false">AD179+K179</f>
        <v>6128.37</v>
      </c>
      <c r="AP179" s="159" t="n">
        <f aca="false">AA179+AD179</f>
        <v>33222.44088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232" t="s">
        <v>194</v>
      </c>
      <c r="E180" s="125" t="n">
        <v>24</v>
      </c>
      <c r="F180" s="160" t="n">
        <f aca="false">F167</f>
        <v>10514.296</v>
      </c>
      <c r="G180" s="161" t="n">
        <f aca="false">G167</f>
        <v>38.4504</v>
      </c>
      <c r="H180" s="161" t="n">
        <f aca="false">H167</f>
        <v>43.2582</v>
      </c>
      <c r="I180" s="162" t="n">
        <f aca="false">I167</f>
        <v>44.1679</v>
      </c>
      <c r="J180" s="114"/>
      <c r="K180" s="160" t="n">
        <f aca="false">K167</f>
        <v>0</v>
      </c>
      <c r="L180" s="161" t="n">
        <f aca="false">L167</f>
        <v>0</v>
      </c>
      <c r="M180" s="161" t="n">
        <f aca="false">M167</f>
        <v>0</v>
      </c>
      <c r="N180" s="162" t="n">
        <f aca="false">N167</f>
        <v>0</v>
      </c>
      <c r="O180" s="160" t="n">
        <f aca="false">O167</f>
        <v>0</v>
      </c>
      <c r="P180" s="161" t="n">
        <f aca="false">P167</f>
        <v>0</v>
      </c>
      <c r="Q180" s="162" t="n">
        <f aca="false">Q167</f>
        <v>0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9</v>
      </c>
      <c r="AA180" s="163" t="n">
        <f aca="false">AA167</f>
        <v>9462.8664</v>
      </c>
      <c r="AB180" s="164" t="n">
        <f aca="false">K180/AA180-1</f>
        <v>-1</v>
      </c>
      <c r="AD180" s="160" t="n">
        <f aca="false">AD167</f>
        <v>3480.52</v>
      </c>
      <c r="AE180" s="161" t="n">
        <f aca="false">AE167</f>
        <v>38.788</v>
      </c>
      <c r="AF180" s="161" t="n">
        <f aca="false">AF167</f>
        <v>43.104</v>
      </c>
      <c r="AG180" s="162" t="n">
        <f aca="false">AG167</f>
        <v>42.282</v>
      </c>
      <c r="AH180" s="114"/>
      <c r="AI180" s="160" t="n">
        <f aca="false">F180/AD180</f>
        <v>3.02089802673164</v>
      </c>
      <c r="AJ180" s="162" t="n">
        <f aca="false">K180/AD180</f>
        <v>0</v>
      </c>
      <c r="AL180" s="165" t="n">
        <f aca="false">AD180+F180</f>
        <v>13994.816</v>
      </c>
      <c r="AN180" s="165" t="n">
        <f aca="false">AD180+K180</f>
        <v>3480.52</v>
      </c>
      <c r="AP180" s="165" t="n">
        <f aca="false">AA180+AD180</f>
        <v>12943.3864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232" t="s">
        <v>195</v>
      </c>
      <c r="E181" s="125" t="n">
        <v>28</v>
      </c>
      <c r="F181" s="160" t="n">
        <f aca="false">F171</f>
        <v>5115.6728</v>
      </c>
      <c r="G181" s="161" t="n">
        <f aca="false">G171</f>
        <v>37.1333</v>
      </c>
      <c r="H181" s="161" t="n">
        <f aca="false">H171</f>
        <v>42.2306</v>
      </c>
      <c r="I181" s="162" t="n">
        <f aca="false">I171</f>
        <v>42.6122</v>
      </c>
      <c r="J181" s="114"/>
      <c r="K181" s="160" t="n">
        <f aca="false">K171</f>
        <v>0</v>
      </c>
      <c r="L181" s="161" t="n">
        <f aca="false">L171</f>
        <v>0</v>
      </c>
      <c r="M181" s="161" t="n">
        <f aca="false">M171</f>
        <v>0</v>
      </c>
      <c r="N181" s="162" t="n">
        <f aca="false">N171</f>
        <v>0</v>
      </c>
      <c r="O181" s="160" t="n">
        <f aca="false">O171</f>
        <v>0</v>
      </c>
      <c r="P181" s="161" t="n">
        <f aca="false">P171</f>
        <v>0</v>
      </c>
      <c r="Q181" s="162" t="n">
        <f aca="false">Q171</f>
        <v>0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9</v>
      </c>
      <c r="AA181" s="163" t="n">
        <f aca="false">AA171</f>
        <v>4604.10552</v>
      </c>
      <c r="AB181" s="164" t="n">
        <f aca="false">K181/AA181-1</f>
        <v>-1</v>
      </c>
      <c r="AD181" s="160" t="n">
        <f aca="false">AD171</f>
        <v>2013.39</v>
      </c>
      <c r="AE181" s="161" t="n">
        <f aca="false">AE171</f>
        <v>36.129</v>
      </c>
      <c r="AF181" s="161" t="n">
        <f aca="false">AF171</f>
        <v>41.571</v>
      </c>
      <c r="AG181" s="162" t="n">
        <f aca="false">AG171</f>
        <v>40.402</v>
      </c>
      <c r="AH181" s="114"/>
      <c r="AI181" s="160" t="n">
        <f aca="false">F181/AD181</f>
        <v>2.54082557279017</v>
      </c>
      <c r="AJ181" s="162" t="n">
        <f aca="false">K181/AD181</f>
        <v>0</v>
      </c>
      <c r="AL181" s="165" t="n">
        <f aca="false">AD181+F181</f>
        <v>7129.0628</v>
      </c>
      <c r="AN181" s="165" t="n">
        <f aca="false">AD181+K181</f>
        <v>2013.39</v>
      </c>
      <c r="AP181" s="165" t="n">
        <f aca="false">AA181+AD181</f>
        <v>6617.49552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233" t="s">
        <v>196</v>
      </c>
      <c r="E182" s="137" t="n">
        <v>32</v>
      </c>
      <c r="F182" s="166" t="n">
        <f aca="false">F175</f>
        <v>2827.8456</v>
      </c>
      <c r="G182" s="167" t="n">
        <f aca="false">G175</f>
        <v>35.631</v>
      </c>
      <c r="H182" s="167" t="n">
        <f aca="false">H175</f>
        <v>41.2801</v>
      </c>
      <c r="I182" s="168" t="n">
        <f aca="false">I175</f>
        <v>41.2323</v>
      </c>
      <c r="J182" s="114"/>
      <c r="K182" s="166" t="n">
        <f aca="false">K175</f>
        <v>0</v>
      </c>
      <c r="L182" s="167" t="n">
        <f aca="false">L175</f>
        <v>0</v>
      </c>
      <c r="M182" s="167" t="n">
        <f aca="false">M175</f>
        <v>0</v>
      </c>
      <c r="N182" s="168" t="n">
        <f aca="false">N175</f>
        <v>0</v>
      </c>
      <c r="O182" s="166" t="n">
        <f aca="false">O175</f>
        <v>0</v>
      </c>
      <c r="P182" s="167" t="n">
        <f aca="false">P175</f>
        <v>0</v>
      </c>
      <c r="Q182" s="168" t="n">
        <f aca="false">Q175</f>
        <v>0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9</v>
      </c>
      <c r="AA182" s="169" t="n">
        <f aca="false">AA175</f>
        <v>2545.06104</v>
      </c>
      <c r="AB182" s="164" t="n">
        <f aca="false">K182/AA182-1</f>
        <v>-1</v>
      </c>
      <c r="AD182" s="166" t="n">
        <f aca="false">AD175</f>
        <v>1192.64</v>
      </c>
      <c r="AE182" s="167" t="n">
        <f aca="false">AE175</f>
        <v>33.61</v>
      </c>
      <c r="AF182" s="167" t="n">
        <f aca="false">AF175</f>
        <v>40.106</v>
      </c>
      <c r="AG182" s="168" t="n">
        <f aca="false">AG175</f>
        <v>38.572</v>
      </c>
      <c r="AH182" s="114"/>
      <c r="AI182" s="166" t="n">
        <f aca="false">F182/AD182</f>
        <v>2.37108062785082</v>
      </c>
      <c r="AJ182" s="168" t="n">
        <f aca="false">K182/AD182</f>
        <v>0</v>
      </c>
      <c r="AL182" s="170" t="n">
        <f aca="false">AD182+F182</f>
        <v>4020.4856</v>
      </c>
      <c r="AN182" s="170" t="n">
        <f aca="false">AD182+K182</f>
        <v>1192.64</v>
      </c>
      <c r="AP182" s="170" t="n">
        <f aca="false">AA182+AD182</f>
        <v>3737.70104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231" t="s">
        <v>193</v>
      </c>
      <c r="E183" s="110" t="n">
        <v>22</v>
      </c>
      <c r="F183" s="154" t="n">
        <f aca="false">F164</f>
        <v>17297.2232</v>
      </c>
      <c r="G183" s="155" t="n">
        <f aca="false">G164</f>
        <v>39.1457</v>
      </c>
      <c r="H183" s="155" t="n">
        <f aca="false">H164</f>
        <v>43.7547</v>
      </c>
      <c r="I183" s="156" t="n">
        <f aca="false">I164</f>
        <v>44.9637</v>
      </c>
      <c r="J183" s="114"/>
      <c r="K183" s="154" t="n">
        <f aca="false">K164</f>
        <v>0</v>
      </c>
      <c r="L183" s="155" t="n">
        <f aca="false">L164</f>
        <v>0</v>
      </c>
      <c r="M183" s="155" t="n">
        <f aca="false">M164</f>
        <v>0</v>
      </c>
      <c r="N183" s="156" t="n">
        <f aca="false">N164</f>
        <v>0</v>
      </c>
      <c r="O183" s="154" t="n">
        <f aca="false">O164</f>
        <v>0</v>
      </c>
      <c r="P183" s="155" t="n">
        <f aca="false">P164</f>
        <v>0</v>
      </c>
      <c r="Q183" s="156" t="n">
        <f aca="false">Q164</f>
        <v>0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85</v>
      </c>
      <c r="AA183" s="157" t="n">
        <f aca="false">AA164</f>
        <v>14702.63972</v>
      </c>
      <c r="AB183" s="158" t="n">
        <f aca="false">K183/AA183-1</f>
        <v>-1</v>
      </c>
      <c r="AD183" s="154" t="n">
        <f aca="false">AD164</f>
        <v>6128.37</v>
      </c>
      <c r="AE183" s="155" t="n">
        <f aca="false">AE164</f>
        <v>41.505</v>
      </c>
      <c r="AF183" s="155" t="n">
        <f aca="false">AF164</f>
        <v>44.842</v>
      </c>
      <c r="AG183" s="156" t="n">
        <f aca="false">AG164</f>
        <v>44.49</v>
      </c>
      <c r="AH183" s="114"/>
      <c r="AI183" s="154" t="n">
        <f aca="false">F183/AD183</f>
        <v>2.82248349887491</v>
      </c>
      <c r="AJ183" s="156" t="n">
        <f aca="false">K183/AD183</f>
        <v>0</v>
      </c>
      <c r="AL183" s="159" t="n">
        <f aca="false">AD183+F183</f>
        <v>23425.5932</v>
      </c>
      <c r="AN183" s="159" t="n">
        <f aca="false">AD183+K183</f>
        <v>6128.37</v>
      </c>
      <c r="AP183" s="159" t="n">
        <f aca="false">AA183+AD183</f>
        <v>20831.00972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232" t="s">
        <v>194</v>
      </c>
      <c r="E184" s="125" t="n">
        <v>26</v>
      </c>
      <c r="F184" s="160" t="n">
        <f aca="false">F168</f>
        <v>7137.6144</v>
      </c>
      <c r="G184" s="161" t="n">
        <f aca="false">G168</f>
        <v>37.8029</v>
      </c>
      <c r="H184" s="161" t="n">
        <f aca="false">H168</f>
        <v>42.728</v>
      </c>
      <c r="I184" s="162" t="n">
        <f aca="false">I168</f>
        <v>43.3681</v>
      </c>
      <c r="J184" s="114"/>
      <c r="K184" s="160" t="n">
        <f aca="false">K168</f>
        <v>0</v>
      </c>
      <c r="L184" s="161" t="n">
        <f aca="false">L168</f>
        <v>0</v>
      </c>
      <c r="M184" s="161" t="n">
        <f aca="false">M168</f>
        <v>0</v>
      </c>
      <c r="N184" s="162" t="n">
        <f aca="false">N168</f>
        <v>0</v>
      </c>
      <c r="O184" s="160" t="n">
        <f aca="false">O168</f>
        <v>0</v>
      </c>
      <c r="P184" s="161" t="n">
        <f aca="false">P168</f>
        <v>0</v>
      </c>
      <c r="Q184" s="162" t="n">
        <f aca="false">Q168</f>
        <v>0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85</v>
      </c>
      <c r="AA184" s="163" t="n">
        <f aca="false">AA168</f>
        <v>6066.97224</v>
      </c>
      <c r="AB184" s="164" t="n">
        <f aca="false">K184/AA184-1</f>
        <v>-1</v>
      </c>
      <c r="AD184" s="160" t="n">
        <f aca="false">AD168</f>
        <v>3480.52</v>
      </c>
      <c r="AE184" s="161" t="n">
        <f aca="false">AE168</f>
        <v>38.788</v>
      </c>
      <c r="AF184" s="161" t="n">
        <f aca="false">AF168</f>
        <v>43.104</v>
      </c>
      <c r="AG184" s="162" t="n">
        <f aca="false">AG168</f>
        <v>42.282</v>
      </c>
      <c r="AH184" s="114"/>
      <c r="AI184" s="160" t="n">
        <f aca="false">F184/AD184</f>
        <v>2.05073218944296</v>
      </c>
      <c r="AJ184" s="162" t="n">
        <f aca="false">K184/AD184</f>
        <v>0</v>
      </c>
      <c r="AL184" s="165" t="n">
        <f aca="false">AD184+F184</f>
        <v>10618.1344</v>
      </c>
      <c r="AN184" s="165" t="n">
        <f aca="false">AD184+K184</f>
        <v>3480.52</v>
      </c>
      <c r="AP184" s="165" t="n">
        <f aca="false">AA184+AD184</f>
        <v>9547.49224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232" t="s">
        <v>195</v>
      </c>
      <c r="E185" s="125" t="n">
        <v>30</v>
      </c>
      <c r="F185" s="160" t="n">
        <f aca="false">F172</f>
        <v>3791.9632</v>
      </c>
      <c r="G185" s="161" t="n">
        <f aca="false">G172</f>
        <v>36.4149</v>
      </c>
      <c r="H185" s="161" t="n">
        <f aca="false">H172</f>
        <v>41.852</v>
      </c>
      <c r="I185" s="162" t="n">
        <f aca="false">I172</f>
        <v>42.0152</v>
      </c>
      <c r="J185" s="114"/>
      <c r="K185" s="160" t="n">
        <f aca="false">K172</f>
        <v>0</v>
      </c>
      <c r="L185" s="161" t="n">
        <f aca="false">L172</f>
        <v>0</v>
      </c>
      <c r="M185" s="161" t="n">
        <f aca="false">M172</f>
        <v>0</v>
      </c>
      <c r="N185" s="162" t="n">
        <f aca="false">N172</f>
        <v>0</v>
      </c>
      <c r="O185" s="160" t="n">
        <f aca="false">O172</f>
        <v>0</v>
      </c>
      <c r="P185" s="161" t="n">
        <f aca="false">P172</f>
        <v>0</v>
      </c>
      <c r="Q185" s="162" t="n">
        <f aca="false">Q172</f>
        <v>0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85</v>
      </c>
      <c r="AA185" s="163" t="n">
        <f aca="false">AA172</f>
        <v>3223.16872</v>
      </c>
      <c r="AB185" s="164" t="n">
        <f aca="false">K185/AA185-1</f>
        <v>-1</v>
      </c>
      <c r="AD185" s="160" t="n">
        <f aca="false">AD172</f>
        <v>2013.39</v>
      </c>
      <c r="AE185" s="161" t="n">
        <f aca="false">AE172</f>
        <v>36.129</v>
      </c>
      <c r="AF185" s="161" t="n">
        <f aca="false">AF172</f>
        <v>41.571</v>
      </c>
      <c r="AG185" s="162" t="n">
        <f aca="false">AG172</f>
        <v>40.402</v>
      </c>
      <c r="AH185" s="114"/>
      <c r="AI185" s="160" t="n">
        <f aca="false">F185/AD185</f>
        <v>1.88337242163714</v>
      </c>
      <c r="AJ185" s="162" t="n">
        <f aca="false">K185/AD185</f>
        <v>0</v>
      </c>
      <c r="AL185" s="165" t="n">
        <f aca="false">AD185+F185</f>
        <v>5805.3532</v>
      </c>
      <c r="AN185" s="165" t="n">
        <f aca="false">AD185+K185</f>
        <v>2013.39</v>
      </c>
      <c r="AP185" s="165" t="n">
        <f aca="false">AA185+AD185</f>
        <v>5236.55872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233" t="s">
        <v>196</v>
      </c>
      <c r="E186" s="137" t="n">
        <v>34</v>
      </c>
      <c r="F186" s="166" t="n">
        <f aca="false">F176</f>
        <v>2164.0424</v>
      </c>
      <c r="G186" s="167" t="n">
        <f aca="false">G176</f>
        <v>34.8423</v>
      </c>
      <c r="H186" s="167" t="n">
        <f aca="false">H176</f>
        <v>40.9198</v>
      </c>
      <c r="I186" s="168" t="n">
        <f aca="false">I176</f>
        <v>40.7166</v>
      </c>
      <c r="J186" s="114"/>
      <c r="K186" s="166" t="n">
        <f aca="false">K176</f>
        <v>0</v>
      </c>
      <c r="L186" s="167" t="n">
        <f aca="false">L176</f>
        <v>0</v>
      </c>
      <c r="M186" s="167" t="n">
        <f aca="false">M176</f>
        <v>0</v>
      </c>
      <c r="N186" s="168" t="n">
        <f aca="false">N176</f>
        <v>0</v>
      </c>
      <c r="O186" s="166" t="n">
        <f aca="false">O176</f>
        <v>0</v>
      </c>
      <c r="P186" s="167" t="n">
        <f aca="false">P176</f>
        <v>0</v>
      </c>
      <c r="Q186" s="168" t="n">
        <f aca="false">Q176</f>
        <v>0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85</v>
      </c>
      <c r="AA186" s="169" t="n">
        <f aca="false">AA176</f>
        <v>1839.43604</v>
      </c>
      <c r="AB186" s="164" t="n">
        <f aca="false">K186/AA186-1</f>
        <v>-1</v>
      </c>
      <c r="AD186" s="166" t="n">
        <f aca="false">AD176</f>
        <v>1192.64</v>
      </c>
      <c r="AE186" s="167" t="n">
        <f aca="false">AE176</f>
        <v>33.61</v>
      </c>
      <c r="AF186" s="167" t="n">
        <f aca="false">AF176</f>
        <v>40.106</v>
      </c>
      <c r="AG186" s="168" t="n">
        <f aca="false">AG176</f>
        <v>38.572</v>
      </c>
      <c r="AH186" s="114"/>
      <c r="AI186" s="166" t="n">
        <f aca="false">F186/AD186</f>
        <v>1.81449758518916</v>
      </c>
      <c r="AJ186" s="168" t="n">
        <f aca="false">K186/AD186</f>
        <v>0</v>
      </c>
      <c r="AL186" s="170" t="n">
        <f aca="false">AD186+F186</f>
        <v>3356.6824</v>
      </c>
      <c r="AN186" s="170" t="n">
        <f aca="false">AD186+K186</f>
        <v>1192.64</v>
      </c>
      <c r="AP186" s="170" t="n">
        <f aca="false">AA186+AD186</f>
        <v>3032.07604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231" t="s">
        <v>193</v>
      </c>
      <c r="E187" s="110" t="n">
        <v>24</v>
      </c>
      <c r="F187" s="154" t="n">
        <f aca="false">F165</f>
        <v>10514.296</v>
      </c>
      <c r="G187" s="155" t="n">
        <f aca="false">G165</f>
        <v>38.4504</v>
      </c>
      <c r="H187" s="155" t="n">
        <f aca="false">H165</f>
        <v>43.2582</v>
      </c>
      <c r="I187" s="156" t="n">
        <f aca="false">I165</f>
        <v>44.1679</v>
      </c>
      <c r="J187" s="114"/>
      <c r="K187" s="154" t="n">
        <f aca="false">K165</f>
        <v>0</v>
      </c>
      <c r="L187" s="155" t="n">
        <f aca="false">L165</f>
        <v>0</v>
      </c>
      <c r="M187" s="155" t="n">
        <f aca="false">M165</f>
        <v>0</v>
      </c>
      <c r="N187" s="156" t="n">
        <f aca="false">N165</f>
        <v>0</v>
      </c>
      <c r="O187" s="154" t="n">
        <f aca="false">O165</f>
        <v>0</v>
      </c>
      <c r="P187" s="155" t="n">
        <f aca="false">P165</f>
        <v>0</v>
      </c>
      <c r="Q187" s="156" t="n">
        <f aca="false">Q165</f>
        <v>0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75</v>
      </c>
      <c r="AA187" s="157" t="n">
        <f aca="false">AA165</f>
        <v>7885.722</v>
      </c>
      <c r="AB187" s="158" t="n">
        <f aca="false">K187/AA187-1</f>
        <v>-1</v>
      </c>
      <c r="AD187" s="154" t="n">
        <f aca="false">AD165</f>
        <v>6128.37</v>
      </c>
      <c r="AE187" s="155" t="n">
        <f aca="false">AE165</f>
        <v>41.505</v>
      </c>
      <c r="AF187" s="155" t="n">
        <f aca="false">AF165</f>
        <v>44.842</v>
      </c>
      <c r="AG187" s="156" t="n">
        <f aca="false">AG165</f>
        <v>44.49</v>
      </c>
      <c r="AH187" s="114"/>
      <c r="AI187" s="154" t="n">
        <f aca="false">F187/AD187</f>
        <v>1.71567578328332</v>
      </c>
      <c r="AJ187" s="156" t="n">
        <f aca="false">K187/AD187</f>
        <v>0</v>
      </c>
      <c r="AL187" s="159" t="n">
        <f aca="false">AD187+F187</f>
        <v>16642.666</v>
      </c>
      <c r="AN187" s="159" t="n">
        <f aca="false">AD187+K187</f>
        <v>6128.37</v>
      </c>
      <c r="AP187" s="159" t="n">
        <f aca="false">AA187+AD187</f>
        <v>14014.092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232" t="s">
        <v>194</v>
      </c>
      <c r="E188" s="125" t="n">
        <v>28</v>
      </c>
      <c r="F188" s="160" t="n">
        <f aca="false">F169</f>
        <v>5115.6728</v>
      </c>
      <c r="G188" s="161" t="n">
        <f aca="false">G169</f>
        <v>37.1333</v>
      </c>
      <c r="H188" s="161" t="n">
        <f aca="false">H169</f>
        <v>42.2306</v>
      </c>
      <c r="I188" s="162" t="n">
        <f aca="false">I169</f>
        <v>42.6122</v>
      </c>
      <c r="J188" s="114"/>
      <c r="K188" s="160" t="n">
        <f aca="false">K169</f>
        <v>0</v>
      </c>
      <c r="L188" s="161" t="n">
        <f aca="false">L169</f>
        <v>0</v>
      </c>
      <c r="M188" s="161" t="n">
        <f aca="false">M169</f>
        <v>0</v>
      </c>
      <c r="N188" s="162" t="n">
        <f aca="false">N169</f>
        <v>0</v>
      </c>
      <c r="O188" s="160" t="n">
        <f aca="false">O169</f>
        <v>0</v>
      </c>
      <c r="P188" s="161" t="n">
        <f aca="false">P169</f>
        <v>0</v>
      </c>
      <c r="Q188" s="162" t="n">
        <f aca="false">Q169</f>
        <v>0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75</v>
      </c>
      <c r="AA188" s="163" t="n">
        <f aca="false">AA169</f>
        <v>3836.7546</v>
      </c>
      <c r="AB188" s="164" t="n">
        <f aca="false">K188/AA188-1</f>
        <v>-1</v>
      </c>
      <c r="AD188" s="160" t="n">
        <f aca="false">AD169</f>
        <v>3480.52</v>
      </c>
      <c r="AE188" s="161" t="n">
        <f aca="false">AE169</f>
        <v>38.788</v>
      </c>
      <c r="AF188" s="161" t="n">
        <f aca="false">AF169</f>
        <v>43.104</v>
      </c>
      <c r="AG188" s="162" t="n">
        <f aca="false">AG169</f>
        <v>42.282</v>
      </c>
      <c r="AH188" s="114"/>
      <c r="AI188" s="160" t="n">
        <f aca="false">F188/AD188</f>
        <v>1.46980129405951</v>
      </c>
      <c r="AJ188" s="162" t="n">
        <f aca="false">K188/AD188</f>
        <v>0</v>
      </c>
      <c r="AL188" s="165" t="n">
        <f aca="false">AD188+F188</f>
        <v>8596.1928</v>
      </c>
      <c r="AN188" s="165" t="n">
        <f aca="false">AD188+K188</f>
        <v>3480.52</v>
      </c>
      <c r="AP188" s="165" t="n">
        <f aca="false">AA188+AD188</f>
        <v>7317.2746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232" t="s">
        <v>195</v>
      </c>
      <c r="E189" s="125" t="n">
        <v>32</v>
      </c>
      <c r="F189" s="160" t="n">
        <f aca="false">F173</f>
        <v>2827.8456</v>
      </c>
      <c r="G189" s="161" t="n">
        <f aca="false">G173</f>
        <v>35.631</v>
      </c>
      <c r="H189" s="161" t="n">
        <f aca="false">H173</f>
        <v>41.2801</v>
      </c>
      <c r="I189" s="162" t="n">
        <f aca="false">I173</f>
        <v>41.2323</v>
      </c>
      <c r="J189" s="114"/>
      <c r="K189" s="160" t="n">
        <f aca="false">K173</f>
        <v>0</v>
      </c>
      <c r="L189" s="161" t="n">
        <f aca="false">L173</f>
        <v>0</v>
      </c>
      <c r="M189" s="161" t="n">
        <f aca="false">M173</f>
        <v>0</v>
      </c>
      <c r="N189" s="162" t="n">
        <f aca="false">N173</f>
        <v>0</v>
      </c>
      <c r="O189" s="160" t="n">
        <f aca="false">O173</f>
        <v>0</v>
      </c>
      <c r="P189" s="161" t="n">
        <f aca="false">P173</f>
        <v>0</v>
      </c>
      <c r="Q189" s="162" t="n">
        <f aca="false">Q173</f>
        <v>0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75</v>
      </c>
      <c r="AA189" s="163" t="n">
        <f aca="false">AA173</f>
        <v>2120.8842</v>
      </c>
      <c r="AB189" s="164" t="n">
        <f aca="false">K189/AA189-1</f>
        <v>-1</v>
      </c>
      <c r="AD189" s="160" t="n">
        <f aca="false">AD173</f>
        <v>2013.39</v>
      </c>
      <c r="AE189" s="161" t="n">
        <f aca="false">AE173</f>
        <v>36.129</v>
      </c>
      <c r="AF189" s="161" t="n">
        <f aca="false">AF173</f>
        <v>41.571</v>
      </c>
      <c r="AG189" s="162" t="n">
        <f aca="false">AG173</f>
        <v>40.402</v>
      </c>
      <c r="AH189" s="114"/>
      <c r="AI189" s="160" t="n">
        <f aca="false">F189/AD189</f>
        <v>1.40451954166853</v>
      </c>
      <c r="AJ189" s="162" t="n">
        <f aca="false">K189/AD189</f>
        <v>0</v>
      </c>
      <c r="AL189" s="165" t="n">
        <f aca="false">AD189+F189</f>
        <v>4841.2356</v>
      </c>
      <c r="AN189" s="165" t="n">
        <f aca="false">AD189+K189</f>
        <v>2013.39</v>
      </c>
      <c r="AP189" s="165" t="n">
        <f aca="false">AA189+AD189</f>
        <v>4134.2742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233" t="s">
        <v>196</v>
      </c>
      <c r="E190" s="137" t="n">
        <v>36</v>
      </c>
      <c r="F190" s="166" t="n">
        <f aca="false">F177</f>
        <v>1685.5472</v>
      </c>
      <c r="G190" s="167" t="n">
        <f aca="false">G177</f>
        <v>34.0591</v>
      </c>
      <c r="H190" s="167" t="n">
        <f aca="false">H177</f>
        <v>40.5308</v>
      </c>
      <c r="I190" s="168" t="n">
        <f aca="false">I177</f>
        <v>40.1841</v>
      </c>
      <c r="J190" s="114"/>
      <c r="K190" s="166" t="n">
        <f aca="false">K177</f>
        <v>0</v>
      </c>
      <c r="L190" s="167" t="n">
        <f aca="false">L177</f>
        <v>0</v>
      </c>
      <c r="M190" s="167" t="n">
        <f aca="false">M177</f>
        <v>0</v>
      </c>
      <c r="N190" s="168" t="n">
        <f aca="false">N177</f>
        <v>0</v>
      </c>
      <c r="O190" s="166" t="n">
        <f aca="false">O177</f>
        <v>0</v>
      </c>
      <c r="P190" s="167" t="n">
        <f aca="false">P177</f>
        <v>0</v>
      </c>
      <c r="Q190" s="168" t="n">
        <f aca="false">Q177</f>
        <v>0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75</v>
      </c>
      <c r="AA190" s="169" t="n">
        <f aca="false">AA177</f>
        <v>1264.1604</v>
      </c>
      <c r="AB190" s="164" t="n">
        <f aca="false">K190/AA190-1</f>
        <v>-1</v>
      </c>
      <c r="AD190" s="166" t="n">
        <f aca="false">AD177</f>
        <v>1192.64</v>
      </c>
      <c r="AE190" s="167" t="n">
        <f aca="false">AE177</f>
        <v>33.61</v>
      </c>
      <c r="AF190" s="167" t="n">
        <f aca="false">AF177</f>
        <v>40.106</v>
      </c>
      <c r="AG190" s="168" t="n">
        <f aca="false">AG177</f>
        <v>38.572</v>
      </c>
      <c r="AH190" s="114"/>
      <c r="AI190" s="166" t="n">
        <f aca="false">F190/AD190</f>
        <v>1.41329085055004</v>
      </c>
      <c r="AJ190" s="168" t="n">
        <f aca="false">K190/AD190</f>
        <v>0</v>
      </c>
      <c r="AL190" s="170" t="n">
        <f aca="false">AD190+F190</f>
        <v>2878.1872</v>
      </c>
      <c r="AN190" s="170" t="n">
        <f aca="false">AD190+K190</f>
        <v>1192.64</v>
      </c>
      <c r="AP190" s="170" t="n">
        <f aca="false">AA190+AD190</f>
        <v>2456.8004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231" t="s">
        <v>193</v>
      </c>
      <c r="E191" s="110" t="n">
        <v>26</v>
      </c>
      <c r="F191" s="154" t="n">
        <f aca="false">F166</f>
        <v>7137.6144</v>
      </c>
      <c r="G191" s="155" t="n">
        <f aca="false">G166</f>
        <v>37.8029</v>
      </c>
      <c r="H191" s="155" t="n">
        <f aca="false">H166</f>
        <v>42.728</v>
      </c>
      <c r="I191" s="156" t="n">
        <f aca="false">I166</f>
        <v>43.3681</v>
      </c>
      <c r="J191" s="114"/>
      <c r="K191" s="154" t="n">
        <f aca="false">K166</f>
        <v>0</v>
      </c>
      <c r="L191" s="155" t="n">
        <f aca="false">L166</f>
        <v>0</v>
      </c>
      <c r="M191" s="155" t="n">
        <f aca="false">M166</f>
        <v>0</v>
      </c>
      <c r="N191" s="156" t="n">
        <f aca="false">N166</f>
        <v>0</v>
      </c>
      <c r="O191" s="154" t="n">
        <f aca="false">O166</f>
        <v>0</v>
      </c>
      <c r="P191" s="155" t="n">
        <f aca="false">P166</f>
        <v>0</v>
      </c>
      <c r="Q191" s="156" t="n">
        <f aca="false">Q166</f>
        <v>0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6</v>
      </c>
      <c r="AA191" s="157" t="n">
        <f aca="false">AA166</f>
        <v>4282.56864</v>
      </c>
      <c r="AB191" s="158" t="n">
        <f aca="false">K191/AA191-1</f>
        <v>-1</v>
      </c>
      <c r="AD191" s="154" t="n">
        <f aca="false">AD166</f>
        <v>6128.37</v>
      </c>
      <c r="AE191" s="155" t="n">
        <f aca="false">AE166</f>
        <v>41.505</v>
      </c>
      <c r="AF191" s="155" t="n">
        <f aca="false">AF166</f>
        <v>44.842</v>
      </c>
      <c r="AG191" s="156" t="n">
        <f aca="false">AG166</f>
        <v>44.49</v>
      </c>
      <c r="AH191" s="114"/>
      <c r="AI191" s="154" t="n">
        <f aca="false">F191/AD191</f>
        <v>1.16468398611703</v>
      </c>
      <c r="AJ191" s="156" t="n">
        <f aca="false">K191/AD191</f>
        <v>0</v>
      </c>
      <c r="AL191" s="159" t="n">
        <f aca="false">AD191+F191</f>
        <v>13265.9844</v>
      </c>
      <c r="AN191" s="159" t="n">
        <f aca="false">AD191+K191</f>
        <v>6128.37</v>
      </c>
      <c r="AP191" s="159" t="n">
        <f aca="false">AA191+AD191</f>
        <v>10410.93864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232" t="s">
        <v>194</v>
      </c>
      <c r="E192" s="125" t="n">
        <v>30</v>
      </c>
      <c r="F192" s="160" t="n">
        <f aca="false">F170</f>
        <v>3791.9632</v>
      </c>
      <c r="G192" s="161" t="n">
        <f aca="false">G170</f>
        <v>36.4149</v>
      </c>
      <c r="H192" s="161" t="n">
        <f aca="false">H170</f>
        <v>41.852</v>
      </c>
      <c r="I192" s="162" t="n">
        <f aca="false">I170</f>
        <v>42.0152</v>
      </c>
      <c r="J192" s="114"/>
      <c r="K192" s="160" t="n">
        <f aca="false">K170</f>
        <v>0</v>
      </c>
      <c r="L192" s="161" t="n">
        <f aca="false">L170</f>
        <v>0</v>
      </c>
      <c r="M192" s="161" t="n">
        <f aca="false">M170</f>
        <v>0</v>
      </c>
      <c r="N192" s="162" t="n">
        <f aca="false">N170</f>
        <v>0</v>
      </c>
      <c r="O192" s="160" t="n">
        <f aca="false">O170</f>
        <v>0</v>
      </c>
      <c r="P192" s="161" t="n">
        <f aca="false">P170</f>
        <v>0</v>
      </c>
      <c r="Q192" s="162" t="n">
        <f aca="false">Q170</f>
        <v>0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6</v>
      </c>
      <c r="AA192" s="163" t="n">
        <f aca="false">AA170</f>
        <v>2275.17792</v>
      </c>
      <c r="AB192" s="164" t="n">
        <f aca="false">K192/AA192-1</f>
        <v>-1</v>
      </c>
      <c r="AD192" s="160" t="n">
        <f aca="false">AD170</f>
        <v>3480.52</v>
      </c>
      <c r="AE192" s="161" t="n">
        <f aca="false">AE170</f>
        <v>38.788</v>
      </c>
      <c r="AF192" s="161" t="n">
        <f aca="false">AF170</f>
        <v>43.104</v>
      </c>
      <c r="AG192" s="162" t="n">
        <f aca="false">AG170</f>
        <v>42.282</v>
      </c>
      <c r="AH192" s="114"/>
      <c r="AI192" s="160" t="n">
        <f aca="false">F192/AD192</f>
        <v>1.08948180156988</v>
      </c>
      <c r="AJ192" s="162" t="n">
        <f aca="false">K192/AD192</f>
        <v>0</v>
      </c>
      <c r="AL192" s="165" t="n">
        <f aca="false">AD192+F192</f>
        <v>7272.4832</v>
      </c>
      <c r="AN192" s="165" t="n">
        <f aca="false">AD192+K192</f>
        <v>3480.52</v>
      </c>
      <c r="AP192" s="165" t="n">
        <f aca="false">AA192+AD192</f>
        <v>5755.69792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232" t="s">
        <v>195</v>
      </c>
      <c r="E193" s="125" t="n">
        <v>34</v>
      </c>
      <c r="F193" s="160" t="n">
        <f aca="false">F174</f>
        <v>2164.0424</v>
      </c>
      <c r="G193" s="161" t="n">
        <f aca="false">G174</f>
        <v>34.8423</v>
      </c>
      <c r="H193" s="161" t="n">
        <f aca="false">H174</f>
        <v>40.9198</v>
      </c>
      <c r="I193" s="162" t="n">
        <f aca="false">I174</f>
        <v>40.7166</v>
      </c>
      <c r="J193" s="114"/>
      <c r="K193" s="160" t="n">
        <f aca="false">K174</f>
        <v>0</v>
      </c>
      <c r="L193" s="161" t="n">
        <f aca="false">L174</f>
        <v>0</v>
      </c>
      <c r="M193" s="161" t="n">
        <f aca="false">M174</f>
        <v>0</v>
      </c>
      <c r="N193" s="162" t="n">
        <f aca="false">N174</f>
        <v>0</v>
      </c>
      <c r="O193" s="160" t="n">
        <f aca="false">O174</f>
        <v>0</v>
      </c>
      <c r="P193" s="161" t="n">
        <f aca="false">P174</f>
        <v>0</v>
      </c>
      <c r="Q193" s="162" t="n">
        <f aca="false">Q174</f>
        <v>0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6</v>
      </c>
      <c r="AA193" s="163" t="n">
        <f aca="false">AA174</f>
        <v>1298.42544</v>
      </c>
      <c r="AB193" s="164" t="n">
        <f aca="false">K193/AA193-1</f>
        <v>-1</v>
      </c>
      <c r="AD193" s="160" t="n">
        <f aca="false">AD174</f>
        <v>2013.39</v>
      </c>
      <c r="AE193" s="161" t="n">
        <f aca="false">AE174</f>
        <v>36.129</v>
      </c>
      <c r="AF193" s="161" t="n">
        <f aca="false">AF174</f>
        <v>41.571</v>
      </c>
      <c r="AG193" s="162" t="n">
        <f aca="false">AG174</f>
        <v>40.402</v>
      </c>
      <c r="AH193" s="114"/>
      <c r="AI193" s="160" t="n">
        <f aca="false">F193/AD193</f>
        <v>1.07482524498483</v>
      </c>
      <c r="AJ193" s="162" t="n">
        <f aca="false">K193/AD193</f>
        <v>0</v>
      </c>
      <c r="AL193" s="165" t="n">
        <f aca="false">AD193+F193</f>
        <v>4177.4324</v>
      </c>
      <c r="AN193" s="165" t="n">
        <f aca="false">AD193+K193</f>
        <v>2013.39</v>
      </c>
      <c r="AP193" s="165" t="n">
        <f aca="false">AA193+AD193</f>
        <v>3311.81544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233" t="s">
        <v>196</v>
      </c>
      <c r="E194" s="137" t="n">
        <v>38</v>
      </c>
      <c r="F194" s="166" t="n">
        <f aca="false">F178</f>
        <v>1312.5776</v>
      </c>
      <c r="G194" s="167" t="n">
        <f aca="false">G178</f>
        <v>33.2258</v>
      </c>
      <c r="H194" s="167" t="n">
        <f aca="false">H178</f>
        <v>40.1984</v>
      </c>
      <c r="I194" s="168" t="n">
        <f aca="false">I178</f>
        <v>39.7561</v>
      </c>
      <c r="J194" s="114"/>
      <c r="K194" s="166" t="n">
        <f aca="false">K178</f>
        <v>0</v>
      </c>
      <c r="L194" s="167" t="n">
        <f aca="false">L178</f>
        <v>0</v>
      </c>
      <c r="M194" s="167" t="n">
        <f aca="false">M178</f>
        <v>0</v>
      </c>
      <c r="N194" s="168" t="n">
        <f aca="false">N178</f>
        <v>0</v>
      </c>
      <c r="O194" s="166" t="n">
        <f aca="false">O178</f>
        <v>0</v>
      </c>
      <c r="P194" s="167" t="n">
        <f aca="false">P178</f>
        <v>0</v>
      </c>
      <c r="Q194" s="168" t="n">
        <f aca="false">Q178</f>
        <v>0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6</v>
      </c>
      <c r="AA194" s="169" t="n">
        <f aca="false">AA178</f>
        <v>787.54656</v>
      </c>
      <c r="AB194" s="164" t="n">
        <f aca="false">K194/AA194-1</f>
        <v>-1</v>
      </c>
      <c r="AD194" s="166" t="n">
        <f aca="false">AD178</f>
        <v>1192.64</v>
      </c>
      <c r="AE194" s="167" t="n">
        <f aca="false">AE178</f>
        <v>33.61</v>
      </c>
      <c r="AF194" s="167" t="n">
        <f aca="false">AF178</f>
        <v>40.106</v>
      </c>
      <c r="AG194" s="168" t="n">
        <f aca="false">AG178</f>
        <v>38.572</v>
      </c>
      <c r="AH194" s="114"/>
      <c r="AI194" s="166" t="n">
        <f aca="false">F194/AD194</f>
        <v>1.1005647974242</v>
      </c>
      <c r="AJ194" s="168" t="n">
        <f aca="false">K194/AD194</f>
        <v>0</v>
      </c>
      <c r="AL194" s="170" t="n">
        <f aca="false">AD194+F194</f>
        <v>2505.2176</v>
      </c>
      <c r="AN194" s="170" t="n">
        <f aca="false">AD194+K194</f>
        <v>1192.64</v>
      </c>
      <c r="AP194" s="170" t="n">
        <f aca="false">AA194+AD194</f>
        <v>1980.18656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231" t="s">
        <v>193</v>
      </c>
      <c r="E195" s="92" t="n">
        <v>20</v>
      </c>
      <c r="F195" s="111" t="n">
        <v>70765.3248</v>
      </c>
      <c r="G195" s="112" t="n">
        <v>38.9875</v>
      </c>
      <c r="H195" s="112" t="n">
        <v>42.5496</v>
      </c>
      <c r="I195" s="113" t="n">
        <v>44.6499</v>
      </c>
      <c r="J195" s="114"/>
      <c r="K195" s="111"/>
      <c r="L195" s="112"/>
      <c r="M195" s="112"/>
      <c r="N195" s="113"/>
      <c r="O195" s="111"/>
      <c r="P195" s="112"/>
      <c r="Q195" s="115" t="n">
        <f aca="false">O195/3600</f>
        <v>0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9</v>
      </c>
      <c r="AA195" s="112" t="n">
        <f aca="false">F195*Z195</f>
        <v>63688.79232</v>
      </c>
      <c r="AB195" s="119" t="n">
        <f aca="false">K195/AA195-1</f>
        <v>-1</v>
      </c>
      <c r="AD195" s="133" t="n">
        <v>5058.48</v>
      </c>
      <c r="AE195" s="134" t="n">
        <v>39.975</v>
      </c>
      <c r="AF195" s="134" t="n">
        <v>43.735</v>
      </c>
      <c r="AG195" s="135" t="n">
        <v>45.8</v>
      </c>
      <c r="AH195" s="114"/>
      <c r="AI195" s="133" t="n">
        <f aca="false">F195/AD195</f>
        <v>13.9894444180861</v>
      </c>
      <c r="AJ195" s="135" t="n">
        <f aca="false">K195/AD195</f>
        <v>0</v>
      </c>
      <c r="AL195" s="123" t="n">
        <f aca="false">AD195+F195</f>
        <v>75823.8048</v>
      </c>
      <c r="AN195" s="123" t="n">
        <f aca="false">AD195+K195</f>
        <v>5058.48</v>
      </c>
      <c r="AP195" s="123" t="n">
        <f aca="false">AA195+AD195</f>
        <v>68747.27232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32" t="s">
        <v>193</v>
      </c>
      <c r="E196" s="92" t="n">
        <v>22</v>
      </c>
      <c r="F196" s="126" t="n">
        <v>39191.9696</v>
      </c>
      <c r="G196" s="127" t="n">
        <v>37.3929</v>
      </c>
      <c r="H196" s="127" t="n">
        <v>42.0857</v>
      </c>
      <c r="I196" s="128" t="n">
        <v>44.2609</v>
      </c>
      <c r="J196" s="114"/>
      <c r="K196" s="126"/>
      <c r="L196" s="127"/>
      <c r="M196" s="127"/>
      <c r="N196" s="128"/>
      <c r="O196" s="126"/>
      <c r="P196" s="127"/>
      <c r="Q196" s="129" t="n">
        <f aca="false">O196/3600</f>
        <v>0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85</v>
      </c>
      <c r="AA196" s="127" t="n">
        <f aca="false">F196*Z196</f>
        <v>33313.17416</v>
      </c>
      <c r="AB196" s="131" t="n">
        <f aca="false">K196/AA196-1</f>
        <v>-1</v>
      </c>
      <c r="AD196" s="149" t="n">
        <f aca="false">AD195</f>
        <v>5058.48</v>
      </c>
      <c r="AE196" s="150" t="n">
        <f aca="false">AE195</f>
        <v>39.975</v>
      </c>
      <c r="AF196" s="150" t="n">
        <f aca="false">AF195</f>
        <v>43.735</v>
      </c>
      <c r="AG196" s="129" t="n">
        <f aca="false">AG195</f>
        <v>45.8</v>
      </c>
      <c r="AH196" s="114"/>
      <c r="AI196" s="149" t="n">
        <f aca="false">F196/AD196</f>
        <v>7.74777593269124</v>
      </c>
      <c r="AJ196" s="129" t="n">
        <f aca="false">K196/AD196</f>
        <v>0</v>
      </c>
      <c r="AL196" s="132" t="n">
        <f aca="false">AD196+F196</f>
        <v>44250.4496</v>
      </c>
      <c r="AN196" s="132" t="n">
        <f aca="false">AD196+K196</f>
        <v>5058.48</v>
      </c>
      <c r="AP196" s="132" t="n">
        <f aca="false">AA196+AD196</f>
        <v>38371.65416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32" t="s">
        <v>193</v>
      </c>
      <c r="E197" s="92" t="n">
        <v>24</v>
      </c>
      <c r="F197" s="126" t="n">
        <v>19171.6288</v>
      </c>
      <c r="G197" s="127" t="n">
        <v>36.2819</v>
      </c>
      <c r="H197" s="127" t="n">
        <v>41.5472</v>
      </c>
      <c r="I197" s="128" t="n">
        <v>43.7821</v>
      </c>
      <c r="J197" s="114"/>
      <c r="K197" s="126"/>
      <c r="L197" s="134"/>
      <c r="M197" s="134"/>
      <c r="N197" s="135"/>
      <c r="O197" s="133"/>
      <c r="P197" s="134"/>
      <c r="Q197" s="129" t="n">
        <f aca="false">O197/3600</f>
        <v>0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75</v>
      </c>
      <c r="AA197" s="127" t="n">
        <f aca="false">F197*Z197</f>
        <v>14378.7216</v>
      </c>
      <c r="AB197" s="131" t="n">
        <f aca="false">K197/AA197-1</f>
        <v>-1</v>
      </c>
      <c r="AD197" s="149" t="n">
        <f aca="false">AD196</f>
        <v>5058.48</v>
      </c>
      <c r="AE197" s="150" t="n">
        <f aca="false">AE196</f>
        <v>39.975</v>
      </c>
      <c r="AF197" s="150" t="n">
        <f aca="false">AF196</f>
        <v>43.735</v>
      </c>
      <c r="AG197" s="129" t="n">
        <f aca="false">AG196</f>
        <v>45.8</v>
      </c>
      <c r="AH197" s="114"/>
      <c r="AI197" s="149" t="n">
        <f aca="false">F197/AD197</f>
        <v>3.78999794404643</v>
      </c>
      <c r="AJ197" s="129" t="n">
        <f aca="false">K197/AD197</f>
        <v>0</v>
      </c>
      <c r="AL197" s="132" t="n">
        <f aca="false">AD197+F197</f>
        <v>24230.1088</v>
      </c>
      <c r="AN197" s="132" t="n">
        <f aca="false">AD197+K197</f>
        <v>5058.48</v>
      </c>
      <c r="AP197" s="132" t="n">
        <f aca="false">AA197+AD197</f>
        <v>19437.2016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233" t="s">
        <v>193</v>
      </c>
      <c r="E198" s="137" t="n">
        <v>26</v>
      </c>
      <c r="F198" s="138" t="n">
        <v>9749.6784</v>
      </c>
      <c r="G198" s="145" t="n">
        <v>35.5562</v>
      </c>
      <c r="H198" s="145" t="n">
        <v>41.0336</v>
      </c>
      <c r="I198" s="234" t="n">
        <v>43.3256</v>
      </c>
      <c r="J198" s="114"/>
      <c r="K198" s="138"/>
      <c r="L198" s="134"/>
      <c r="M198" s="134"/>
      <c r="N198" s="135"/>
      <c r="O198" s="139"/>
      <c r="P198" s="140"/>
      <c r="Q198" s="141" t="n">
        <f aca="false">O198/3600</f>
        <v>0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6</v>
      </c>
      <c r="AA198" s="145" t="n">
        <f aca="false">F198*Z198</f>
        <v>5849.80704</v>
      </c>
      <c r="AB198" s="131" t="n">
        <f aca="false">K198/AA198-1</f>
        <v>-1</v>
      </c>
      <c r="AD198" s="151" t="n">
        <f aca="false">AD197</f>
        <v>5058.48</v>
      </c>
      <c r="AE198" s="152" t="n">
        <f aca="false">AE197</f>
        <v>39.975</v>
      </c>
      <c r="AF198" s="152" t="n">
        <f aca="false">AF197</f>
        <v>43.735</v>
      </c>
      <c r="AG198" s="141" t="n">
        <f aca="false">AG197</f>
        <v>45.8</v>
      </c>
      <c r="AH198" s="114"/>
      <c r="AI198" s="151" t="n">
        <f aca="false">F198/AD198</f>
        <v>1.92739289272667</v>
      </c>
      <c r="AJ198" s="141" t="n">
        <f aca="false">K198/AD198</f>
        <v>0</v>
      </c>
      <c r="AL198" s="171" t="n">
        <f aca="false">AD198+F198</f>
        <v>14808.1584</v>
      </c>
      <c r="AN198" s="171" t="n">
        <f aca="false">AD198+K198</f>
        <v>5058.48</v>
      </c>
      <c r="AP198" s="171" t="n">
        <f aca="false">AA198+AD198</f>
        <v>10908.28704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231" t="s">
        <v>194</v>
      </c>
      <c r="E199" s="92" t="n">
        <v>24</v>
      </c>
      <c r="F199" s="111" t="n">
        <v>19171.6288</v>
      </c>
      <c r="G199" s="112" t="n">
        <v>36.2819</v>
      </c>
      <c r="H199" s="112" t="n">
        <v>41.5472</v>
      </c>
      <c r="I199" s="113" t="n">
        <v>43.7821</v>
      </c>
      <c r="J199" s="114"/>
      <c r="K199" s="111"/>
      <c r="L199" s="148"/>
      <c r="M199" s="148"/>
      <c r="N199" s="115"/>
      <c r="O199" s="111"/>
      <c r="P199" s="112"/>
      <c r="Q199" s="115" t="n">
        <f aca="false">O199/3600</f>
        <v>0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9</v>
      </c>
      <c r="AA199" s="112" t="n">
        <f aca="false">F199*Z199</f>
        <v>17254.46592</v>
      </c>
      <c r="AB199" s="119" t="n">
        <f aca="false">K199/AA199-1</f>
        <v>-1</v>
      </c>
      <c r="AD199" s="133" t="n">
        <v>2377.54</v>
      </c>
      <c r="AE199" s="134" t="n">
        <v>37.512</v>
      </c>
      <c r="AF199" s="134" t="n">
        <v>42.233</v>
      </c>
      <c r="AG199" s="135" t="n">
        <v>44.511</v>
      </c>
      <c r="AH199" s="114"/>
      <c r="AI199" s="133" t="n">
        <f aca="false">F199/AD199</f>
        <v>8.06364090614669</v>
      </c>
      <c r="AJ199" s="135" t="n">
        <f aca="false">K199/AD199</f>
        <v>0</v>
      </c>
      <c r="AL199" s="123" t="n">
        <f aca="false">AD199+F199</f>
        <v>21549.1688</v>
      </c>
      <c r="AN199" s="123" t="n">
        <f aca="false">AD199+K199</f>
        <v>2377.54</v>
      </c>
      <c r="AP199" s="123" t="n">
        <f aca="false">AA199+AD199</f>
        <v>19632.00592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32" t="s">
        <v>194</v>
      </c>
      <c r="E200" s="92" t="n">
        <v>26</v>
      </c>
      <c r="F200" s="126" t="n">
        <v>9749.6784</v>
      </c>
      <c r="G200" s="127" t="n">
        <v>35.5562</v>
      </c>
      <c r="H200" s="127" t="n">
        <v>41.0336</v>
      </c>
      <c r="I200" s="128" t="n">
        <v>43.3256</v>
      </c>
      <c r="J200" s="114"/>
      <c r="K200" s="126"/>
      <c r="L200" s="150"/>
      <c r="M200" s="150"/>
      <c r="N200" s="129"/>
      <c r="O200" s="126"/>
      <c r="P200" s="127"/>
      <c r="Q200" s="129" t="n">
        <f aca="false">O200/3600</f>
        <v>0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85</v>
      </c>
      <c r="AA200" s="127" t="n">
        <f aca="false">F200*Z200</f>
        <v>8287.22664</v>
      </c>
      <c r="AB200" s="131" t="n">
        <f aca="false">K200/AA200-1</f>
        <v>-1</v>
      </c>
      <c r="AD200" s="149" t="n">
        <f aca="false">AD199</f>
        <v>2377.54</v>
      </c>
      <c r="AE200" s="150" t="n">
        <f aca="false">AE199</f>
        <v>37.512</v>
      </c>
      <c r="AF200" s="150" t="n">
        <f aca="false">AF199</f>
        <v>42.233</v>
      </c>
      <c r="AG200" s="129" t="n">
        <f aca="false">AG199</f>
        <v>44.511</v>
      </c>
      <c r="AH200" s="114"/>
      <c r="AI200" s="149" t="n">
        <f aca="false">F200/AD200</f>
        <v>4.10074211159434</v>
      </c>
      <c r="AJ200" s="129" t="n">
        <f aca="false">K200/AD200</f>
        <v>0</v>
      </c>
      <c r="AL200" s="132" t="n">
        <f aca="false">AD200+F200</f>
        <v>12127.2184</v>
      </c>
      <c r="AN200" s="132" t="n">
        <f aca="false">AD200+K200</f>
        <v>2377.54</v>
      </c>
      <c r="AP200" s="132" t="n">
        <f aca="false">AA200+AD200</f>
        <v>10664.76664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32" t="s">
        <v>194</v>
      </c>
      <c r="E201" s="92" t="n">
        <v>28</v>
      </c>
      <c r="F201" s="133" t="n">
        <v>5470.7448</v>
      </c>
      <c r="G201" s="134" t="n">
        <v>35.0278</v>
      </c>
      <c r="H201" s="134" t="n">
        <v>40.5144</v>
      </c>
      <c r="I201" s="135" t="n">
        <v>42.8842</v>
      </c>
      <c r="J201" s="114"/>
      <c r="K201" s="126"/>
      <c r="L201" s="150"/>
      <c r="M201" s="150"/>
      <c r="N201" s="129"/>
      <c r="O201" s="133"/>
      <c r="P201" s="134"/>
      <c r="Q201" s="129" t="n">
        <f aca="false">O201/3600</f>
        <v>0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75</v>
      </c>
      <c r="AA201" s="127" t="n">
        <f aca="false">F201*Z201</f>
        <v>4103.0586</v>
      </c>
      <c r="AB201" s="131" t="n">
        <f aca="false">K201/AA201-1</f>
        <v>-1</v>
      </c>
      <c r="AD201" s="149" t="n">
        <f aca="false">AD200</f>
        <v>2377.54</v>
      </c>
      <c r="AE201" s="150" t="n">
        <f aca="false">AE200</f>
        <v>37.512</v>
      </c>
      <c r="AF201" s="150" t="n">
        <f aca="false">AF200</f>
        <v>42.233</v>
      </c>
      <c r="AG201" s="129" t="n">
        <f aca="false">AG200</f>
        <v>44.511</v>
      </c>
      <c r="AH201" s="114"/>
      <c r="AI201" s="149" t="n">
        <f aca="false">F201/AD201</f>
        <v>2.30101062442693</v>
      </c>
      <c r="AJ201" s="129" t="n">
        <f aca="false">K201/AD201</f>
        <v>0</v>
      </c>
      <c r="AL201" s="132" t="n">
        <f aca="false">AD201+F201</f>
        <v>7848.2848</v>
      </c>
      <c r="AN201" s="132" t="n">
        <f aca="false">AD201+K201</f>
        <v>2377.54</v>
      </c>
      <c r="AP201" s="132" t="n">
        <f aca="false">AA201+AD201</f>
        <v>6480.5986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233" t="s">
        <v>194</v>
      </c>
      <c r="E202" s="137" t="n">
        <v>30</v>
      </c>
      <c r="F202" s="139" t="n">
        <v>3404.4432</v>
      </c>
      <c r="G202" s="140" t="n">
        <v>34.4891</v>
      </c>
      <c r="H202" s="140" t="n">
        <v>40.2123</v>
      </c>
      <c r="I202" s="146" t="n">
        <v>42.6356</v>
      </c>
      <c r="J202" s="114"/>
      <c r="K202" s="138"/>
      <c r="L202" s="152"/>
      <c r="M202" s="152"/>
      <c r="N202" s="141"/>
      <c r="O202" s="139"/>
      <c r="P202" s="140"/>
      <c r="Q202" s="141" t="n">
        <f aca="false">O202/3600</f>
        <v>0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6</v>
      </c>
      <c r="AA202" s="145" t="n">
        <f aca="false">F202*Z202</f>
        <v>2042.66592</v>
      </c>
      <c r="AB202" s="131" t="n">
        <f aca="false">K202/AA202-1</f>
        <v>-1</v>
      </c>
      <c r="AD202" s="151" t="n">
        <f aca="false">AD201</f>
        <v>2377.54</v>
      </c>
      <c r="AE202" s="152" t="n">
        <f aca="false">AE201</f>
        <v>37.512</v>
      </c>
      <c r="AF202" s="152" t="n">
        <f aca="false">AF201</f>
        <v>42.233</v>
      </c>
      <c r="AG202" s="141" t="n">
        <f aca="false">AG201</f>
        <v>44.511</v>
      </c>
      <c r="AH202" s="114"/>
      <c r="AI202" s="151" t="n">
        <f aca="false">F202/AD202</f>
        <v>1.43191836940703</v>
      </c>
      <c r="AJ202" s="141" t="n">
        <f aca="false">K202/AD202</f>
        <v>0</v>
      </c>
      <c r="AL202" s="171" t="n">
        <f aca="false">AD202+F202</f>
        <v>5781.9832</v>
      </c>
      <c r="AN202" s="171" t="n">
        <f aca="false">AD202+K202</f>
        <v>2377.54</v>
      </c>
      <c r="AP202" s="171" t="n">
        <f aca="false">AA202+AD202</f>
        <v>4420.2059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231" t="s">
        <v>195</v>
      </c>
      <c r="E203" s="92" t="n">
        <v>28</v>
      </c>
      <c r="F203" s="120" t="n">
        <v>5470.7448</v>
      </c>
      <c r="G203" s="121" t="n">
        <v>35.0278</v>
      </c>
      <c r="H203" s="121" t="n">
        <v>40.5144</v>
      </c>
      <c r="I203" s="122" t="n">
        <v>42.8842</v>
      </c>
      <c r="J203" s="114"/>
      <c r="K203" s="111"/>
      <c r="L203" s="127"/>
      <c r="M203" s="127"/>
      <c r="N203" s="128"/>
      <c r="O203" s="111"/>
      <c r="P203" s="112"/>
      <c r="Q203" s="115" t="n">
        <f aca="false">O203/3600</f>
        <v>0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9</v>
      </c>
      <c r="AA203" s="112" t="n">
        <f aca="false">F203*Z203</f>
        <v>4923.67032</v>
      </c>
      <c r="AB203" s="119" t="n">
        <f aca="false">K203/AA203-1</f>
        <v>-1</v>
      </c>
      <c r="AD203" s="133" t="n">
        <v>1257.03</v>
      </c>
      <c r="AE203" s="134" t="n">
        <v>35.092</v>
      </c>
      <c r="AF203" s="134" t="n">
        <v>40.927</v>
      </c>
      <c r="AG203" s="135" t="n">
        <v>43.272</v>
      </c>
      <c r="AH203" s="114"/>
      <c r="AI203" s="133" t="n">
        <f aca="false">F203/AD203</f>
        <v>4.35211951982053</v>
      </c>
      <c r="AJ203" s="135" t="n">
        <f aca="false">K203/AD203</f>
        <v>0</v>
      </c>
      <c r="AL203" s="123" t="n">
        <f aca="false">AD203+F203</f>
        <v>6727.7748</v>
      </c>
      <c r="AN203" s="123" t="n">
        <f aca="false">AD203+K203</f>
        <v>1257.03</v>
      </c>
      <c r="AP203" s="123" t="n">
        <f aca="false">AA203+AD203</f>
        <v>6180.70032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32" t="s">
        <v>195</v>
      </c>
      <c r="E204" s="92" t="n">
        <v>30</v>
      </c>
      <c r="F204" s="133" t="n">
        <v>3404.4432</v>
      </c>
      <c r="G204" s="134" t="n">
        <v>34.4891</v>
      </c>
      <c r="H204" s="134" t="n">
        <v>40.2123</v>
      </c>
      <c r="I204" s="135" t="n">
        <v>42.6356</v>
      </c>
      <c r="J204" s="114"/>
      <c r="K204" s="126"/>
      <c r="L204" s="134"/>
      <c r="M204" s="134"/>
      <c r="N204" s="135"/>
      <c r="O204" s="126"/>
      <c r="P204" s="127"/>
      <c r="Q204" s="129" t="n">
        <f aca="false">O204/3600</f>
        <v>0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85</v>
      </c>
      <c r="AA204" s="127" t="n">
        <f aca="false">F204*Z204</f>
        <v>2893.77672</v>
      </c>
      <c r="AB204" s="131" t="n">
        <f aca="false">K204/AA204-1</f>
        <v>-1</v>
      </c>
      <c r="AD204" s="149" t="n">
        <f aca="false">AD203</f>
        <v>1257.03</v>
      </c>
      <c r="AE204" s="150" t="n">
        <f aca="false">AE203</f>
        <v>35.092</v>
      </c>
      <c r="AF204" s="150" t="n">
        <f aca="false">AF203</f>
        <v>40.927</v>
      </c>
      <c r="AG204" s="129" t="n">
        <f aca="false">AG203</f>
        <v>43.272</v>
      </c>
      <c r="AH204" s="114"/>
      <c r="AI204" s="149" t="n">
        <f aca="false">F204/AD204</f>
        <v>2.70832295171953</v>
      </c>
      <c r="AJ204" s="129" t="n">
        <f aca="false">K204/AD204</f>
        <v>0</v>
      </c>
      <c r="AL204" s="132" t="n">
        <f aca="false">AD204+F204</f>
        <v>4661.4732</v>
      </c>
      <c r="AN204" s="132" t="n">
        <f aca="false">AD204+K204</f>
        <v>1257.03</v>
      </c>
      <c r="AP204" s="132" t="n">
        <f aca="false">AA204+AD204</f>
        <v>4150.80672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32" t="s">
        <v>195</v>
      </c>
      <c r="E205" s="92" t="n">
        <v>32</v>
      </c>
      <c r="F205" s="133" t="n">
        <v>2255.376</v>
      </c>
      <c r="G205" s="134" t="n">
        <v>33.857</v>
      </c>
      <c r="H205" s="134" t="n">
        <v>39.6081</v>
      </c>
      <c r="I205" s="135" t="n">
        <v>42.1009</v>
      </c>
      <c r="J205" s="114"/>
      <c r="K205" s="126"/>
      <c r="L205" s="134"/>
      <c r="M205" s="134"/>
      <c r="N205" s="135"/>
      <c r="O205" s="133"/>
      <c r="P205" s="134"/>
      <c r="Q205" s="129" t="n">
        <f aca="false">O205/3600</f>
        <v>0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75</v>
      </c>
      <c r="AA205" s="127" t="n">
        <f aca="false">F205*Z205</f>
        <v>1691.532</v>
      </c>
      <c r="AB205" s="131" t="n">
        <f aca="false">K205/AA205-1</f>
        <v>-1</v>
      </c>
      <c r="AD205" s="149" t="n">
        <f aca="false">AD204</f>
        <v>1257.03</v>
      </c>
      <c r="AE205" s="150" t="n">
        <f aca="false">AE204</f>
        <v>35.092</v>
      </c>
      <c r="AF205" s="150" t="n">
        <f aca="false">AF204</f>
        <v>40.927</v>
      </c>
      <c r="AG205" s="129" t="n">
        <f aca="false">AG204</f>
        <v>43.272</v>
      </c>
      <c r="AH205" s="114"/>
      <c r="AI205" s="149" t="n">
        <f aca="false">F205/AD205</f>
        <v>1.79421016204864</v>
      </c>
      <c r="AJ205" s="129" t="n">
        <f aca="false">K205/AD205</f>
        <v>0</v>
      </c>
      <c r="AL205" s="132" t="n">
        <f aca="false">AD205+F205</f>
        <v>3512.406</v>
      </c>
      <c r="AN205" s="132" t="n">
        <f aca="false">AD205+K205</f>
        <v>1257.03</v>
      </c>
      <c r="AP205" s="132" t="n">
        <f aca="false">AA205+AD205</f>
        <v>2948.562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233" t="s">
        <v>195</v>
      </c>
      <c r="E206" s="137" t="n">
        <v>34</v>
      </c>
      <c r="F206" s="139" t="n">
        <v>1582.9784</v>
      </c>
      <c r="G206" s="140" t="n">
        <v>33.159</v>
      </c>
      <c r="H206" s="140" t="n">
        <v>39.2961</v>
      </c>
      <c r="I206" s="146" t="n">
        <v>41.8516</v>
      </c>
      <c r="J206" s="114"/>
      <c r="K206" s="138"/>
      <c r="L206" s="152"/>
      <c r="M206" s="152"/>
      <c r="N206" s="141"/>
      <c r="O206" s="139"/>
      <c r="P206" s="140"/>
      <c r="Q206" s="141" t="n">
        <f aca="false">O206/3600</f>
        <v>0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6</v>
      </c>
      <c r="AA206" s="145" t="n">
        <f aca="false">F206*Z206</f>
        <v>949.78704</v>
      </c>
      <c r="AB206" s="131" t="n">
        <f aca="false">K206/AA206-1</f>
        <v>-1</v>
      </c>
      <c r="AD206" s="151" t="n">
        <f aca="false">AD205</f>
        <v>1257.03</v>
      </c>
      <c r="AE206" s="152" t="n">
        <f aca="false">AE205</f>
        <v>35.092</v>
      </c>
      <c r="AF206" s="152" t="n">
        <f aca="false">AF205</f>
        <v>40.927</v>
      </c>
      <c r="AG206" s="141" t="n">
        <f aca="false">AG205</f>
        <v>43.272</v>
      </c>
      <c r="AH206" s="114"/>
      <c r="AI206" s="151" t="n">
        <f aca="false">F206/AD206</f>
        <v>1.25930041446903</v>
      </c>
      <c r="AJ206" s="141" t="n">
        <f aca="false">K206/AD206</f>
        <v>0</v>
      </c>
      <c r="AL206" s="171" t="n">
        <f aca="false">AD206+F206</f>
        <v>2840.0084</v>
      </c>
      <c r="AN206" s="171" t="n">
        <f aca="false">AD206+K206</f>
        <v>1257.03</v>
      </c>
      <c r="AP206" s="171" t="n">
        <f aca="false">AA206+AD206</f>
        <v>2206.81704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231" t="s">
        <v>196</v>
      </c>
      <c r="E207" s="92" t="n">
        <v>32</v>
      </c>
      <c r="F207" s="133" t="n">
        <v>2255.376</v>
      </c>
      <c r="G207" s="134" t="n">
        <v>33.857</v>
      </c>
      <c r="H207" s="134" t="n">
        <v>39.6081</v>
      </c>
      <c r="I207" s="135" t="n">
        <v>42.1009</v>
      </c>
      <c r="J207" s="114"/>
      <c r="K207" s="111"/>
      <c r="L207" s="148"/>
      <c r="M207" s="148"/>
      <c r="N207" s="115"/>
      <c r="O207" s="111"/>
      <c r="P207" s="112"/>
      <c r="Q207" s="115" t="n">
        <f aca="false">O207/3600</f>
        <v>0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9</v>
      </c>
      <c r="AA207" s="112" t="n">
        <f aca="false">F207*Z207</f>
        <v>2029.8384</v>
      </c>
      <c r="AB207" s="119" t="n">
        <f aca="false">K207/AA207-1</f>
        <v>-1</v>
      </c>
      <c r="AD207" s="133" t="n">
        <v>707.16</v>
      </c>
      <c r="AE207" s="134" t="n">
        <v>32.703</v>
      </c>
      <c r="AF207" s="134" t="n">
        <v>39.766</v>
      </c>
      <c r="AG207" s="135" t="n">
        <v>42.197</v>
      </c>
      <c r="AH207" s="114"/>
      <c r="AI207" s="133" t="n">
        <f aca="false">F207/AD207</f>
        <v>3.18934328864755</v>
      </c>
      <c r="AJ207" s="135" t="n">
        <f aca="false">K207/AD207</f>
        <v>0</v>
      </c>
      <c r="AL207" s="123" t="n">
        <f aca="false">AD207+F207</f>
        <v>2962.536</v>
      </c>
      <c r="AN207" s="123" t="n">
        <f aca="false">AD207+K207</f>
        <v>707.16</v>
      </c>
      <c r="AP207" s="123" t="n">
        <f aca="false">AA207+AD207</f>
        <v>2736.9984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32" t="s">
        <v>196</v>
      </c>
      <c r="E208" s="92" t="n">
        <v>34</v>
      </c>
      <c r="F208" s="133" t="n">
        <v>1582.9784</v>
      </c>
      <c r="G208" s="134" t="n">
        <v>33.159</v>
      </c>
      <c r="H208" s="134" t="n">
        <v>39.2961</v>
      </c>
      <c r="I208" s="135" t="n">
        <v>41.8516</v>
      </c>
      <c r="J208" s="114"/>
      <c r="K208" s="126"/>
      <c r="L208" s="150"/>
      <c r="M208" s="150"/>
      <c r="N208" s="129"/>
      <c r="O208" s="126"/>
      <c r="P208" s="127"/>
      <c r="Q208" s="129" t="n">
        <f aca="false">O208/3600</f>
        <v>0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85</v>
      </c>
      <c r="AA208" s="127" t="n">
        <f aca="false">F208*Z208</f>
        <v>1345.53164</v>
      </c>
      <c r="AB208" s="131" t="n">
        <f aca="false">K208/AA208-1</f>
        <v>-1</v>
      </c>
      <c r="AD208" s="149" t="n">
        <f aca="false">AD207</f>
        <v>707.16</v>
      </c>
      <c r="AE208" s="150" t="n">
        <f aca="false">AE207</f>
        <v>32.703</v>
      </c>
      <c r="AF208" s="150" t="n">
        <f aca="false">AF207</f>
        <v>39.766</v>
      </c>
      <c r="AG208" s="129" t="n">
        <f aca="false">AG207</f>
        <v>42.197</v>
      </c>
      <c r="AH208" s="114"/>
      <c r="AI208" s="149" t="n">
        <f aca="false">F208/AD208</f>
        <v>2.23850104643928</v>
      </c>
      <c r="AJ208" s="129" t="n">
        <f aca="false">K208/AD208</f>
        <v>0</v>
      </c>
      <c r="AL208" s="132" t="n">
        <f aca="false">AD208+F208</f>
        <v>2290.1384</v>
      </c>
      <c r="AN208" s="132" t="n">
        <f aca="false">AD208+K208</f>
        <v>707.16</v>
      </c>
      <c r="AP208" s="132" t="n">
        <f aca="false">AA208+AD208</f>
        <v>2052.69164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32" t="s">
        <v>196</v>
      </c>
      <c r="E209" s="92" t="n">
        <v>36</v>
      </c>
      <c r="F209" s="133" t="n">
        <v>1144.1048</v>
      </c>
      <c r="G209" s="134" t="n">
        <v>32.4132</v>
      </c>
      <c r="H209" s="134" t="n">
        <v>38.834</v>
      </c>
      <c r="I209" s="135" t="n">
        <v>41.4542</v>
      </c>
      <c r="J209" s="114"/>
      <c r="K209" s="126"/>
      <c r="L209" s="150"/>
      <c r="M209" s="150"/>
      <c r="N209" s="129"/>
      <c r="O209" s="133"/>
      <c r="P209" s="134"/>
      <c r="Q209" s="129" t="n">
        <f aca="false">O209/3600</f>
        <v>0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75</v>
      </c>
      <c r="AA209" s="127" t="n">
        <f aca="false">F209*Z209</f>
        <v>858.0786</v>
      </c>
      <c r="AB209" s="131" t="n">
        <f aca="false">K209/AA209-1</f>
        <v>-1</v>
      </c>
      <c r="AD209" s="149" t="n">
        <f aca="false">AD208</f>
        <v>707.16</v>
      </c>
      <c r="AE209" s="150" t="n">
        <f aca="false">AE208</f>
        <v>32.703</v>
      </c>
      <c r="AF209" s="150" t="n">
        <f aca="false">AF208</f>
        <v>39.766</v>
      </c>
      <c r="AG209" s="129" t="n">
        <f aca="false">AG208</f>
        <v>42.197</v>
      </c>
      <c r="AH209" s="114"/>
      <c r="AI209" s="149" t="n">
        <f aca="false">F209/AD209</f>
        <v>1.61788675830081</v>
      </c>
      <c r="AJ209" s="129" t="n">
        <f aca="false">K209/AD209</f>
        <v>0</v>
      </c>
      <c r="AL209" s="132" t="n">
        <f aca="false">AD209+F209</f>
        <v>1851.2648</v>
      </c>
      <c r="AN209" s="132" t="n">
        <f aca="false">AD209+K209</f>
        <v>707.16</v>
      </c>
      <c r="AP209" s="132" t="n">
        <f aca="false">AA209+AD209</f>
        <v>1565.2386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233" t="s">
        <v>196</v>
      </c>
      <c r="E210" s="137" t="n">
        <v>38</v>
      </c>
      <c r="F210" s="139" t="n">
        <v>840.3128</v>
      </c>
      <c r="G210" s="140" t="n">
        <v>31.5877</v>
      </c>
      <c r="H210" s="140" t="n">
        <v>38.5513</v>
      </c>
      <c r="I210" s="146" t="n">
        <v>41.206</v>
      </c>
      <c r="J210" s="114"/>
      <c r="K210" s="138"/>
      <c r="L210" s="152"/>
      <c r="M210" s="152"/>
      <c r="N210" s="141"/>
      <c r="O210" s="139"/>
      <c r="P210" s="140"/>
      <c r="Q210" s="141" t="n">
        <f aca="false">O210/3600</f>
        <v>0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6</v>
      </c>
      <c r="AA210" s="145" t="n">
        <f aca="false">F210*Z210</f>
        <v>504.18768</v>
      </c>
      <c r="AB210" s="131" t="n">
        <f aca="false">K210/AA210-1</f>
        <v>-1</v>
      </c>
      <c r="AD210" s="151" t="n">
        <f aca="false">AD209</f>
        <v>707.16</v>
      </c>
      <c r="AE210" s="152" t="n">
        <f aca="false">AE209</f>
        <v>32.703</v>
      </c>
      <c r="AF210" s="152" t="n">
        <f aca="false">AF209</f>
        <v>39.766</v>
      </c>
      <c r="AG210" s="141" t="n">
        <f aca="false">AG209</f>
        <v>42.197</v>
      </c>
      <c r="AH210" s="114"/>
      <c r="AI210" s="151" t="n">
        <f aca="false">F210/AD210</f>
        <v>1.18829232422648</v>
      </c>
      <c r="AJ210" s="141" t="n">
        <f aca="false">K210/AD210</f>
        <v>0</v>
      </c>
      <c r="AL210" s="171" t="n">
        <f aca="false">AD210+F210</f>
        <v>1547.4728</v>
      </c>
      <c r="AN210" s="171" t="n">
        <f aca="false">AD210+K210</f>
        <v>707.16</v>
      </c>
      <c r="AP210" s="171" t="n">
        <f aca="false">AA210+AD210</f>
        <v>1211.34768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231" t="s">
        <v>193</v>
      </c>
      <c r="E211" s="110" t="n">
        <v>20</v>
      </c>
      <c r="F211" s="154" t="n">
        <f aca="false">F195</f>
        <v>70765.3248</v>
      </c>
      <c r="G211" s="155" t="n">
        <f aca="false">G195</f>
        <v>38.9875</v>
      </c>
      <c r="H211" s="155" t="n">
        <f aca="false">H195</f>
        <v>42.5496</v>
      </c>
      <c r="I211" s="156" t="n">
        <f aca="false">I195</f>
        <v>44.6499</v>
      </c>
      <c r="J211" s="114"/>
      <c r="K211" s="154" t="n">
        <f aca="false">K195</f>
        <v>0</v>
      </c>
      <c r="L211" s="155" t="n">
        <f aca="false">L195</f>
        <v>0</v>
      </c>
      <c r="M211" s="155" t="n">
        <f aca="false">M195</f>
        <v>0</v>
      </c>
      <c r="N211" s="156" t="n">
        <f aca="false">N195</f>
        <v>0</v>
      </c>
      <c r="O211" s="154" t="n">
        <f aca="false">O195</f>
        <v>0</v>
      </c>
      <c r="P211" s="155" t="n">
        <f aca="false">P195</f>
        <v>0</v>
      </c>
      <c r="Q211" s="156" t="n">
        <f aca="false">Q195</f>
        <v>0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9</v>
      </c>
      <c r="AA211" s="157" t="n">
        <f aca="false">AA195</f>
        <v>63688.79232</v>
      </c>
      <c r="AB211" s="158" t="n">
        <f aca="false">K211/AA211-1</f>
        <v>-1</v>
      </c>
      <c r="AD211" s="154" t="n">
        <f aca="false">AD195</f>
        <v>5058.48</v>
      </c>
      <c r="AE211" s="155" t="n">
        <f aca="false">AE195</f>
        <v>39.975</v>
      </c>
      <c r="AF211" s="155" t="n">
        <f aca="false">AF195</f>
        <v>43.735</v>
      </c>
      <c r="AG211" s="156" t="n">
        <f aca="false">AG195</f>
        <v>45.8</v>
      </c>
      <c r="AH211" s="114"/>
      <c r="AI211" s="154" t="n">
        <f aca="false">F211/AD211</f>
        <v>13.9894444180861</v>
      </c>
      <c r="AJ211" s="156" t="n">
        <f aca="false">K211/AD211</f>
        <v>0</v>
      </c>
      <c r="AL211" s="159" t="n">
        <f aca="false">AD211+F211</f>
        <v>75823.8048</v>
      </c>
      <c r="AN211" s="159" t="n">
        <f aca="false">AD211+K211</f>
        <v>5058.48</v>
      </c>
      <c r="AP211" s="159" t="n">
        <f aca="false">AA211+AD211</f>
        <v>68747.27232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232" t="s">
        <v>194</v>
      </c>
      <c r="E212" s="125" t="n">
        <v>24</v>
      </c>
      <c r="F212" s="160" t="n">
        <f aca="false">F199</f>
        <v>19171.6288</v>
      </c>
      <c r="G212" s="161" t="n">
        <f aca="false">G199</f>
        <v>36.2819</v>
      </c>
      <c r="H212" s="161" t="n">
        <f aca="false">H199</f>
        <v>41.5472</v>
      </c>
      <c r="I212" s="162" t="n">
        <f aca="false">I199</f>
        <v>43.7821</v>
      </c>
      <c r="J212" s="114"/>
      <c r="K212" s="160" t="n">
        <f aca="false">K199</f>
        <v>0</v>
      </c>
      <c r="L212" s="161" t="n">
        <f aca="false">L199</f>
        <v>0</v>
      </c>
      <c r="M212" s="161" t="n">
        <f aca="false">M199</f>
        <v>0</v>
      </c>
      <c r="N212" s="162" t="n">
        <f aca="false">N199</f>
        <v>0</v>
      </c>
      <c r="O212" s="160" t="n">
        <f aca="false">O199</f>
        <v>0</v>
      </c>
      <c r="P212" s="161" t="n">
        <f aca="false">P199</f>
        <v>0</v>
      </c>
      <c r="Q212" s="162" t="n">
        <f aca="false">Q199</f>
        <v>0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9</v>
      </c>
      <c r="AA212" s="163" t="n">
        <f aca="false">AA199</f>
        <v>17254.46592</v>
      </c>
      <c r="AB212" s="164" t="n">
        <f aca="false">K212/AA212-1</f>
        <v>-1</v>
      </c>
      <c r="AD212" s="160" t="n">
        <f aca="false">AD199</f>
        <v>2377.54</v>
      </c>
      <c r="AE212" s="161" t="n">
        <f aca="false">AE199</f>
        <v>37.512</v>
      </c>
      <c r="AF212" s="161" t="n">
        <f aca="false">AF199</f>
        <v>42.233</v>
      </c>
      <c r="AG212" s="162" t="n">
        <f aca="false">AG199</f>
        <v>44.511</v>
      </c>
      <c r="AH212" s="114"/>
      <c r="AI212" s="160" t="n">
        <f aca="false">F212/AD212</f>
        <v>8.06364090614669</v>
      </c>
      <c r="AJ212" s="162" t="n">
        <f aca="false">K212/AD212</f>
        <v>0</v>
      </c>
      <c r="AL212" s="165" t="n">
        <f aca="false">AD212+F212</f>
        <v>21549.1688</v>
      </c>
      <c r="AN212" s="165" t="n">
        <f aca="false">AD212+K212</f>
        <v>2377.54</v>
      </c>
      <c r="AP212" s="165" t="n">
        <f aca="false">AA212+AD212</f>
        <v>19632.00592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232" t="s">
        <v>195</v>
      </c>
      <c r="E213" s="125" t="n">
        <v>28</v>
      </c>
      <c r="F213" s="160" t="n">
        <f aca="false">F203</f>
        <v>5470.7448</v>
      </c>
      <c r="G213" s="161" t="n">
        <f aca="false">G203</f>
        <v>35.0278</v>
      </c>
      <c r="H213" s="161" t="n">
        <f aca="false">H203</f>
        <v>40.5144</v>
      </c>
      <c r="I213" s="162" t="n">
        <f aca="false">I203</f>
        <v>42.8842</v>
      </c>
      <c r="J213" s="114"/>
      <c r="K213" s="160" t="n">
        <f aca="false">K203</f>
        <v>0</v>
      </c>
      <c r="L213" s="161" t="n">
        <f aca="false">L203</f>
        <v>0</v>
      </c>
      <c r="M213" s="161" t="n">
        <f aca="false">M203</f>
        <v>0</v>
      </c>
      <c r="N213" s="162" t="n">
        <f aca="false">N203</f>
        <v>0</v>
      </c>
      <c r="O213" s="160" t="n">
        <f aca="false">O203</f>
        <v>0</v>
      </c>
      <c r="P213" s="161" t="n">
        <f aca="false">P203</f>
        <v>0</v>
      </c>
      <c r="Q213" s="162" t="n">
        <f aca="false">Q203</f>
        <v>0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9</v>
      </c>
      <c r="AA213" s="163" t="n">
        <f aca="false">AA203</f>
        <v>4923.67032</v>
      </c>
      <c r="AB213" s="164" t="n">
        <f aca="false">K213/AA213-1</f>
        <v>-1</v>
      </c>
      <c r="AD213" s="160" t="n">
        <f aca="false">AD203</f>
        <v>1257.03</v>
      </c>
      <c r="AE213" s="161" t="n">
        <f aca="false">AE203</f>
        <v>35.092</v>
      </c>
      <c r="AF213" s="161" t="n">
        <f aca="false">AF203</f>
        <v>40.927</v>
      </c>
      <c r="AG213" s="162" t="n">
        <f aca="false">AG203</f>
        <v>43.272</v>
      </c>
      <c r="AH213" s="114"/>
      <c r="AI213" s="160" t="n">
        <f aca="false">F213/AD213</f>
        <v>4.35211951982053</v>
      </c>
      <c r="AJ213" s="162" t="n">
        <f aca="false">K213/AD213</f>
        <v>0</v>
      </c>
      <c r="AL213" s="165" t="n">
        <f aca="false">AD213+F213</f>
        <v>6727.7748</v>
      </c>
      <c r="AN213" s="165" t="n">
        <f aca="false">AD213+K213</f>
        <v>1257.03</v>
      </c>
      <c r="AP213" s="165" t="n">
        <f aca="false">AA213+AD213</f>
        <v>6180.70032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233" t="s">
        <v>196</v>
      </c>
      <c r="E214" s="137" t="n">
        <v>32</v>
      </c>
      <c r="F214" s="166" t="n">
        <f aca="false">F207</f>
        <v>2255.376</v>
      </c>
      <c r="G214" s="167" t="n">
        <f aca="false">G207</f>
        <v>33.857</v>
      </c>
      <c r="H214" s="167" t="n">
        <f aca="false">H207</f>
        <v>39.6081</v>
      </c>
      <c r="I214" s="168" t="n">
        <f aca="false">I207</f>
        <v>42.1009</v>
      </c>
      <c r="J214" s="114"/>
      <c r="K214" s="166" t="n">
        <f aca="false">K207</f>
        <v>0</v>
      </c>
      <c r="L214" s="167" t="n">
        <f aca="false">L207</f>
        <v>0</v>
      </c>
      <c r="M214" s="167" t="n">
        <f aca="false">M207</f>
        <v>0</v>
      </c>
      <c r="N214" s="168" t="n">
        <f aca="false">N207</f>
        <v>0</v>
      </c>
      <c r="O214" s="166" t="n">
        <f aca="false">O207</f>
        <v>0</v>
      </c>
      <c r="P214" s="167" t="n">
        <f aca="false">P207</f>
        <v>0</v>
      </c>
      <c r="Q214" s="168" t="n">
        <f aca="false">Q207</f>
        <v>0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9</v>
      </c>
      <c r="AA214" s="169" t="n">
        <f aca="false">AA207</f>
        <v>2029.8384</v>
      </c>
      <c r="AB214" s="164" t="n">
        <f aca="false">K214/AA214-1</f>
        <v>-1</v>
      </c>
      <c r="AD214" s="166" t="n">
        <f aca="false">AD207</f>
        <v>707.16</v>
      </c>
      <c r="AE214" s="167" t="n">
        <f aca="false">AE207</f>
        <v>32.703</v>
      </c>
      <c r="AF214" s="167" t="n">
        <f aca="false">AF207</f>
        <v>39.766</v>
      </c>
      <c r="AG214" s="168" t="n">
        <f aca="false">AG207</f>
        <v>42.197</v>
      </c>
      <c r="AH214" s="114"/>
      <c r="AI214" s="166" t="n">
        <f aca="false">F214/AD214</f>
        <v>3.18934328864755</v>
      </c>
      <c r="AJ214" s="168" t="n">
        <f aca="false">K214/AD214</f>
        <v>0</v>
      </c>
      <c r="AL214" s="170" t="n">
        <f aca="false">AD214+F214</f>
        <v>2962.536</v>
      </c>
      <c r="AN214" s="170" t="n">
        <f aca="false">AD214+K214</f>
        <v>707.16</v>
      </c>
      <c r="AP214" s="170" t="n">
        <f aca="false">AA214+AD214</f>
        <v>2736.9984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231" t="s">
        <v>193</v>
      </c>
      <c r="E215" s="110" t="n">
        <v>22</v>
      </c>
      <c r="F215" s="154" t="n">
        <f aca="false">F196</f>
        <v>39191.9696</v>
      </c>
      <c r="G215" s="155" t="n">
        <f aca="false">G196</f>
        <v>37.3929</v>
      </c>
      <c r="H215" s="155" t="n">
        <f aca="false">H196</f>
        <v>42.0857</v>
      </c>
      <c r="I215" s="156" t="n">
        <f aca="false">I196</f>
        <v>44.2609</v>
      </c>
      <c r="J215" s="114"/>
      <c r="K215" s="154" t="n">
        <f aca="false">K196</f>
        <v>0</v>
      </c>
      <c r="L215" s="155" t="n">
        <f aca="false">L196</f>
        <v>0</v>
      </c>
      <c r="M215" s="155" t="n">
        <f aca="false">M196</f>
        <v>0</v>
      </c>
      <c r="N215" s="156" t="n">
        <f aca="false">N196</f>
        <v>0</v>
      </c>
      <c r="O215" s="154" t="n">
        <f aca="false">O196</f>
        <v>0</v>
      </c>
      <c r="P215" s="155" t="n">
        <f aca="false">P196</f>
        <v>0</v>
      </c>
      <c r="Q215" s="156" t="n">
        <f aca="false">Q196</f>
        <v>0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85</v>
      </c>
      <c r="AA215" s="157" t="n">
        <f aca="false">AA196</f>
        <v>33313.17416</v>
      </c>
      <c r="AB215" s="158" t="n">
        <f aca="false">K215/AA215-1</f>
        <v>-1</v>
      </c>
      <c r="AD215" s="154" t="n">
        <f aca="false">AD196</f>
        <v>5058.48</v>
      </c>
      <c r="AE215" s="155" t="n">
        <f aca="false">AE196</f>
        <v>39.975</v>
      </c>
      <c r="AF215" s="155" t="n">
        <f aca="false">AF196</f>
        <v>43.735</v>
      </c>
      <c r="AG215" s="156" t="n">
        <f aca="false">AG196</f>
        <v>45.8</v>
      </c>
      <c r="AH215" s="114"/>
      <c r="AI215" s="154" t="n">
        <f aca="false">F215/AD215</f>
        <v>7.74777593269124</v>
      </c>
      <c r="AJ215" s="156" t="n">
        <f aca="false">K215/AD215</f>
        <v>0</v>
      </c>
      <c r="AL215" s="159" t="n">
        <f aca="false">AD215+F215</f>
        <v>44250.4496</v>
      </c>
      <c r="AN215" s="159" t="n">
        <f aca="false">AD215+K215</f>
        <v>5058.48</v>
      </c>
      <c r="AP215" s="159" t="n">
        <f aca="false">AA215+AD215</f>
        <v>38371.65416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232" t="s">
        <v>194</v>
      </c>
      <c r="E216" s="125" t="n">
        <v>26</v>
      </c>
      <c r="F216" s="160" t="n">
        <f aca="false">F200</f>
        <v>9749.6784</v>
      </c>
      <c r="G216" s="161" t="n">
        <f aca="false">G200</f>
        <v>35.5562</v>
      </c>
      <c r="H216" s="161" t="n">
        <f aca="false">H200</f>
        <v>41.0336</v>
      </c>
      <c r="I216" s="162" t="n">
        <f aca="false">I200</f>
        <v>43.3256</v>
      </c>
      <c r="J216" s="114"/>
      <c r="K216" s="160" t="n">
        <f aca="false">K200</f>
        <v>0</v>
      </c>
      <c r="L216" s="161" t="n">
        <f aca="false">L200</f>
        <v>0</v>
      </c>
      <c r="M216" s="161" t="n">
        <f aca="false">M200</f>
        <v>0</v>
      </c>
      <c r="N216" s="162" t="n">
        <f aca="false">N200</f>
        <v>0</v>
      </c>
      <c r="O216" s="160" t="n">
        <f aca="false">O200</f>
        <v>0</v>
      </c>
      <c r="P216" s="161" t="n">
        <f aca="false">P200</f>
        <v>0</v>
      </c>
      <c r="Q216" s="162" t="n">
        <f aca="false">Q200</f>
        <v>0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85</v>
      </c>
      <c r="AA216" s="163" t="n">
        <f aca="false">AA200</f>
        <v>8287.22664</v>
      </c>
      <c r="AB216" s="164" t="n">
        <f aca="false">K216/AA216-1</f>
        <v>-1</v>
      </c>
      <c r="AD216" s="160" t="n">
        <f aca="false">AD200</f>
        <v>2377.54</v>
      </c>
      <c r="AE216" s="161" t="n">
        <f aca="false">AE200</f>
        <v>37.512</v>
      </c>
      <c r="AF216" s="161" t="n">
        <f aca="false">AF200</f>
        <v>42.233</v>
      </c>
      <c r="AG216" s="162" t="n">
        <f aca="false">AG200</f>
        <v>44.511</v>
      </c>
      <c r="AH216" s="114"/>
      <c r="AI216" s="160" t="n">
        <f aca="false">F216/AD216</f>
        <v>4.10074211159434</v>
      </c>
      <c r="AJ216" s="162" t="n">
        <f aca="false">K216/AD216</f>
        <v>0</v>
      </c>
      <c r="AL216" s="165" t="n">
        <f aca="false">AD216+F216</f>
        <v>12127.2184</v>
      </c>
      <c r="AN216" s="165" t="n">
        <f aca="false">AD216+K216</f>
        <v>2377.54</v>
      </c>
      <c r="AP216" s="165" t="n">
        <f aca="false">AA216+AD216</f>
        <v>10664.76664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232" t="s">
        <v>195</v>
      </c>
      <c r="E217" s="125" t="n">
        <v>30</v>
      </c>
      <c r="F217" s="160" t="n">
        <f aca="false">F204</f>
        <v>3404.4432</v>
      </c>
      <c r="G217" s="161" t="n">
        <f aca="false">G204</f>
        <v>34.4891</v>
      </c>
      <c r="H217" s="161" t="n">
        <f aca="false">H204</f>
        <v>40.2123</v>
      </c>
      <c r="I217" s="162" t="n">
        <f aca="false">I204</f>
        <v>42.6356</v>
      </c>
      <c r="J217" s="114"/>
      <c r="K217" s="160" t="n">
        <f aca="false">K204</f>
        <v>0</v>
      </c>
      <c r="L217" s="161" t="n">
        <f aca="false">L204</f>
        <v>0</v>
      </c>
      <c r="M217" s="161" t="n">
        <f aca="false">M204</f>
        <v>0</v>
      </c>
      <c r="N217" s="162" t="n">
        <f aca="false">N204</f>
        <v>0</v>
      </c>
      <c r="O217" s="160" t="n">
        <f aca="false">O204</f>
        <v>0</v>
      </c>
      <c r="P217" s="161" t="n">
        <f aca="false">P204</f>
        <v>0</v>
      </c>
      <c r="Q217" s="162" t="n">
        <f aca="false">Q204</f>
        <v>0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85</v>
      </c>
      <c r="AA217" s="163" t="n">
        <f aca="false">AA204</f>
        <v>2893.77672</v>
      </c>
      <c r="AB217" s="164" t="n">
        <f aca="false">K217/AA217-1</f>
        <v>-1</v>
      </c>
      <c r="AD217" s="160" t="n">
        <f aca="false">AD204</f>
        <v>1257.03</v>
      </c>
      <c r="AE217" s="161" t="n">
        <f aca="false">AE204</f>
        <v>35.092</v>
      </c>
      <c r="AF217" s="161" t="n">
        <f aca="false">AF204</f>
        <v>40.927</v>
      </c>
      <c r="AG217" s="162" t="n">
        <f aca="false">AG204</f>
        <v>43.272</v>
      </c>
      <c r="AH217" s="114"/>
      <c r="AI217" s="160" t="n">
        <f aca="false">F217/AD217</f>
        <v>2.70832295171953</v>
      </c>
      <c r="AJ217" s="162" t="n">
        <f aca="false">K217/AD217</f>
        <v>0</v>
      </c>
      <c r="AL217" s="165" t="n">
        <f aca="false">AD217+F217</f>
        <v>4661.4732</v>
      </c>
      <c r="AN217" s="165" t="n">
        <f aca="false">AD217+K217</f>
        <v>1257.03</v>
      </c>
      <c r="AP217" s="165" t="n">
        <f aca="false">AA217+AD217</f>
        <v>4150.80672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233" t="s">
        <v>196</v>
      </c>
      <c r="E218" s="137" t="n">
        <v>34</v>
      </c>
      <c r="F218" s="166" t="n">
        <f aca="false">F208</f>
        <v>1582.9784</v>
      </c>
      <c r="G218" s="167" t="n">
        <f aca="false">G208</f>
        <v>33.159</v>
      </c>
      <c r="H218" s="167" t="n">
        <f aca="false">H208</f>
        <v>39.2961</v>
      </c>
      <c r="I218" s="168" t="n">
        <f aca="false">I208</f>
        <v>41.8516</v>
      </c>
      <c r="J218" s="114"/>
      <c r="K218" s="166" t="n">
        <f aca="false">K208</f>
        <v>0</v>
      </c>
      <c r="L218" s="167" t="n">
        <f aca="false">L208</f>
        <v>0</v>
      </c>
      <c r="M218" s="167" t="n">
        <f aca="false">M208</f>
        <v>0</v>
      </c>
      <c r="N218" s="168" t="n">
        <f aca="false">N208</f>
        <v>0</v>
      </c>
      <c r="O218" s="166" t="n">
        <f aca="false">O208</f>
        <v>0</v>
      </c>
      <c r="P218" s="167" t="n">
        <f aca="false">P208</f>
        <v>0</v>
      </c>
      <c r="Q218" s="168" t="n">
        <f aca="false">Q208</f>
        <v>0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85</v>
      </c>
      <c r="AA218" s="169" t="n">
        <f aca="false">AA208</f>
        <v>1345.53164</v>
      </c>
      <c r="AB218" s="164" t="n">
        <f aca="false">K218/AA218-1</f>
        <v>-1</v>
      </c>
      <c r="AD218" s="166" t="n">
        <f aca="false">AD208</f>
        <v>707.16</v>
      </c>
      <c r="AE218" s="167" t="n">
        <f aca="false">AE208</f>
        <v>32.703</v>
      </c>
      <c r="AF218" s="167" t="n">
        <f aca="false">AF208</f>
        <v>39.766</v>
      </c>
      <c r="AG218" s="168" t="n">
        <f aca="false">AG208</f>
        <v>42.197</v>
      </c>
      <c r="AH218" s="114"/>
      <c r="AI218" s="166" t="n">
        <f aca="false">F218/AD218</f>
        <v>2.23850104643928</v>
      </c>
      <c r="AJ218" s="168" t="n">
        <f aca="false">K218/AD218</f>
        <v>0</v>
      </c>
      <c r="AL218" s="170" t="n">
        <f aca="false">AD218+F218</f>
        <v>2290.1384</v>
      </c>
      <c r="AN218" s="170" t="n">
        <f aca="false">AD218+K218</f>
        <v>707.16</v>
      </c>
      <c r="AP218" s="170" t="n">
        <f aca="false">AA218+AD218</f>
        <v>2052.69164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231" t="s">
        <v>193</v>
      </c>
      <c r="E219" s="110" t="n">
        <v>24</v>
      </c>
      <c r="F219" s="154" t="n">
        <f aca="false">F197</f>
        <v>19171.6288</v>
      </c>
      <c r="G219" s="155" t="n">
        <f aca="false">G197</f>
        <v>36.2819</v>
      </c>
      <c r="H219" s="155" t="n">
        <f aca="false">H197</f>
        <v>41.5472</v>
      </c>
      <c r="I219" s="156" t="n">
        <f aca="false">I197</f>
        <v>43.7821</v>
      </c>
      <c r="J219" s="114"/>
      <c r="K219" s="154" t="n">
        <f aca="false">K197</f>
        <v>0</v>
      </c>
      <c r="L219" s="155" t="n">
        <f aca="false">L197</f>
        <v>0</v>
      </c>
      <c r="M219" s="155" t="n">
        <f aca="false">M197</f>
        <v>0</v>
      </c>
      <c r="N219" s="156" t="n">
        <f aca="false">N197</f>
        <v>0</v>
      </c>
      <c r="O219" s="154" t="n">
        <f aca="false">O197</f>
        <v>0</v>
      </c>
      <c r="P219" s="155" t="n">
        <f aca="false">P197</f>
        <v>0</v>
      </c>
      <c r="Q219" s="156" t="n">
        <f aca="false">Q197</f>
        <v>0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75</v>
      </c>
      <c r="AA219" s="157" t="n">
        <f aca="false">AA197</f>
        <v>14378.7216</v>
      </c>
      <c r="AB219" s="158" t="n">
        <f aca="false">K219/AA219-1</f>
        <v>-1</v>
      </c>
      <c r="AD219" s="154" t="n">
        <f aca="false">AD197</f>
        <v>5058.48</v>
      </c>
      <c r="AE219" s="155" t="n">
        <f aca="false">AE197</f>
        <v>39.975</v>
      </c>
      <c r="AF219" s="155" t="n">
        <f aca="false">AF197</f>
        <v>43.735</v>
      </c>
      <c r="AG219" s="156" t="n">
        <f aca="false">AG197</f>
        <v>45.8</v>
      </c>
      <c r="AH219" s="114"/>
      <c r="AI219" s="154" t="n">
        <f aca="false">F219/AD219</f>
        <v>3.78999794404643</v>
      </c>
      <c r="AJ219" s="156" t="n">
        <f aca="false">K219/AD219</f>
        <v>0</v>
      </c>
      <c r="AL219" s="159" t="n">
        <f aca="false">AD219+F219</f>
        <v>24230.1088</v>
      </c>
      <c r="AN219" s="159" t="n">
        <f aca="false">AD219+K219</f>
        <v>5058.48</v>
      </c>
      <c r="AP219" s="159" t="n">
        <f aca="false">AA219+AD219</f>
        <v>19437.2016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232" t="s">
        <v>194</v>
      </c>
      <c r="E220" s="125" t="n">
        <v>28</v>
      </c>
      <c r="F220" s="160" t="n">
        <f aca="false">F201</f>
        <v>5470.7448</v>
      </c>
      <c r="G220" s="161" t="n">
        <f aca="false">G201</f>
        <v>35.0278</v>
      </c>
      <c r="H220" s="161" t="n">
        <f aca="false">H201</f>
        <v>40.5144</v>
      </c>
      <c r="I220" s="162" t="n">
        <f aca="false">I201</f>
        <v>42.8842</v>
      </c>
      <c r="J220" s="114"/>
      <c r="K220" s="160" t="n">
        <f aca="false">K201</f>
        <v>0</v>
      </c>
      <c r="L220" s="161" t="n">
        <f aca="false">L201</f>
        <v>0</v>
      </c>
      <c r="M220" s="161" t="n">
        <f aca="false">M201</f>
        <v>0</v>
      </c>
      <c r="N220" s="162" t="n">
        <f aca="false">N201</f>
        <v>0</v>
      </c>
      <c r="O220" s="160" t="n">
        <f aca="false">O201</f>
        <v>0</v>
      </c>
      <c r="P220" s="161" t="n">
        <f aca="false">P201</f>
        <v>0</v>
      </c>
      <c r="Q220" s="162" t="n">
        <f aca="false">Q201</f>
        <v>0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75</v>
      </c>
      <c r="AA220" s="163" t="n">
        <f aca="false">AA201</f>
        <v>4103.0586</v>
      </c>
      <c r="AB220" s="164" t="n">
        <f aca="false">K220/AA220-1</f>
        <v>-1</v>
      </c>
      <c r="AD220" s="160" t="n">
        <f aca="false">AD201</f>
        <v>2377.54</v>
      </c>
      <c r="AE220" s="161" t="n">
        <f aca="false">AE201</f>
        <v>37.512</v>
      </c>
      <c r="AF220" s="161" t="n">
        <f aca="false">AF201</f>
        <v>42.233</v>
      </c>
      <c r="AG220" s="162" t="n">
        <f aca="false">AG201</f>
        <v>44.511</v>
      </c>
      <c r="AH220" s="114"/>
      <c r="AI220" s="160" t="n">
        <f aca="false">F220/AD220</f>
        <v>2.30101062442693</v>
      </c>
      <c r="AJ220" s="162" t="n">
        <f aca="false">K220/AD220</f>
        <v>0</v>
      </c>
      <c r="AL220" s="165" t="n">
        <f aca="false">AD220+F220</f>
        <v>7848.2848</v>
      </c>
      <c r="AN220" s="165" t="n">
        <f aca="false">AD220+K220</f>
        <v>2377.54</v>
      </c>
      <c r="AP220" s="165" t="n">
        <f aca="false">AA220+AD220</f>
        <v>6480.5986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232" t="s">
        <v>195</v>
      </c>
      <c r="E221" s="125" t="n">
        <v>32</v>
      </c>
      <c r="F221" s="160" t="n">
        <f aca="false">F205</f>
        <v>2255.376</v>
      </c>
      <c r="G221" s="161" t="n">
        <f aca="false">G205</f>
        <v>33.857</v>
      </c>
      <c r="H221" s="161" t="n">
        <f aca="false">H205</f>
        <v>39.6081</v>
      </c>
      <c r="I221" s="162" t="n">
        <f aca="false">I205</f>
        <v>42.1009</v>
      </c>
      <c r="J221" s="114"/>
      <c r="K221" s="160" t="n">
        <f aca="false">K205</f>
        <v>0</v>
      </c>
      <c r="L221" s="161" t="n">
        <f aca="false">L205</f>
        <v>0</v>
      </c>
      <c r="M221" s="161" t="n">
        <f aca="false">M205</f>
        <v>0</v>
      </c>
      <c r="N221" s="162" t="n">
        <f aca="false">N205</f>
        <v>0</v>
      </c>
      <c r="O221" s="160" t="n">
        <f aca="false">O205</f>
        <v>0</v>
      </c>
      <c r="P221" s="161" t="n">
        <f aca="false">P205</f>
        <v>0</v>
      </c>
      <c r="Q221" s="162" t="n">
        <f aca="false">Q205</f>
        <v>0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75</v>
      </c>
      <c r="AA221" s="163" t="n">
        <f aca="false">AA205</f>
        <v>1691.532</v>
      </c>
      <c r="AB221" s="164" t="n">
        <f aca="false">K221/AA221-1</f>
        <v>-1</v>
      </c>
      <c r="AD221" s="160" t="n">
        <f aca="false">AD205</f>
        <v>1257.03</v>
      </c>
      <c r="AE221" s="161" t="n">
        <f aca="false">AE205</f>
        <v>35.092</v>
      </c>
      <c r="AF221" s="161" t="n">
        <f aca="false">AF205</f>
        <v>40.927</v>
      </c>
      <c r="AG221" s="162" t="n">
        <f aca="false">AG205</f>
        <v>43.272</v>
      </c>
      <c r="AH221" s="114"/>
      <c r="AI221" s="160" t="n">
        <f aca="false">F221/AD221</f>
        <v>1.79421016204864</v>
      </c>
      <c r="AJ221" s="162" t="n">
        <f aca="false">K221/AD221</f>
        <v>0</v>
      </c>
      <c r="AL221" s="165" t="n">
        <f aca="false">AD221+F221</f>
        <v>3512.406</v>
      </c>
      <c r="AN221" s="165" t="n">
        <f aca="false">AD221+K221</f>
        <v>1257.03</v>
      </c>
      <c r="AP221" s="165" t="n">
        <f aca="false">AA221+AD221</f>
        <v>2948.562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233" t="s">
        <v>196</v>
      </c>
      <c r="E222" s="137" t="n">
        <v>34</v>
      </c>
      <c r="F222" s="166" t="n">
        <f aca="false">F209</f>
        <v>1144.1048</v>
      </c>
      <c r="G222" s="167" t="n">
        <f aca="false">G209</f>
        <v>32.4132</v>
      </c>
      <c r="H222" s="167" t="n">
        <f aca="false">H209</f>
        <v>38.834</v>
      </c>
      <c r="I222" s="168" t="n">
        <f aca="false">I209</f>
        <v>41.4542</v>
      </c>
      <c r="J222" s="114"/>
      <c r="K222" s="166" t="n">
        <f aca="false">K209</f>
        <v>0</v>
      </c>
      <c r="L222" s="167" t="n">
        <f aca="false">L209</f>
        <v>0</v>
      </c>
      <c r="M222" s="167" t="n">
        <f aca="false">M209</f>
        <v>0</v>
      </c>
      <c r="N222" s="168" t="n">
        <f aca="false">N209</f>
        <v>0</v>
      </c>
      <c r="O222" s="166" t="n">
        <f aca="false">O209</f>
        <v>0</v>
      </c>
      <c r="P222" s="167" t="n">
        <f aca="false">P209</f>
        <v>0</v>
      </c>
      <c r="Q222" s="168" t="n">
        <f aca="false">Q209</f>
        <v>0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75</v>
      </c>
      <c r="AA222" s="169" t="n">
        <f aca="false">AA209</f>
        <v>858.0786</v>
      </c>
      <c r="AB222" s="164" t="n">
        <f aca="false">K222/AA222-1</f>
        <v>-1</v>
      </c>
      <c r="AD222" s="166" t="n">
        <f aca="false">AD209</f>
        <v>707.16</v>
      </c>
      <c r="AE222" s="167" t="n">
        <f aca="false">AE209</f>
        <v>32.703</v>
      </c>
      <c r="AF222" s="167" t="n">
        <f aca="false">AF209</f>
        <v>39.766</v>
      </c>
      <c r="AG222" s="168" t="n">
        <f aca="false">AG209</f>
        <v>42.197</v>
      </c>
      <c r="AH222" s="114"/>
      <c r="AI222" s="166" t="n">
        <f aca="false">F222/AD222</f>
        <v>1.61788675830081</v>
      </c>
      <c r="AJ222" s="168" t="n">
        <f aca="false">K222/AD222</f>
        <v>0</v>
      </c>
      <c r="AL222" s="170" t="n">
        <f aca="false">AD222+F222</f>
        <v>1851.2648</v>
      </c>
      <c r="AN222" s="170" t="n">
        <f aca="false">AD222+K222</f>
        <v>707.16</v>
      </c>
      <c r="AP222" s="170" t="n">
        <f aca="false">AA222+AD222</f>
        <v>1565.2386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231" t="s">
        <v>193</v>
      </c>
      <c r="E223" s="110" t="n">
        <v>26</v>
      </c>
      <c r="F223" s="154" t="n">
        <f aca="false">F198</f>
        <v>9749.6784</v>
      </c>
      <c r="G223" s="155" t="n">
        <f aca="false">G198</f>
        <v>35.5562</v>
      </c>
      <c r="H223" s="155" t="n">
        <f aca="false">H198</f>
        <v>41.0336</v>
      </c>
      <c r="I223" s="156" t="n">
        <f aca="false">I198</f>
        <v>43.3256</v>
      </c>
      <c r="J223" s="114"/>
      <c r="K223" s="154" t="n">
        <f aca="false">K198</f>
        <v>0</v>
      </c>
      <c r="L223" s="155" t="n">
        <f aca="false">L198</f>
        <v>0</v>
      </c>
      <c r="M223" s="155" t="n">
        <f aca="false">M198</f>
        <v>0</v>
      </c>
      <c r="N223" s="156" t="n">
        <f aca="false">N198</f>
        <v>0</v>
      </c>
      <c r="O223" s="154" t="n">
        <f aca="false">O198</f>
        <v>0</v>
      </c>
      <c r="P223" s="155" t="n">
        <f aca="false">P198</f>
        <v>0</v>
      </c>
      <c r="Q223" s="156" t="n">
        <f aca="false">Q198</f>
        <v>0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6</v>
      </c>
      <c r="AA223" s="157" t="n">
        <f aca="false">AA198</f>
        <v>5849.80704</v>
      </c>
      <c r="AB223" s="158" t="n">
        <f aca="false">K223/AA223-1</f>
        <v>-1</v>
      </c>
      <c r="AD223" s="154" t="n">
        <f aca="false">AD198</f>
        <v>5058.48</v>
      </c>
      <c r="AE223" s="155" t="n">
        <f aca="false">AE198</f>
        <v>39.975</v>
      </c>
      <c r="AF223" s="155" t="n">
        <f aca="false">AF198</f>
        <v>43.735</v>
      </c>
      <c r="AG223" s="156" t="n">
        <f aca="false">AG198</f>
        <v>45.8</v>
      </c>
      <c r="AH223" s="114"/>
      <c r="AI223" s="154" t="n">
        <f aca="false">F223/AD223</f>
        <v>1.92739289272667</v>
      </c>
      <c r="AJ223" s="156" t="n">
        <f aca="false">K223/AD223</f>
        <v>0</v>
      </c>
      <c r="AL223" s="159" t="n">
        <f aca="false">AD223+F223</f>
        <v>14808.1584</v>
      </c>
      <c r="AN223" s="159" t="n">
        <f aca="false">AD223+K223</f>
        <v>5058.48</v>
      </c>
      <c r="AP223" s="159" t="n">
        <f aca="false">AA223+AD223</f>
        <v>10908.28704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232" t="s">
        <v>194</v>
      </c>
      <c r="E224" s="125" t="n">
        <v>30</v>
      </c>
      <c r="F224" s="160" t="n">
        <f aca="false">F202</f>
        <v>3404.4432</v>
      </c>
      <c r="G224" s="161" t="n">
        <f aca="false">G202</f>
        <v>34.4891</v>
      </c>
      <c r="H224" s="161" t="n">
        <f aca="false">H202</f>
        <v>40.2123</v>
      </c>
      <c r="I224" s="162" t="n">
        <f aca="false">I202</f>
        <v>42.6356</v>
      </c>
      <c r="J224" s="114"/>
      <c r="K224" s="160" t="n">
        <f aca="false">K202</f>
        <v>0</v>
      </c>
      <c r="L224" s="161" t="n">
        <f aca="false">L202</f>
        <v>0</v>
      </c>
      <c r="M224" s="161" t="n">
        <f aca="false">M202</f>
        <v>0</v>
      </c>
      <c r="N224" s="162" t="n">
        <f aca="false">N202</f>
        <v>0</v>
      </c>
      <c r="O224" s="160" t="n">
        <f aca="false">O202</f>
        <v>0</v>
      </c>
      <c r="P224" s="161" t="n">
        <f aca="false">P202</f>
        <v>0</v>
      </c>
      <c r="Q224" s="162" t="n">
        <f aca="false">Q202</f>
        <v>0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6</v>
      </c>
      <c r="AA224" s="163" t="n">
        <f aca="false">AA202</f>
        <v>2042.66592</v>
      </c>
      <c r="AB224" s="164" t="n">
        <f aca="false">K224/AA224-1</f>
        <v>-1</v>
      </c>
      <c r="AD224" s="160" t="n">
        <f aca="false">AD202</f>
        <v>2377.54</v>
      </c>
      <c r="AE224" s="161" t="n">
        <f aca="false">AE202</f>
        <v>37.512</v>
      </c>
      <c r="AF224" s="161" t="n">
        <f aca="false">AF202</f>
        <v>42.233</v>
      </c>
      <c r="AG224" s="162" t="n">
        <f aca="false">AG202</f>
        <v>44.511</v>
      </c>
      <c r="AH224" s="114"/>
      <c r="AI224" s="160" t="n">
        <f aca="false">F224/AD224</f>
        <v>1.43191836940703</v>
      </c>
      <c r="AJ224" s="162" t="n">
        <f aca="false">K224/AD224</f>
        <v>0</v>
      </c>
      <c r="AL224" s="165" t="n">
        <f aca="false">AD224+F224</f>
        <v>5781.9832</v>
      </c>
      <c r="AN224" s="165" t="n">
        <f aca="false">AD224+K224</f>
        <v>2377.54</v>
      </c>
      <c r="AP224" s="165" t="n">
        <f aca="false">AA224+AD224</f>
        <v>4420.2059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232" t="s">
        <v>195</v>
      </c>
      <c r="E225" s="125" t="n">
        <v>34</v>
      </c>
      <c r="F225" s="160" t="n">
        <f aca="false">F206</f>
        <v>1582.9784</v>
      </c>
      <c r="G225" s="161" t="n">
        <f aca="false">G206</f>
        <v>33.159</v>
      </c>
      <c r="H225" s="161" t="n">
        <f aca="false">H206</f>
        <v>39.2961</v>
      </c>
      <c r="I225" s="162" t="n">
        <f aca="false">I206</f>
        <v>41.8516</v>
      </c>
      <c r="J225" s="114"/>
      <c r="K225" s="160" t="n">
        <f aca="false">K206</f>
        <v>0</v>
      </c>
      <c r="L225" s="161" t="n">
        <f aca="false">L206</f>
        <v>0</v>
      </c>
      <c r="M225" s="161" t="n">
        <f aca="false">M206</f>
        <v>0</v>
      </c>
      <c r="N225" s="162" t="n">
        <f aca="false">N206</f>
        <v>0</v>
      </c>
      <c r="O225" s="160" t="n">
        <f aca="false">O206</f>
        <v>0</v>
      </c>
      <c r="P225" s="161" t="n">
        <f aca="false">P206</f>
        <v>0</v>
      </c>
      <c r="Q225" s="162" t="n">
        <f aca="false">Q206</f>
        <v>0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6</v>
      </c>
      <c r="AA225" s="163" t="n">
        <f aca="false">AA206</f>
        <v>949.78704</v>
      </c>
      <c r="AB225" s="164" t="n">
        <f aca="false">K225/AA225-1</f>
        <v>-1</v>
      </c>
      <c r="AD225" s="160" t="n">
        <f aca="false">AD206</f>
        <v>1257.03</v>
      </c>
      <c r="AE225" s="161" t="n">
        <f aca="false">AE206</f>
        <v>35.092</v>
      </c>
      <c r="AF225" s="161" t="n">
        <f aca="false">AF206</f>
        <v>40.927</v>
      </c>
      <c r="AG225" s="162" t="n">
        <f aca="false">AG206</f>
        <v>43.272</v>
      </c>
      <c r="AH225" s="114"/>
      <c r="AI225" s="160" t="n">
        <f aca="false">F225/AD225</f>
        <v>1.25930041446903</v>
      </c>
      <c r="AJ225" s="162" t="n">
        <f aca="false">K225/AD225</f>
        <v>0</v>
      </c>
      <c r="AL225" s="165" t="n">
        <f aca="false">AD225+F225</f>
        <v>2840.0084</v>
      </c>
      <c r="AN225" s="165" t="n">
        <f aca="false">AD225+K225</f>
        <v>1257.03</v>
      </c>
      <c r="AP225" s="165" t="n">
        <f aca="false">AA225+AD225</f>
        <v>2206.81704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233" t="s">
        <v>196</v>
      </c>
      <c r="E226" s="137" t="n">
        <v>38</v>
      </c>
      <c r="F226" s="166" t="n">
        <f aca="false">F210</f>
        <v>840.3128</v>
      </c>
      <c r="G226" s="167" t="n">
        <f aca="false">G210</f>
        <v>31.5877</v>
      </c>
      <c r="H226" s="167" t="n">
        <f aca="false">H210</f>
        <v>38.5513</v>
      </c>
      <c r="I226" s="168" t="n">
        <f aca="false">I210</f>
        <v>41.206</v>
      </c>
      <c r="J226" s="114"/>
      <c r="K226" s="166" t="n">
        <f aca="false">K210</f>
        <v>0</v>
      </c>
      <c r="L226" s="167" t="n">
        <f aca="false">L210</f>
        <v>0</v>
      </c>
      <c r="M226" s="167" t="n">
        <f aca="false">M210</f>
        <v>0</v>
      </c>
      <c r="N226" s="168" t="n">
        <f aca="false">N210</f>
        <v>0</v>
      </c>
      <c r="O226" s="166" t="n">
        <f aca="false">O210</f>
        <v>0</v>
      </c>
      <c r="P226" s="167" t="n">
        <f aca="false">P210</f>
        <v>0</v>
      </c>
      <c r="Q226" s="168" t="n">
        <f aca="false">Q210</f>
        <v>0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6</v>
      </c>
      <c r="AA226" s="169" t="n">
        <f aca="false">AA210</f>
        <v>504.18768</v>
      </c>
      <c r="AB226" s="172" t="n">
        <f aca="false">K226/AA226-1</f>
        <v>-1</v>
      </c>
      <c r="AD226" s="166" t="n">
        <f aca="false">AD210</f>
        <v>707.16</v>
      </c>
      <c r="AE226" s="167" t="n">
        <f aca="false">AE210</f>
        <v>32.703</v>
      </c>
      <c r="AF226" s="167" t="n">
        <f aca="false">AF210</f>
        <v>39.766</v>
      </c>
      <c r="AG226" s="168" t="n">
        <f aca="false">AG210</f>
        <v>42.197</v>
      </c>
      <c r="AH226" s="114"/>
      <c r="AI226" s="166" t="n">
        <f aca="false">F226/AD226</f>
        <v>1.18829232422648</v>
      </c>
      <c r="AJ226" s="168" t="n">
        <f aca="false">K226/AD226</f>
        <v>0</v>
      </c>
      <c r="AL226" s="170" t="n">
        <f aca="false">AD226+F226</f>
        <v>1547.4728</v>
      </c>
      <c r="AN226" s="170" t="n">
        <f aca="false">AD226+K226</f>
        <v>707.16</v>
      </c>
      <c r="AP226" s="170" t="n">
        <f aca="false">AA226+AD226</f>
        <v>1211.34768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1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1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1</v>
      </c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3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0</v>
      </c>
      <c r="P248" s="1" t="n">
        <f aca="false">SUM(P3:P226)/3600</f>
        <v>0</v>
      </c>
      <c r="Q248" s="191" t="n">
        <f aca="false">SUM(Q3:Q226)</f>
        <v>0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A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84">
      <formula>$AA3</formula>
    </cfRule>
  </conditionalFormatting>
  <conditionalFormatting sqref="K4:K6">
    <cfRule type="cellIs" priority="3" operator="greaterThan" aboveAverage="0" equalAverage="0" bottom="0" percent="0" rank="0" text="" dxfId="1785">
      <formula>$AA4</formula>
    </cfRule>
  </conditionalFormatting>
  <conditionalFormatting sqref="K7">
    <cfRule type="cellIs" priority="4" operator="greaterThan" aboveAverage="0" equalAverage="0" bottom="0" percent="0" rank="0" text="" dxfId="1786">
      <formula>$AA7</formula>
    </cfRule>
  </conditionalFormatting>
  <conditionalFormatting sqref="K8:K10">
    <cfRule type="cellIs" priority="5" operator="greaterThan" aboveAverage="0" equalAverage="0" bottom="0" percent="0" rank="0" text="" dxfId="1787">
      <formula>$AA8</formula>
    </cfRule>
  </conditionalFormatting>
  <conditionalFormatting sqref="K11">
    <cfRule type="cellIs" priority="6" operator="greaterThan" aboveAverage="0" equalAverage="0" bottom="0" percent="0" rank="0" text="" dxfId="1788">
      <formula>$AA11</formula>
    </cfRule>
  </conditionalFormatting>
  <conditionalFormatting sqref="K12:K14">
    <cfRule type="cellIs" priority="7" operator="greaterThan" aboveAverage="0" equalAverage="0" bottom="0" percent="0" rank="0" text="" dxfId="1789">
      <formula>$AA12</formula>
    </cfRule>
  </conditionalFormatting>
  <conditionalFormatting sqref="K15">
    <cfRule type="cellIs" priority="8" operator="greaterThan" aboveAverage="0" equalAverage="0" bottom="0" percent="0" rank="0" text="" dxfId="1790">
      <formula>$AA15</formula>
    </cfRule>
  </conditionalFormatting>
  <conditionalFormatting sqref="K16:K18">
    <cfRule type="cellIs" priority="9" operator="greaterThan" aboveAverage="0" equalAverage="0" bottom="0" percent="0" rank="0" text="" dxfId="1791">
      <formula>$AA16</formula>
    </cfRule>
  </conditionalFormatting>
  <conditionalFormatting sqref="K35">
    <cfRule type="cellIs" priority="10" operator="greaterThan" aboveAverage="0" equalAverage="0" bottom="0" percent="0" rank="0" text="" dxfId="1792">
      <formula>$AA35</formula>
    </cfRule>
  </conditionalFormatting>
  <conditionalFormatting sqref="K36:K38">
    <cfRule type="cellIs" priority="11" operator="greaterThan" aboveAverage="0" equalAverage="0" bottom="0" percent="0" rank="0" text="" dxfId="1793">
      <formula>$AA36</formula>
    </cfRule>
  </conditionalFormatting>
  <conditionalFormatting sqref="K39">
    <cfRule type="cellIs" priority="12" operator="greaterThan" aboveAverage="0" equalAverage="0" bottom="0" percent="0" rank="0" text="" dxfId="1794">
      <formula>$AA39</formula>
    </cfRule>
  </conditionalFormatting>
  <conditionalFormatting sqref="K40:K42">
    <cfRule type="cellIs" priority="13" operator="greaterThan" aboveAverage="0" equalAverage="0" bottom="0" percent="0" rank="0" text="" dxfId="1795">
      <formula>$AA40</formula>
    </cfRule>
  </conditionalFormatting>
  <conditionalFormatting sqref="K43">
    <cfRule type="cellIs" priority="14" operator="greaterThan" aboveAverage="0" equalAverage="0" bottom="0" percent="0" rank="0" text="" dxfId="1796">
      <formula>$AA43</formula>
    </cfRule>
  </conditionalFormatting>
  <conditionalFormatting sqref="K44:K46">
    <cfRule type="cellIs" priority="15" operator="greaterThan" aboveAverage="0" equalAverage="0" bottom="0" percent="0" rank="0" text="" dxfId="1797">
      <formula>$AA44</formula>
    </cfRule>
  </conditionalFormatting>
  <conditionalFormatting sqref="K47">
    <cfRule type="cellIs" priority="16" operator="greaterThan" aboveAverage="0" equalAverage="0" bottom="0" percent="0" rank="0" text="" dxfId="1798">
      <formula>$AA47</formula>
    </cfRule>
  </conditionalFormatting>
  <conditionalFormatting sqref="K48:K50">
    <cfRule type="cellIs" priority="17" operator="greaterThan" aboveAverage="0" equalAverage="0" bottom="0" percent="0" rank="0" text="" dxfId="1799">
      <formula>$AA48</formula>
    </cfRule>
  </conditionalFormatting>
  <conditionalFormatting sqref="K67">
    <cfRule type="cellIs" priority="18" operator="greaterThan" aboveAverage="0" equalAverage="0" bottom="0" percent="0" rank="0" text="" dxfId="1800">
      <formula>$AA67</formula>
    </cfRule>
  </conditionalFormatting>
  <conditionalFormatting sqref="K68:K70">
    <cfRule type="cellIs" priority="19" operator="greaterThan" aboveAverage="0" equalAverage="0" bottom="0" percent="0" rank="0" text="" dxfId="1801">
      <formula>$AA68</formula>
    </cfRule>
  </conditionalFormatting>
  <conditionalFormatting sqref="K71">
    <cfRule type="cellIs" priority="20" operator="greaterThan" aboveAverage="0" equalAverage="0" bottom="0" percent="0" rank="0" text="" dxfId="1802">
      <formula>$AA71</formula>
    </cfRule>
  </conditionalFormatting>
  <conditionalFormatting sqref="K72:K74">
    <cfRule type="cellIs" priority="21" operator="greaterThan" aboveAverage="0" equalAverage="0" bottom="0" percent="0" rank="0" text="" dxfId="1803">
      <formula>$AA72</formula>
    </cfRule>
  </conditionalFormatting>
  <conditionalFormatting sqref="K75">
    <cfRule type="cellIs" priority="22" operator="greaterThan" aboveAverage="0" equalAverage="0" bottom="0" percent="0" rank="0" text="" dxfId="1804">
      <formula>$AA75</formula>
    </cfRule>
  </conditionalFormatting>
  <conditionalFormatting sqref="K76:K78">
    <cfRule type="cellIs" priority="23" operator="greaterThan" aboveAverage="0" equalAverage="0" bottom="0" percent="0" rank="0" text="" dxfId="1805">
      <formula>$AA76</formula>
    </cfRule>
  </conditionalFormatting>
  <conditionalFormatting sqref="K79">
    <cfRule type="cellIs" priority="24" operator="greaterThan" aboveAverage="0" equalAverage="0" bottom="0" percent="0" rank="0" text="" dxfId="1806">
      <formula>$AA79</formula>
    </cfRule>
  </conditionalFormatting>
  <conditionalFormatting sqref="K80:K82">
    <cfRule type="cellIs" priority="25" operator="greaterThan" aboveAverage="0" equalAverage="0" bottom="0" percent="0" rank="0" text="" dxfId="1807">
      <formula>$AA80</formula>
    </cfRule>
  </conditionalFormatting>
  <conditionalFormatting sqref="K99">
    <cfRule type="cellIs" priority="26" operator="greaterThan" aboveAverage="0" equalAverage="0" bottom="0" percent="0" rank="0" text="" dxfId="1808">
      <formula>$AA99</formula>
    </cfRule>
  </conditionalFormatting>
  <conditionalFormatting sqref="K100:K102">
    <cfRule type="cellIs" priority="27" operator="greaterThan" aboveAverage="0" equalAverage="0" bottom="0" percent="0" rank="0" text="" dxfId="1809">
      <formula>$AA100</formula>
    </cfRule>
  </conditionalFormatting>
  <conditionalFormatting sqref="K103">
    <cfRule type="cellIs" priority="28" operator="greaterThan" aboveAverage="0" equalAverage="0" bottom="0" percent="0" rank="0" text="" dxfId="1810">
      <formula>$AA103</formula>
    </cfRule>
  </conditionalFormatting>
  <conditionalFormatting sqref="K104:K106">
    <cfRule type="cellIs" priority="29" operator="greaterThan" aboveAverage="0" equalAverage="0" bottom="0" percent="0" rank="0" text="" dxfId="1811">
      <formula>$AA104</formula>
    </cfRule>
  </conditionalFormatting>
  <conditionalFormatting sqref="K107">
    <cfRule type="cellIs" priority="30" operator="greaterThan" aboveAverage="0" equalAverage="0" bottom="0" percent="0" rank="0" text="" dxfId="1812">
      <formula>$AA107</formula>
    </cfRule>
  </conditionalFormatting>
  <conditionalFormatting sqref="K108:K110">
    <cfRule type="cellIs" priority="31" operator="greaterThan" aboveAverage="0" equalAverage="0" bottom="0" percent="0" rank="0" text="" dxfId="1813">
      <formula>$AA108</formula>
    </cfRule>
  </conditionalFormatting>
  <conditionalFormatting sqref="K111">
    <cfRule type="cellIs" priority="32" operator="greaterThan" aboveAverage="0" equalAverage="0" bottom="0" percent="0" rank="0" text="" dxfId="1814">
      <formula>$AA111</formula>
    </cfRule>
  </conditionalFormatting>
  <conditionalFormatting sqref="K112:K114">
    <cfRule type="cellIs" priority="33" operator="greaterThan" aboveAverage="0" equalAverage="0" bottom="0" percent="0" rank="0" text="" dxfId="1815">
      <formula>$AA112</formula>
    </cfRule>
  </conditionalFormatting>
  <conditionalFormatting sqref="K131">
    <cfRule type="cellIs" priority="34" operator="greaterThan" aboveAverage="0" equalAverage="0" bottom="0" percent="0" rank="0" text="" dxfId="1816">
      <formula>$AA131</formula>
    </cfRule>
  </conditionalFormatting>
  <conditionalFormatting sqref="K132:K134">
    <cfRule type="cellIs" priority="35" operator="greaterThan" aboveAverage="0" equalAverage="0" bottom="0" percent="0" rank="0" text="" dxfId="1817">
      <formula>$AA132</formula>
    </cfRule>
  </conditionalFormatting>
  <conditionalFormatting sqref="K135">
    <cfRule type="cellIs" priority="36" operator="greaterThan" aboveAverage="0" equalAverage="0" bottom="0" percent="0" rank="0" text="" dxfId="1818">
      <formula>$AA135</formula>
    </cfRule>
  </conditionalFormatting>
  <conditionalFormatting sqref="K136:K138">
    <cfRule type="cellIs" priority="37" operator="greaterThan" aboveAverage="0" equalAverage="0" bottom="0" percent="0" rank="0" text="" dxfId="1819">
      <formula>$AA136</formula>
    </cfRule>
  </conditionalFormatting>
  <conditionalFormatting sqref="K139">
    <cfRule type="cellIs" priority="38" operator="greaterThan" aboveAverage="0" equalAverage="0" bottom="0" percent="0" rank="0" text="" dxfId="1820">
      <formula>$AA139</formula>
    </cfRule>
  </conditionalFormatting>
  <conditionalFormatting sqref="K140:K142">
    <cfRule type="cellIs" priority="39" operator="greaterThan" aboveAverage="0" equalAverage="0" bottom="0" percent="0" rank="0" text="" dxfId="1821">
      <formula>$AA140</formula>
    </cfRule>
  </conditionalFormatting>
  <conditionalFormatting sqref="K143">
    <cfRule type="cellIs" priority="40" operator="greaterThan" aboveAverage="0" equalAverage="0" bottom="0" percent="0" rank="0" text="" dxfId="1822">
      <formula>$AA143</formula>
    </cfRule>
  </conditionalFormatting>
  <conditionalFormatting sqref="K144:K146">
    <cfRule type="cellIs" priority="41" operator="greaterThan" aboveAverage="0" equalAverage="0" bottom="0" percent="0" rank="0" text="" dxfId="1823">
      <formula>$AA144</formula>
    </cfRule>
  </conditionalFormatting>
  <conditionalFormatting sqref="K163">
    <cfRule type="cellIs" priority="42" operator="greaterThan" aboveAverage="0" equalAverage="0" bottom="0" percent="0" rank="0" text="" dxfId="1824">
      <formula>$AA163</formula>
    </cfRule>
  </conditionalFormatting>
  <conditionalFormatting sqref="K164:K166">
    <cfRule type="cellIs" priority="43" operator="greaterThan" aboveAverage="0" equalAverage="0" bottom="0" percent="0" rank="0" text="" dxfId="1825">
      <formula>$AA164</formula>
    </cfRule>
  </conditionalFormatting>
  <conditionalFormatting sqref="K167">
    <cfRule type="cellIs" priority="44" operator="greaterThan" aboveAverage="0" equalAverage="0" bottom="0" percent="0" rank="0" text="" dxfId="1826">
      <formula>$AA167</formula>
    </cfRule>
  </conditionalFormatting>
  <conditionalFormatting sqref="K168:K170">
    <cfRule type="cellIs" priority="45" operator="greaterThan" aboveAverage="0" equalAverage="0" bottom="0" percent="0" rank="0" text="" dxfId="1827">
      <formula>$AA168</formula>
    </cfRule>
  </conditionalFormatting>
  <conditionalFormatting sqref="K171">
    <cfRule type="cellIs" priority="46" operator="greaterThan" aboveAverage="0" equalAverage="0" bottom="0" percent="0" rank="0" text="" dxfId="1828">
      <formula>$AA171</formula>
    </cfRule>
  </conditionalFormatting>
  <conditionalFormatting sqref="K172:K174">
    <cfRule type="cellIs" priority="47" operator="greaterThan" aboveAverage="0" equalAverage="0" bottom="0" percent="0" rank="0" text="" dxfId="1829">
      <formula>$AA172</formula>
    </cfRule>
  </conditionalFormatting>
  <conditionalFormatting sqref="K175">
    <cfRule type="cellIs" priority="48" operator="greaterThan" aboveAverage="0" equalAverage="0" bottom="0" percent="0" rank="0" text="" dxfId="1830">
      <formula>$AA175</formula>
    </cfRule>
  </conditionalFormatting>
  <conditionalFormatting sqref="K176:K178">
    <cfRule type="cellIs" priority="49" operator="greaterThan" aboveAverage="0" equalAverage="0" bottom="0" percent="0" rank="0" text="" dxfId="1831">
      <formula>$AA176</formula>
    </cfRule>
  </conditionalFormatting>
  <conditionalFormatting sqref="K195">
    <cfRule type="cellIs" priority="50" operator="greaterThan" aboveAverage="0" equalAverage="0" bottom="0" percent="0" rank="0" text="" dxfId="1832">
      <formula>$AA195</formula>
    </cfRule>
  </conditionalFormatting>
  <conditionalFormatting sqref="K196:K198">
    <cfRule type="cellIs" priority="51" operator="greaterThan" aboveAverage="0" equalAverage="0" bottom="0" percent="0" rank="0" text="" dxfId="1833">
      <formula>$AA196</formula>
    </cfRule>
  </conditionalFormatting>
  <conditionalFormatting sqref="K199">
    <cfRule type="cellIs" priority="52" operator="greaterThan" aboveAverage="0" equalAverage="0" bottom="0" percent="0" rank="0" text="" dxfId="1834">
      <formula>$AA199</formula>
    </cfRule>
  </conditionalFormatting>
  <conditionalFormatting sqref="K200:K202">
    <cfRule type="cellIs" priority="53" operator="greaterThan" aboveAverage="0" equalAverage="0" bottom="0" percent="0" rank="0" text="" dxfId="1835">
      <formula>$AA200</formula>
    </cfRule>
  </conditionalFormatting>
  <conditionalFormatting sqref="K203">
    <cfRule type="cellIs" priority="54" operator="greaterThan" aboveAverage="0" equalAverage="0" bottom="0" percent="0" rank="0" text="" dxfId="1836">
      <formula>$AA203</formula>
    </cfRule>
  </conditionalFormatting>
  <conditionalFormatting sqref="K204:K206">
    <cfRule type="cellIs" priority="55" operator="greaterThan" aboveAverage="0" equalAverage="0" bottom="0" percent="0" rank="0" text="" dxfId="1837">
      <formula>$AA204</formula>
    </cfRule>
  </conditionalFormatting>
  <conditionalFormatting sqref="K207">
    <cfRule type="cellIs" priority="56" operator="greaterThan" aboveAverage="0" equalAverage="0" bottom="0" percent="0" rank="0" text="" dxfId="1838">
      <formula>$AA207</formula>
    </cfRule>
  </conditionalFormatting>
  <conditionalFormatting sqref="K208:K210">
    <cfRule type="cellIs" priority="57" operator="greaterThan" aboveAverage="0" equalAverage="0" bottom="0" percent="0" rank="0" text="" dxfId="1839">
      <formula>$AA208</formula>
    </cfRule>
  </conditionalFormatting>
  <conditionalFormatting sqref="K23">
    <cfRule type="cellIs" priority="58" operator="greaterThan" aboveAverage="0" equalAverage="0" bottom="0" percent="0" rank="0" text="" dxfId="1840">
      <formula>$AA23</formula>
    </cfRule>
  </conditionalFormatting>
  <conditionalFormatting sqref="K24:K26">
    <cfRule type="cellIs" priority="59" operator="greaterThan" aboveAverage="0" equalAverage="0" bottom="0" percent="0" rank="0" text="" dxfId="1841">
      <formula>$AA24</formula>
    </cfRule>
  </conditionalFormatting>
  <conditionalFormatting sqref="K27">
    <cfRule type="cellIs" priority="60" operator="greaterThan" aboveAverage="0" equalAverage="0" bottom="0" percent="0" rank="0" text="" dxfId="1842">
      <formula>$AA27</formula>
    </cfRule>
  </conditionalFormatting>
  <conditionalFormatting sqref="K28:K30">
    <cfRule type="cellIs" priority="61" operator="greaterThan" aboveAverage="0" equalAverage="0" bottom="0" percent="0" rank="0" text="" dxfId="1843">
      <formula>$AA28</formula>
    </cfRule>
  </conditionalFormatting>
  <conditionalFormatting sqref="K31">
    <cfRule type="cellIs" priority="62" operator="greaterThan" aboveAverage="0" equalAverage="0" bottom="0" percent="0" rank="0" text="" dxfId="1844">
      <formula>$AA31</formula>
    </cfRule>
  </conditionalFormatting>
  <conditionalFormatting sqref="K32:K34">
    <cfRule type="cellIs" priority="63" operator="greaterThan" aboveAverage="0" equalAverage="0" bottom="0" percent="0" rank="0" text="" dxfId="1845">
      <formula>$AA32</formula>
    </cfRule>
  </conditionalFormatting>
  <conditionalFormatting sqref="K19">
    <cfRule type="cellIs" priority="64" operator="greaterThan" aboveAverage="0" equalAverage="0" bottom="0" percent="0" rank="0" text="" dxfId="1846">
      <formula>$AA19</formula>
    </cfRule>
  </conditionalFormatting>
  <conditionalFormatting sqref="K20:K22">
    <cfRule type="cellIs" priority="65" operator="greaterThan" aboveAverage="0" equalAverage="0" bottom="0" percent="0" rank="0" text="" dxfId="1847">
      <formula>$AA20</formula>
    </cfRule>
  </conditionalFormatting>
  <conditionalFormatting sqref="K55">
    <cfRule type="cellIs" priority="66" operator="greaterThan" aboveAverage="0" equalAverage="0" bottom="0" percent="0" rank="0" text="" dxfId="1848">
      <formula>$AA55</formula>
    </cfRule>
  </conditionalFormatting>
  <conditionalFormatting sqref="K56:K58">
    <cfRule type="cellIs" priority="67" operator="greaterThan" aboveAverage="0" equalAverage="0" bottom="0" percent="0" rank="0" text="" dxfId="1849">
      <formula>$AA56</formula>
    </cfRule>
  </conditionalFormatting>
  <conditionalFormatting sqref="K59">
    <cfRule type="cellIs" priority="68" operator="greaterThan" aboveAverage="0" equalAverage="0" bottom="0" percent="0" rank="0" text="" dxfId="1850">
      <formula>$AA59</formula>
    </cfRule>
  </conditionalFormatting>
  <conditionalFormatting sqref="K60:K62">
    <cfRule type="cellIs" priority="69" operator="greaterThan" aboveAverage="0" equalAverage="0" bottom="0" percent="0" rank="0" text="" dxfId="1851">
      <formula>$AA60</formula>
    </cfRule>
  </conditionalFormatting>
  <conditionalFormatting sqref="K63">
    <cfRule type="cellIs" priority="70" operator="greaterThan" aboveAverage="0" equalAverage="0" bottom="0" percent="0" rank="0" text="" dxfId="1852">
      <formula>$AA63</formula>
    </cfRule>
  </conditionalFormatting>
  <conditionalFormatting sqref="K64:K66">
    <cfRule type="cellIs" priority="71" operator="greaterThan" aboveAverage="0" equalAverage="0" bottom="0" percent="0" rank="0" text="" dxfId="1853">
      <formula>$AA64</formula>
    </cfRule>
  </conditionalFormatting>
  <conditionalFormatting sqref="K51">
    <cfRule type="cellIs" priority="72" operator="greaterThan" aboveAverage="0" equalAverage="0" bottom="0" percent="0" rank="0" text="" dxfId="1854">
      <formula>$AA51</formula>
    </cfRule>
  </conditionalFormatting>
  <conditionalFormatting sqref="K52:K54">
    <cfRule type="cellIs" priority="73" operator="greaterThan" aboveAverage="0" equalAverage="0" bottom="0" percent="0" rank="0" text="" dxfId="1855">
      <formula>$AA52</formula>
    </cfRule>
  </conditionalFormatting>
  <conditionalFormatting sqref="K87">
    <cfRule type="cellIs" priority="74" operator="greaterThan" aboveAverage="0" equalAverage="0" bottom="0" percent="0" rank="0" text="" dxfId="1856">
      <formula>$AA87</formula>
    </cfRule>
  </conditionalFormatting>
  <conditionalFormatting sqref="K88:K90">
    <cfRule type="cellIs" priority="75" operator="greaterThan" aboveAverage="0" equalAverage="0" bottom="0" percent="0" rank="0" text="" dxfId="1857">
      <formula>$AA88</formula>
    </cfRule>
  </conditionalFormatting>
  <conditionalFormatting sqref="K91">
    <cfRule type="cellIs" priority="76" operator="greaterThan" aboveAverage="0" equalAverage="0" bottom="0" percent="0" rank="0" text="" dxfId="1858">
      <formula>$AA91</formula>
    </cfRule>
  </conditionalFormatting>
  <conditionalFormatting sqref="K92:K94">
    <cfRule type="cellIs" priority="77" operator="greaterThan" aboveAverage="0" equalAverage="0" bottom="0" percent="0" rank="0" text="" dxfId="1859">
      <formula>$AA92</formula>
    </cfRule>
  </conditionalFormatting>
  <conditionalFormatting sqref="K95">
    <cfRule type="cellIs" priority="78" operator="greaterThan" aboveAverage="0" equalAverage="0" bottom="0" percent="0" rank="0" text="" dxfId="1860">
      <formula>$AA95</formula>
    </cfRule>
  </conditionalFormatting>
  <conditionalFormatting sqref="K96:K98">
    <cfRule type="cellIs" priority="79" operator="greaterThan" aboveAverage="0" equalAverage="0" bottom="0" percent="0" rank="0" text="" dxfId="1861">
      <formula>$AA96</formula>
    </cfRule>
  </conditionalFormatting>
  <conditionalFormatting sqref="K83">
    <cfRule type="cellIs" priority="80" operator="greaterThan" aboveAverage="0" equalAverage="0" bottom="0" percent="0" rank="0" text="" dxfId="1862">
      <formula>$AA83</formula>
    </cfRule>
  </conditionalFormatting>
  <conditionalFormatting sqref="K84:K86">
    <cfRule type="cellIs" priority="81" operator="greaterThan" aboveAverage="0" equalAverage="0" bottom="0" percent="0" rank="0" text="" dxfId="1863">
      <formula>$AA84</formula>
    </cfRule>
  </conditionalFormatting>
  <conditionalFormatting sqref="K119">
    <cfRule type="cellIs" priority="82" operator="greaterThan" aboveAverage="0" equalAverage="0" bottom="0" percent="0" rank="0" text="" dxfId="1864">
      <formula>$AA119</formula>
    </cfRule>
  </conditionalFormatting>
  <conditionalFormatting sqref="K120:K122">
    <cfRule type="cellIs" priority="83" operator="greaterThan" aboveAverage="0" equalAverage="0" bottom="0" percent="0" rank="0" text="" dxfId="1865">
      <formula>$AA120</formula>
    </cfRule>
  </conditionalFormatting>
  <conditionalFormatting sqref="K123">
    <cfRule type="cellIs" priority="84" operator="greaterThan" aboveAverage="0" equalAverage="0" bottom="0" percent="0" rank="0" text="" dxfId="1866">
      <formula>$AA123</formula>
    </cfRule>
  </conditionalFormatting>
  <conditionalFormatting sqref="K124:K126">
    <cfRule type="cellIs" priority="85" operator="greaterThan" aboveAverage="0" equalAverage="0" bottom="0" percent="0" rank="0" text="" dxfId="1867">
      <formula>$AA124</formula>
    </cfRule>
  </conditionalFormatting>
  <conditionalFormatting sqref="K127">
    <cfRule type="cellIs" priority="86" operator="greaterThan" aboveAverage="0" equalAverage="0" bottom="0" percent="0" rank="0" text="" dxfId="1868">
      <formula>$AA127</formula>
    </cfRule>
  </conditionalFormatting>
  <conditionalFormatting sqref="K128:K130">
    <cfRule type="cellIs" priority="87" operator="greaterThan" aboveAverage="0" equalAverage="0" bottom="0" percent="0" rank="0" text="" dxfId="1869">
      <formula>$AA128</formula>
    </cfRule>
  </conditionalFormatting>
  <conditionalFormatting sqref="K115">
    <cfRule type="cellIs" priority="88" operator="greaterThan" aboveAverage="0" equalAverage="0" bottom="0" percent="0" rank="0" text="" dxfId="1870">
      <formula>$AA115</formula>
    </cfRule>
  </conditionalFormatting>
  <conditionalFormatting sqref="K116:K118">
    <cfRule type="cellIs" priority="89" operator="greaterThan" aboveAverage="0" equalAverage="0" bottom="0" percent="0" rank="0" text="" dxfId="1871">
      <formula>$AA116</formula>
    </cfRule>
  </conditionalFormatting>
  <conditionalFormatting sqref="K151">
    <cfRule type="cellIs" priority="90" operator="greaterThan" aboveAverage="0" equalAverage="0" bottom="0" percent="0" rank="0" text="" dxfId="1872">
      <formula>$AA151</formula>
    </cfRule>
  </conditionalFormatting>
  <conditionalFormatting sqref="K152:K154">
    <cfRule type="cellIs" priority="91" operator="greaterThan" aboveAverage="0" equalAverage="0" bottom="0" percent="0" rank="0" text="" dxfId="1873">
      <formula>$AA152</formula>
    </cfRule>
  </conditionalFormatting>
  <conditionalFormatting sqref="K155">
    <cfRule type="cellIs" priority="92" operator="greaterThan" aboveAverage="0" equalAverage="0" bottom="0" percent="0" rank="0" text="" dxfId="1874">
      <formula>$AA155</formula>
    </cfRule>
  </conditionalFormatting>
  <conditionalFormatting sqref="K156:K158">
    <cfRule type="cellIs" priority="93" operator="greaterThan" aboveAverage="0" equalAverage="0" bottom="0" percent="0" rank="0" text="" dxfId="1875">
      <formula>$AA156</formula>
    </cfRule>
  </conditionalFormatting>
  <conditionalFormatting sqref="K159">
    <cfRule type="cellIs" priority="94" operator="greaterThan" aboveAverage="0" equalAverage="0" bottom="0" percent="0" rank="0" text="" dxfId="1876">
      <formula>$AA159</formula>
    </cfRule>
  </conditionalFormatting>
  <conditionalFormatting sqref="K160:K162">
    <cfRule type="cellIs" priority="95" operator="greaterThan" aboveAverage="0" equalAverage="0" bottom="0" percent="0" rank="0" text="" dxfId="1877">
      <formula>$AA160</formula>
    </cfRule>
  </conditionalFormatting>
  <conditionalFormatting sqref="K147">
    <cfRule type="cellIs" priority="96" operator="greaterThan" aboveAverage="0" equalAverage="0" bottom="0" percent="0" rank="0" text="" dxfId="1878">
      <formula>$AA147</formula>
    </cfRule>
  </conditionalFormatting>
  <conditionalFormatting sqref="K148:K150">
    <cfRule type="cellIs" priority="97" operator="greaterThan" aboveAverage="0" equalAverage="0" bottom="0" percent="0" rank="0" text="" dxfId="1879">
      <formula>$AA148</formula>
    </cfRule>
  </conditionalFormatting>
  <conditionalFormatting sqref="K183">
    <cfRule type="cellIs" priority="98" operator="greaterThan" aboveAverage="0" equalAverage="0" bottom="0" percent="0" rank="0" text="" dxfId="1880">
      <formula>$AA183</formula>
    </cfRule>
  </conditionalFormatting>
  <conditionalFormatting sqref="K184:K186">
    <cfRule type="cellIs" priority="99" operator="greaterThan" aboveAverage="0" equalAverage="0" bottom="0" percent="0" rank="0" text="" dxfId="1881">
      <formula>$AA184</formula>
    </cfRule>
  </conditionalFormatting>
  <conditionalFormatting sqref="K187">
    <cfRule type="cellIs" priority="100" operator="greaterThan" aboveAverage="0" equalAverage="0" bottom="0" percent="0" rank="0" text="" dxfId="1882">
      <formula>$AA187</formula>
    </cfRule>
  </conditionalFormatting>
  <conditionalFormatting sqref="K188:K190">
    <cfRule type="cellIs" priority="101" operator="greaterThan" aboveAverage="0" equalAverage="0" bottom="0" percent="0" rank="0" text="" dxfId="1883">
      <formula>$AA188</formula>
    </cfRule>
  </conditionalFormatting>
  <conditionalFormatting sqref="K191">
    <cfRule type="cellIs" priority="102" operator="greaterThan" aboveAverage="0" equalAverage="0" bottom="0" percent="0" rank="0" text="" dxfId="1884">
      <formula>$AA191</formula>
    </cfRule>
  </conditionalFormatting>
  <conditionalFormatting sqref="K192:K194">
    <cfRule type="cellIs" priority="103" operator="greaterThan" aboveAverage="0" equalAverage="0" bottom="0" percent="0" rank="0" text="" dxfId="1885">
      <formula>$AA192</formula>
    </cfRule>
  </conditionalFormatting>
  <conditionalFormatting sqref="K179">
    <cfRule type="cellIs" priority="104" operator="greaterThan" aboveAverage="0" equalAverage="0" bottom="0" percent="0" rank="0" text="" dxfId="1886">
      <formula>$AA179</formula>
    </cfRule>
  </conditionalFormatting>
  <conditionalFormatting sqref="K180:K182">
    <cfRule type="cellIs" priority="105" operator="greaterThan" aboveAverage="0" equalAverage="0" bottom="0" percent="0" rank="0" text="" dxfId="1887">
      <formula>$AA180</formula>
    </cfRule>
  </conditionalFormatting>
  <conditionalFormatting sqref="K215">
    <cfRule type="cellIs" priority="106" operator="greaterThan" aboveAverage="0" equalAverage="0" bottom="0" percent="0" rank="0" text="" dxfId="1888">
      <formula>$AA215</formula>
    </cfRule>
  </conditionalFormatting>
  <conditionalFormatting sqref="K216:K218">
    <cfRule type="cellIs" priority="107" operator="greaterThan" aboveAverage="0" equalAverage="0" bottom="0" percent="0" rank="0" text="" dxfId="1889">
      <formula>$AA216</formula>
    </cfRule>
  </conditionalFormatting>
  <conditionalFormatting sqref="K219">
    <cfRule type="cellIs" priority="108" operator="greaterThan" aboveAverage="0" equalAverage="0" bottom="0" percent="0" rank="0" text="" dxfId="1890">
      <formula>$AA219</formula>
    </cfRule>
  </conditionalFormatting>
  <conditionalFormatting sqref="K220:K222">
    <cfRule type="cellIs" priority="109" operator="greaterThan" aboveAverage="0" equalAverage="0" bottom="0" percent="0" rank="0" text="" dxfId="1891">
      <formula>$AA220</formula>
    </cfRule>
  </conditionalFormatting>
  <conditionalFormatting sqref="K223">
    <cfRule type="cellIs" priority="110" operator="greaterThan" aboveAverage="0" equalAverage="0" bottom="0" percent="0" rank="0" text="" dxfId="1892">
      <formula>$AA223</formula>
    </cfRule>
  </conditionalFormatting>
  <conditionalFormatting sqref="K224:K226">
    <cfRule type="cellIs" priority="111" operator="greaterThan" aboveAverage="0" equalAverage="0" bottom="0" percent="0" rank="0" text="" dxfId="1893">
      <formula>$AA224</formula>
    </cfRule>
  </conditionalFormatting>
  <conditionalFormatting sqref="K211">
    <cfRule type="cellIs" priority="112" operator="greaterThan" aboveAverage="0" equalAverage="0" bottom="0" percent="0" rank="0" text="" dxfId="1894">
      <formula>$AA211</formula>
    </cfRule>
  </conditionalFormatting>
  <conditionalFormatting sqref="K212:K214">
    <cfRule type="cellIs" priority="113" operator="greaterThan" aboveAverage="0" equalAverage="0" bottom="0" percent="0" rank="0" text="" dxfId="1895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96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97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98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9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900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901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2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03">
      <formula>$K16</formula>
    </cfRule>
  </conditionalFormatting>
  <conditionalFormatting sqref="AA35">
    <cfRule type="cellIs" priority="122" operator="lessThan" aboveAverage="0" equalAverage="0" bottom="0" percent="0" rank="0" text="" dxfId="1904">
      <formula>$K35</formula>
    </cfRule>
  </conditionalFormatting>
  <conditionalFormatting sqref="AA36:AA38">
    <cfRule type="cellIs" priority="123" operator="lessThan" aboveAverage="0" equalAverage="0" bottom="0" percent="0" rank="0" text="" dxfId="1905">
      <formula>$K36</formula>
    </cfRule>
  </conditionalFormatting>
  <conditionalFormatting sqref="AA39">
    <cfRule type="cellIs" priority="124" operator="lessThan" aboveAverage="0" equalAverage="0" bottom="0" percent="0" rank="0" text="" dxfId="1906">
      <formula>$K39</formula>
    </cfRule>
  </conditionalFormatting>
  <conditionalFormatting sqref="AA40:AA42">
    <cfRule type="cellIs" priority="125" operator="lessThan" aboveAverage="0" equalAverage="0" bottom="0" percent="0" rank="0" text="" dxfId="1907">
      <formula>$K40</formula>
    </cfRule>
  </conditionalFormatting>
  <conditionalFormatting sqref="AA43">
    <cfRule type="cellIs" priority="126" operator="lessThan" aboveAverage="0" equalAverage="0" bottom="0" percent="0" rank="0" text="" dxfId="1908">
      <formula>$K43</formula>
    </cfRule>
  </conditionalFormatting>
  <conditionalFormatting sqref="AA44:AA46">
    <cfRule type="cellIs" priority="127" operator="lessThan" aboveAverage="0" equalAverage="0" bottom="0" percent="0" rank="0" text="" dxfId="1909">
      <formula>$K44</formula>
    </cfRule>
  </conditionalFormatting>
  <conditionalFormatting sqref="AA47">
    <cfRule type="cellIs" priority="128" operator="lessThan" aboveAverage="0" equalAverage="0" bottom="0" percent="0" rank="0" text="" dxfId="1910">
      <formula>$K47</formula>
    </cfRule>
  </conditionalFormatting>
  <conditionalFormatting sqref="AA48:AA50">
    <cfRule type="cellIs" priority="129" operator="lessThan" aboveAverage="0" equalAverage="0" bottom="0" percent="0" rank="0" text="" dxfId="1911">
      <formula>$K48</formula>
    </cfRule>
  </conditionalFormatting>
  <conditionalFormatting sqref="AA67">
    <cfRule type="cellIs" priority="130" operator="lessThan" aboveAverage="0" equalAverage="0" bottom="0" percent="0" rank="0" text="" dxfId="1912">
      <formula>$K67</formula>
    </cfRule>
  </conditionalFormatting>
  <conditionalFormatting sqref="AA68:AA70">
    <cfRule type="cellIs" priority="131" operator="lessThan" aboveAverage="0" equalAverage="0" bottom="0" percent="0" rank="0" text="" dxfId="1913">
      <formula>$K68</formula>
    </cfRule>
  </conditionalFormatting>
  <conditionalFormatting sqref="AA71">
    <cfRule type="cellIs" priority="132" operator="lessThan" aboveAverage="0" equalAverage="0" bottom="0" percent="0" rank="0" text="" dxfId="1914">
      <formula>$K71</formula>
    </cfRule>
  </conditionalFormatting>
  <conditionalFormatting sqref="AA72:AA74">
    <cfRule type="cellIs" priority="133" operator="lessThan" aboveAverage="0" equalAverage="0" bottom="0" percent="0" rank="0" text="" dxfId="1915">
      <formula>$K72</formula>
    </cfRule>
  </conditionalFormatting>
  <conditionalFormatting sqref="AA75">
    <cfRule type="cellIs" priority="134" operator="lessThan" aboveAverage="0" equalAverage="0" bottom="0" percent="0" rank="0" text="" dxfId="1916">
      <formula>$K75</formula>
    </cfRule>
  </conditionalFormatting>
  <conditionalFormatting sqref="AA76:AA78">
    <cfRule type="cellIs" priority="135" operator="lessThan" aboveAverage="0" equalAverage="0" bottom="0" percent="0" rank="0" text="" dxfId="1917">
      <formula>$K76</formula>
    </cfRule>
  </conditionalFormatting>
  <conditionalFormatting sqref="AA79">
    <cfRule type="cellIs" priority="136" operator="lessThan" aboveAverage="0" equalAverage="0" bottom="0" percent="0" rank="0" text="" dxfId="1918">
      <formula>$K79</formula>
    </cfRule>
  </conditionalFormatting>
  <conditionalFormatting sqref="AA80:AA82">
    <cfRule type="cellIs" priority="137" operator="lessThan" aboveAverage="0" equalAverage="0" bottom="0" percent="0" rank="0" text="" dxfId="1919">
      <formula>$K80</formula>
    </cfRule>
  </conditionalFormatting>
  <conditionalFormatting sqref="AA99">
    <cfRule type="cellIs" priority="138" operator="lessThan" aboveAverage="0" equalAverage="0" bottom="0" percent="0" rank="0" text="" dxfId="1920">
      <formula>$K99</formula>
    </cfRule>
  </conditionalFormatting>
  <conditionalFormatting sqref="AA100:AA102">
    <cfRule type="cellIs" priority="139" operator="lessThan" aboveAverage="0" equalAverage="0" bottom="0" percent="0" rank="0" text="" dxfId="1921">
      <formula>$K100</formula>
    </cfRule>
  </conditionalFormatting>
  <conditionalFormatting sqref="AA103">
    <cfRule type="cellIs" priority="140" operator="lessThan" aboveAverage="0" equalAverage="0" bottom="0" percent="0" rank="0" text="" dxfId="1922">
      <formula>$K103</formula>
    </cfRule>
  </conditionalFormatting>
  <conditionalFormatting sqref="AA104:AA106">
    <cfRule type="cellIs" priority="141" operator="lessThan" aboveAverage="0" equalAverage="0" bottom="0" percent="0" rank="0" text="" dxfId="1923">
      <formula>$K104</formula>
    </cfRule>
  </conditionalFormatting>
  <conditionalFormatting sqref="AA107">
    <cfRule type="cellIs" priority="142" operator="lessThan" aboveAverage="0" equalAverage="0" bottom="0" percent="0" rank="0" text="" dxfId="1924">
      <formula>$K107</formula>
    </cfRule>
  </conditionalFormatting>
  <conditionalFormatting sqref="AA108:AA110">
    <cfRule type="cellIs" priority="143" operator="lessThan" aboveAverage="0" equalAverage="0" bottom="0" percent="0" rank="0" text="" dxfId="1925">
      <formula>$K108</formula>
    </cfRule>
  </conditionalFormatting>
  <conditionalFormatting sqref="AA111">
    <cfRule type="cellIs" priority="144" operator="lessThan" aboveAverage="0" equalAverage="0" bottom="0" percent="0" rank="0" text="" dxfId="1926">
      <formula>$K111</formula>
    </cfRule>
  </conditionalFormatting>
  <conditionalFormatting sqref="AA112:AA114">
    <cfRule type="cellIs" priority="145" operator="lessThan" aboveAverage="0" equalAverage="0" bottom="0" percent="0" rank="0" text="" dxfId="1927">
      <formula>$K112</formula>
    </cfRule>
  </conditionalFormatting>
  <conditionalFormatting sqref="AA131">
    <cfRule type="cellIs" priority="146" operator="lessThan" aboveAverage="0" equalAverage="0" bottom="0" percent="0" rank="0" text="" dxfId="1928">
      <formula>$K131</formula>
    </cfRule>
  </conditionalFormatting>
  <conditionalFormatting sqref="AA132:AA134">
    <cfRule type="cellIs" priority="147" operator="lessThan" aboveAverage="0" equalAverage="0" bottom="0" percent="0" rank="0" text="" dxfId="1929">
      <formula>$K132</formula>
    </cfRule>
  </conditionalFormatting>
  <conditionalFormatting sqref="AA135">
    <cfRule type="cellIs" priority="148" operator="lessThan" aboveAverage="0" equalAverage="0" bottom="0" percent="0" rank="0" text="" dxfId="1930">
      <formula>$K135</formula>
    </cfRule>
  </conditionalFormatting>
  <conditionalFormatting sqref="AA136:AA138">
    <cfRule type="cellIs" priority="149" operator="lessThan" aboveAverage="0" equalAverage="0" bottom="0" percent="0" rank="0" text="" dxfId="1931">
      <formula>$K136</formula>
    </cfRule>
  </conditionalFormatting>
  <conditionalFormatting sqref="AA139">
    <cfRule type="cellIs" priority="150" operator="lessThan" aboveAverage="0" equalAverage="0" bottom="0" percent="0" rank="0" text="" dxfId="1932">
      <formula>$K139</formula>
    </cfRule>
  </conditionalFormatting>
  <conditionalFormatting sqref="AA140:AA142">
    <cfRule type="cellIs" priority="151" operator="lessThan" aboveAverage="0" equalAverage="0" bottom="0" percent="0" rank="0" text="" dxfId="1933">
      <formula>$K140</formula>
    </cfRule>
  </conditionalFormatting>
  <conditionalFormatting sqref="AA143">
    <cfRule type="cellIs" priority="152" operator="lessThan" aboveAverage="0" equalAverage="0" bottom="0" percent="0" rank="0" text="" dxfId="1934">
      <formula>$K143</formula>
    </cfRule>
  </conditionalFormatting>
  <conditionalFormatting sqref="AA144:AA146">
    <cfRule type="cellIs" priority="153" operator="lessThan" aboveAverage="0" equalAverage="0" bottom="0" percent="0" rank="0" text="" dxfId="1935">
      <formula>$K144</formula>
    </cfRule>
  </conditionalFormatting>
  <conditionalFormatting sqref="AA163">
    <cfRule type="cellIs" priority="154" operator="lessThan" aboveAverage="0" equalAverage="0" bottom="0" percent="0" rank="0" text="" dxfId="1936">
      <formula>$K163</formula>
    </cfRule>
  </conditionalFormatting>
  <conditionalFormatting sqref="AA164:AA166">
    <cfRule type="cellIs" priority="155" operator="lessThan" aboveAverage="0" equalAverage="0" bottom="0" percent="0" rank="0" text="" dxfId="1937">
      <formula>$K164</formula>
    </cfRule>
  </conditionalFormatting>
  <conditionalFormatting sqref="AA167">
    <cfRule type="cellIs" priority="156" operator="lessThan" aboveAverage="0" equalAverage="0" bottom="0" percent="0" rank="0" text="" dxfId="1938">
      <formula>$K167</formula>
    </cfRule>
  </conditionalFormatting>
  <conditionalFormatting sqref="AA168:AA170">
    <cfRule type="cellIs" priority="157" operator="lessThan" aboveAverage="0" equalAverage="0" bottom="0" percent="0" rank="0" text="" dxfId="1939">
      <formula>$K168</formula>
    </cfRule>
  </conditionalFormatting>
  <conditionalFormatting sqref="AA171">
    <cfRule type="cellIs" priority="158" operator="lessThan" aboveAverage="0" equalAverage="0" bottom="0" percent="0" rank="0" text="" dxfId="1940">
      <formula>$K171</formula>
    </cfRule>
  </conditionalFormatting>
  <conditionalFormatting sqref="AA172:AA174">
    <cfRule type="cellIs" priority="159" operator="lessThan" aboveAverage="0" equalAverage="0" bottom="0" percent="0" rank="0" text="" dxfId="1941">
      <formula>$K172</formula>
    </cfRule>
  </conditionalFormatting>
  <conditionalFormatting sqref="AA175">
    <cfRule type="cellIs" priority="160" operator="lessThan" aboveAverage="0" equalAverage="0" bottom="0" percent="0" rank="0" text="" dxfId="1942">
      <formula>$K175</formula>
    </cfRule>
  </conditionalFormatting>
  <conditionalFormatting sqref="AA176:AA178">
    <cfRule type="cellIs" priority="161" operator="lessThan" aboveAverage="0" equalAverage="0" bottom="0" percent="0" rank="0" text="" dxfId="1943">
      <formula>$K176</formula>
    </cfRule>
  </conditionalFormatting>
  <conditionalFormatting sqref="AA195">
    <cfRule type="cellIs" priority="162" operator="lessThan" aboveAverage="0" equalAverage="0" bottom="0" percent="0" rank="0" text="" dxfId="1944">
      <formula>$K195</formula>
    </cfRule>
  </conditionalFormatting>
  <conditionalFormatting sqref="AA196:AA198">
    <cfRule type="cellIs" priority="163" operator="lessThan" aboveAverage="0" equalAverage="0" bottom="0" percent="0" rank="0" text="" dxfId="1945">
      <formula>$K196</formula>
    </cfRule>
  </conditionalFormatting>
  <conditionalFormatting sqref="AA199">
    <cfRule type="cellIs" priority="164" operator="lessThan" aboveAverage="0" equalAverage="0" bottom="0" percent="0" rank="0" text="" dxfId="1946">
      <formula>$K199</formula>
    </cfRule>
  </conditionalFormatting>
  <conditionalFormatting sqref="AA200:AA202">
    <cfRule type="cellIs" priority="165" operator="lessThan" aboveAverage="0" equalAverage="0" bottom="0" percent="0" rank="0" text="" dxfId="1947">
      <formula>$K200</formula>
    </cfRule>
  </conditionalFormatting>
  <conditionalFormatting sqref="AA203">
    <cfRule type="cellIs" priority="166" operator="lessThan" aboveAverage="0" equalAverage="0" bottom="0" percent="0" rank="0" text="" dxfId="1948">
      <formula>$K203</formula>
    </cfRule>
  </conditionalFormatting>
  <conditionalFormatting sqref="AA204:AA206">
    <cfRule type="cellIs" priority="167" operator="lessThan" aboveAverage="0" equalAverage="0" bottom="0" percent="0" rank="0" text="" dxfId="1949">
      <formula>$K204</formula>
    </cfRule>
  </conditionalFormatting>
  <conditionalFormatting sqref="AA207">
    <cfRule type="cellIs" priority="168" operator="lessThan" aboveAverage="0" equalAverage="0" bottom="0" percent="0" rank="0" text="" dxfId="1950">
      <formula>$K207</formula>
    </cfRule>
  </conditionalFormatting>
  <conditionalFormatting sqref="AA208:AA210">
    <cfRule type="cellIs" priority="169" operator="lessThan" aboveAverage="0" equalAverage="0" bottom="0" percent="0" rank="0" text="" dxfId="1951">
      <formula>$K208</formula>
    </cfRule>
  </conditionalFormatting>
  <conditionalFormatting sqref="AB3">
    <cfRule type="cellIs" priority="170" operator="greaterThan" aboveAverage="0" equalAverage="0" bottom="0" percent="0" rank="0" text="" dxfId="1952">
      <formula>0</formula>
    </cfRule>
  </conditionalFormatting>
  <conditionalFormatting sqref="AB4:AB6">
    <cfRule type="cellIs" priority="171" operator="greaterThan" aboveAverage="0" equalAverage="0" bottom="0" percent="0" rank="0" text="" dxfId="1953">
      <formula>0</formula>
    </cfRule>
  </conditionalFormatting>
  <conditionalFormatting sqref="AB7">
    <cfRule type="cellIs" priority="172" operator="greaterThan" aboveAverage="0" equalAverage="0" bottom="0" percent="0" rank="0" text="" dxfId="1954">
      <formula>0</formula>
    </cfRule>
  </conditionalFormatting>
  <conditionalFormatting sqref="AB8:AB10">
    <cfRule type="cellIs" priority="173" operator="greaterThan" aboveAverage="0" equalAverage="0" bottom="0" percent="0" rank="0" text="" dxfId="1955">
      <formula>0</formula>
    </cfRule>
  </conditionalFormatting>
  <conditionalFormatting sqref="AB11">
    <cfRule type="cellIs" priority="174" operator="greaterThan" aboveAverage="0" equalAverage="0" bottom="0" percent="0" rank="0" text="" dxfId="1956">
      <formula>0</formula>
    </cfRule>
  </conditionalFormatting>
  <conditionalFormatting sqref="AB12:AB14">
    <cfRule type="cellIs" priority="175" operator="greaterThan" aboveAverage="0" equalAverage="0" bottom="0" percent="0" rank="0" text="" dxfId="1957">
      <formula>0</formula>
    </cfRule>
  </conditionalFormatting>
  <conditionalFormatting sqref="AB15">
    <cfRule type="cellIs" priority="176" operator="greaterThan" aboveAverage="0" equalAverage="0" bottom="0" percent="0" rank="0" text="" dxfId="1958">
      <formula>0</formula>
    </cfRule>
  </conditionalFormatting>
  <conditionalFormatting sqref="AB16:AB18">
    <cfRule type="cellIs" priority="177" operator="greaterThan" aboveAverage="0" equalAverage="0" bottom="0" percent="0" rank="0" text="" dxfId="1959">
      <formula>0</formula>
    </cfRule>
  </conditionalFormatting>
  <conditionalFormatting sqref="AB19">
    <cfRule type="cellIs" priority="178" operator="greaterThan" aboveAverage="0" equalAverage="0" bottom="0" percent="0" rank="0" text="" dxfId="1960">
      <formula>0</formula>
    </cfRule>
  </conditionalFormatting>
  <conditionalFormatting sqref="AB20:AB22">
    <cfRule type="cellIs" priority="179" operator="greaterThan" aboveAverage="0" equalAverage="0" bottom="0" percent="0" rank="0" text="" dxfId="1961">
      <formula>0</formula>
    </cfRule>
  </conditionalFormatting>
  <conditionalFormatting sqref="AB23">
    <cfRule type="cellIs" priority="180" operator="greaterThan" aboveAverage="0" equalAverage="0" bottom="0" percent="0" rank="0" text="" dxfId="1962">
      <formula>0</formula>
    </cfRule>
  </conditionalFormatting>
  <conditionalFormatting sqref="AB24:AB26">
    <cfRule type="cellIs" priority="181" operator="greaterThan" aboveAverage="0" equalAverage="0" bottom="0" percent="0" rank="0" text="" dxfId="1963">
      <formula>0</formula>
    </cfRule>
  </conditionalFormatting>
  <conditionalFormatting sqref="AB27">
    <cfRule type="cellIs" priority="182" operator="greaterThan" aboveAverage="0" equalAverage="0" bottom="0" percent="0" rank="0" text="" dxfId="1964">
      <formula>0</formula>
    </cfRule>
  </conditionalFormatting>
  <conditionalFormatting sqref="AB28:AB30">
    <cfRule type="cellIs" priority="183" operator="greaterThan" aboveAverage="0" equalAverage="0" bottom="0" percent="0" rank="0" text="" dxfId="1965">
      <formula>0</formula>
    </cfRule>
  </conditionalFormatting>
  <conditionalFormatting sqref="AB31">
    <cfRule type="cellIs" priority="184" operator="greaterThan" aboveAverage="0" equalAverage="0" bottom="0" percent="0" rank="0" text="" dxfId="1966">
      <formula>0</formula>
    </cfRule>
  </conditionalFormatting>
  <conditionalFormatting sqref="AB32:AB34">
    <cfRule type="cellIs" priority="185" operator="greaterThan" aboveAverage="0" equalAverage="0" bottom="0" percent="0" rank="0" text="" dxfId="1967">
      <formula>0</formula>
    </cfRule>
  </conditionalFormatting>
  <conditionalFormatting sqref="AB35">
    <cfRule type="cellIs" priority="186" operator="greaterThan" aboveAverage="0" equalAverage="0" bottom="0" percent="0" rank="0" text="" dxfId="1968">
      <formula>0</formula>
    </cfRule>
  </conditionalFormatting>
  <conditionalFormatting sqref="AB36:AB38">
    <cfRule type="cellIs" priority="187" operator="greaterThan" aboveAverage="0" equalAverage="0" bottom="0" percent="0" rank="0" text="" dxfId="1969">
      <formula>0</formula>
    </cfRule>
  </conditionalFormatting>
  <conditionalFormatting sqref="AB39">
    <cfRule type="cellIs" priority="188" operator="greaterThan" aboveAverage="0" equalAverage="0" bottom="0" percent="0" rank="0" text="" dxfId="1970">
      <formula>0</formula>
    </cfRule>
  </conditionalFormatting>
  <conditionalFormatting sqref="AB40:AB42">
    <cfRule type="cellIs" priority="189" operator="greaterThan" aboveAverage="0" equalAverage="0" bottom="0" percent="0" rank="0" text="" dxfId="1971">
      <formula>0</formula>
    </cfRule>
  </conditionalFormatting>
  <conditionalFormatting sqref="AB43">
    <cfRule type="cellIs" priority="190" operator="greaterThan" aboveAverage="0" equalAverage="0" bottom="0" percent="0" rank="0" text="" dxfId="1972">
      <formula>0</formula>
    </cfRule>
  </conditionalFormatting>
  <conditionalFormatting sqref="AB44:AB46">
    <cfRule type="cellIs" priority="191" operator="greaterThan" aboveAverage="0" equalAverage="0" bottom="0" percent="0" rank="0" text="" dxfId="1973">
      <formula>0</formula>
    </cfRule>
  </conditionalFormatting>
  <conditionalFormatting sqref="AB47">
    <cfRule type="cellIs" priority="192" operator="greaterThan" aboveAverage="0" equalAverage="0" bottom="0" percent="0" rank="0" text="" dxfId="1974">
      <formula>0</formula>
    </cfRule>
  </conditionalFormatting>
  <conditionalFormatting sqref="AB48:AB50">
    <cfRule type="cellIs" priority="193" operator="greaterThan" aboveAverage="0" equalAverage="0" bottom="0" percent="0" rank="0" text="" dxfId="1975">
      <formula>0</formula>
    </cfRule>
  </conditionalFormatting>
  <conditionalFormatting sqref="AB51">
    <cfRule type="cellIs" priority="194" operator="greaterThan" aboveAverage="0" equalAverage="0" bottom="0" percent="0" rank="0" text="" dxfId="1976">
      <formula>0</formula>
    </cfRule>
  </conditionalFormatting>
  <conditionalFormatting sqref="AB52:AB54">
    <cfRule type="cellIs" priority="195" operator="greaterThan" aboveAverage="0" equalAverage="0" bottom="0" percent="0" rank="0" text="" dxfId="1977">
      <formula>0</formula>
    </cfRule>
  </conditionalFormatting>
  <conditionalFormatting sqref="AB55">
    <cfRule type="cellIs" priority="196" operator="greaterThan" aboveAverage="0" equalAverage="0" bottom="0" percent="0" rank="0" text="" dxfId="1978">
      <formula>0</formula>
    </cfRule>
  </conditionalFormatting>
  <conditionalFormatting sqref="AB56:AB58">
    <cfRule type="cellIs" priority="197" operator="greaterThan" aboveAverage="0" equalAverage="0" bottom="0" percent="0" rank="0" text="" dxfId="1979">
      <formula>0</formula>
    </cfRule>
  </conditionalFormatting>
  <conditionalFormatting sqref="AB59">
    <cfRule type="cellIs" priority="198" operator="greaterThan" aboveAverage="0" equalAverage="0" bottom="0" percent="0" rank="0" text="" dxfId="1980">
      <formula>0</formula>
    </cfRule>
  </conditionalFormatting>
  <conditionalFormatting sqref="AB60:AB62">
    <cfRule type="cellIs" priority="199" operator="greaterThan" aboveAverage="0" equalAverage="0" bottom="0" percent="0" rank="0" text="" dxfId="1981">
      <formula>0</formula>
    </cfRule>
  </conditionalFormatting>
  <conditionalFormatting sqref="AB63">
    <cfRule type="cellIs" priority="200" operator="greaterThan" aboveAverage="0" equalAverage="0" bottom="0" percent="0" rank="0" text="" dxfId="1982">
      <formula>0</formula>
    </cfRule>
  </conditionalFormatting>
  <conditionalFormatting sqref="AB64:AB66">
    <cfRule type="cellIs" priority="201" operator="greaterThan" aboveAverage="0" equalAverage="0" bottom="0" percent="0" rank="0" text="" dxfId="1983">
      <formula>0</formula>
    </cfRule>
  </conditionalFormatting>
  <conditionalFormatting sqref="AB67">
    <cfRule type="cellIs" priority="202" operator="greaterThan" aboveAverage="0" equalAverage="0" bottom="0" percent="0" rank="0" text="" dxfId="1984">
      <formula>0</formula>
    </cfRule>
  </conditionalFormatting>
  <conditionalFormatting sqref="AB68:AB70">
    <cfRule type="cellIs" priority="203" operator="greaterThan" aboveAverage="0" equalAverage="0" bottom="0" percent="0" rank="0" text="" dxfId="1985">
      <formula>0</formula>
    </cfRule>
  </conditionalFormatting>
  <conditionalFormatting sqref="AB71">
    <cfRule type="cellIs" priority="204" operator="greaterThan" aboveAverage="0" equalAverage="0" bottom="0" percent="0" rank="0" text="" dxfId="1986">
      <formula>0</formula>
    </cfRule>
  </conditionalFormatting>
  <conditionalFormatting sqref="AB72:AB74">
    <cfRule type="cellIs" priority="205" operator="greaterThan" aboveAverage="0" equalAverage="0" bottom="0" percent="0" rank="0" text="" dxfId="1987">
      <formula>0</formula>
    </cfRule>
  </conditionalFormatting>
  <conditionalFormatting sqref="AB75">
    <cfRule type="cellIs" priority="206" operator="greaterThan" aboveAverage="0" equalAverage="0" bottom="0" percent="0" rank="0" text="" dxfId="1988">
      <formula>0</formula>
    </cfRule>
  </conditionalFormatting>
  <conditionalFormatting sqref="AB76:AB78">
    <cfRule type="cellIs" priority="207" operator="greaterThan" aboveAverage="0" equalAverage="0" bottom="0" percent="0" rank="0" text="" dxfId="1989">
      <formula>0</formula>
    </cfRule>
  </conditionalFormatting>
  <conditionalFormatting sqref="AB79">
    <cfRule type="cellIs" priority="208" operator="greaterThan" aboveAverage="0" equalAverage="0" bottom="0" percent="0" rank="0" text="" dxfId="1990">
      <formula>0</formula>
    </cfRule>
  </conditionalFormatting>
  <conditionalFormatting sqref="AB80:AB82">
    <cfRule type="cellIs" priority="209" operator="greaterThan" aboveAverage="0" equalAverage="0" bottom="0" percent="0" rank="0" text="" dxfId="1991">
      <formula>0</formula>
    </cfRule>
  </conditionalFormatting>
  <conditionalFormatting sqref="AB83">
    <cfRule type="cellIs" priority="210" operator="greaterThan" aboveAverage="0" equalAverage="0" bottom="0" percent="0" rank="0" text="" dxfId="1992">
      <formula>0</formula>
    </cfRule>
  </conditionalFormatting>
  <conditionalFormatting sqref="AB84:AB86">
    <cfRule type="cellIs" priority="211" operator="greaterThan" aboveAverage="0" equalAverage="0" bottom="0" percent="0" rank="0" text="" dxfId="1993">
      <formula>0</formula>
    </cfRule>
  </conditionalFormatting>
  <conditionalFormatting sqref="AB87">
    <cfRule type="cellIs" priority="212" operator="greaterThan" aboveAverage="0" equalAverage="0" bottom="0" percent="0" rank="0" text="" dxfId="1994">
      <formula>0</formula>
    </cfRule>
  </conditionalFormatting>
  <conditionalFormatting sqref="AB88:AB90">
    <cfRule type="cellIs" priority="213" operator="greaterThan" aboveAverage="0" equalAverage="0" bottom="0" percent="0" rank="0" text="" dxfId="1995">
      <formula>0</formula>
    </cfRule>
  </conditionalFormatting>
  <conditionalFormatting sqref="AB91">
    <cfRule type="cellIs" priority="214" operator="greaterThan" aboveAverage="0" equalAverage="0" bottom="0" percent="0" rank="0" text="" dxfId="1996">
      <formula>0</formula>
    </cfRule>
  </conditionalFormatting>
  <conditionalFormatting sqref="AB92:AB94">
    <cfRule type="cellIs" priority="215" operator="greaterThan" aboveAverage="0" equalAverage="0" bottom="0" percent="0" rank="0" text="" dxfId="1997">
      <formula>0</formula>
    </cfRule>
  </conditionalFormatting>
  <conditionalFormatting sqref="AB95">
    <cfRule type="cellIs" priority="216" operator="greaterThan" aboveAverage="0" equalAverage="0" bottom="0" percent="0" rank="0" text="" dxfId="1998">
      <formula>0</formula>
    </cfRule>
  </conditionalFormatting>
  <conditionalFormatting sqref="AB96:AB98">
    <cfRule type="cellIs" priority="217" operator="greaterThan" aboveAverage="0" equalAverage="0" bottom="0" percent="0" rank="0" text="" dxfId="1999">
      <formula>0</formula>
    </cfRule>
  </conditionalFormatting>
  <conditionalFormatting sqref="AB99">
    <cfRule type="cellIs" priority="218" operator="greaterThan" aboveAverage="0" equalAverage="0" bottom="0" percent="0" rank="0" text="" dxfId="2000">
      <formula>0</formula>
    </cfRule>
  </conditionalFormatting>
  <conditionalFormatting sqref="AB100:AB102">
    <cfRule type="cellIs" priority="219" operator="greaterThan" aboveAverage="0" equalAverage="0" bottom="0" percent="0" rank="0" text="" dxfId="2001">
      <formula>0</formula>
    </cfRule>
  </conditionalFormatting>
  <conditionalFormatting sqref="AB103">
    <cfRule type="cellIs" priority="220" operator="greaterThan" aboveAverage="0" equalAverage="0" bottom="0" percent="0" rank="0" text="" dxfId="2002">
      <formula>0</formula>
    </cfRule>
  </conditionalFormatting>
  <conditionalFormatting sqref="AB104:AB106">
    <cfRule type="cellIs" priority="221" operator="greaterThan" aboveAverage="0" equalAverage="0" bottom="0" percent="0" rank="0" text="" dxfId="2003">
      <formula>0</formula>
    </cfRule>
  </conditionalFormatting>
  <conditionalFormatting sqref="AB107">
    <cfRule type="cellIs" priority="222" operator="greaterThan" aboveAverage="0" equalAverage="0" bottom="0" percent="0" rank="0" text="" dxfId="2004">
      <formula>0</formula>
    </cfRule>
  </conditionalFormatting>
  <conditionalFormatting sqref="AB108:AB110">
    <cfRule type="cellIs" priority="223" operator="greaterThan" aboveAverage="0" equalAverage="0" bottom="0" percent="0" rank="0" text="" dxfId="2005">
      <formula>0</formula>
    </cfRule>
  </conditionalFormatting>
  <conditionalFormatting sqref="AB111">
    <cfRule type="cellIs" priority="224" operator="greaterThan" aboveAverage="0" equalAverage="0" bottom="0" percent="0" rank="0" text="" dxfId="2006">
      <formula>0</formula>
    </cfRule>
  </conditionalFormatting>
  <conditionalFormatting sqref="AB112:AB114">
    <cfRule type="cellIs" priority="225" operator="greaterThan" aboveAverage="0" equalAverage="0" bottom="0" percent="0" rank="0" text="" dxfId="2007">
      <formula>0</formula>
    </cfRule>
  </conditionalFormatting>
  <conditionalFormatting sqref="AB115">
    <cfRule type="cellIs" priority="226" operator="greaterThan" aboveAverage="0" equalAverage="0" bottom="0" percent="0" rank="0" text="" dxfId="2008">
      <formula>0</formula>
    </cfRule>
  </conditionalFormatting>
  <conditionalFormatting sqref="AB116:AB118">
    <cfRule type="cellIs" priority="227" operator="greaterThan" aboveAverage="0" equalAverage="0" bottom="0" percent="0" rank="0" text="" dxfId="2009">
      <formula>0</formula>
    </cfRule>
  </conditionalFormatting>
  <conditionalFormatting sqref="AB119">
    <cfRule type="cellIs" priority="228" operator="greaterThan" aboveAverage="0" equalAverage="0" bottom="0" percent="0" rank="0" text="" dxfId="2010">
      <formula>0</formula>
    </cfRule>
  </conditionalFormatting>
  <conditionalFormatting sqref="AB120:AB122">
    <cfRule type="cellIs" priority="229" operator="greaterThan" aboveAverage="0" equalAverage="0" bottom="0" percent="0" rank="0" text="" dxfId="2011">
      <formula>0</formula>
    </cfRule>
  </conditionalFormatting>
  <conditionalFormatting sqref="AB123">
    <cfRule type="cellIs" priority="230" operator="greaterThan" aboveAverage="0" equalAverage="0" bottom="0" percent="0" rank="0" text="" dxfId="2012">
      <formula>0</formula>
    </cfRule>
  </conditionalFormatting>
  <conditionalFormatting sqref="AB124:AB126">
    <cfRule type="cellIs" priority="231" operator="greaterThan" aboveAverage="0" equalAverage="0" bottom="0" percent="0" rank="0" text="" dxfId="2013">
      <formula>0</formula>
    </cfRule>
  </conditionalFormatting>
  <conditionalFormatting sqref="AB127">
    <cfRule type="cellIs" priority="232" operator="greaterThan" aboveAverage="0" equalAverage="0" bottom="0" percent="0" rank="0" text="" dxfId="2014">
      <formula>0</formula>
    </cfRule>
  </conditionalFormatting>
  <conditionalFormatting sqref="AB128:AB130">
    <cfRule type="cellIs" priority="233" operator="greaterThan" aboveAverage="0" equalAverage="0" bottom="0" percent="0" rank="0" text="" dxfId="2015">
      <formula>0</formula>
    </cfRule>
  </conditionalFormatting>
  <conditionalFormatting sqref="AB131">
    <cfRule type="cellIs" priority="234" operator="greaterThan" aboveAverage="0" equalAverage="0" bottom="0" percent="0" rank="0" text="" dxfId="2016">
      <formula>0</formula>
    </cfRule>
  </conditionalFormatting>
  <conditionalFormatting sqref="AB132:AB134">
    <cfRule type="cellIs" priority="235" operator="greaterThan" aboveAverage="0" equalAverage="0" bottom="0" percent="0" rank="0" text="" dxfId="2017">
      <formula>0</formula>
    </cfRule>
  </conditionalFormatting>
  <conditionalFormatting sqref="AB135">
    <cfRule type="cellIs" priority="236" operator="greaterThan" aboveAverage="0" equalAverage="0" bottom="0" percent="0" rank="0" text="" dxfId="2018">
      <formula>0</formula>
    </cfRule>
  </conditionalFormatting>
  <conditionalFormatting sqref="AB136:AB138">
    <cfRule type="cellIs" priority="237" operator="greaterThan" aboveAverage="0" equalAverage="0" bottom="0" percent="0" rank="0" text="" dxfId="2019">
      <formula>0</formula>
    </cfRule>
  </conditionalFormatting>
  <conditionalFormatting sqref="AB139">
    <cfRule type="cellIs" priority="238" operator="greaterThan" aboveAverage="0" equalAverage="0" bottom="0" percent="0" rank="0" text="" dxfId="2020">
      <formula>0</formula>
    </cfRule>
  </conditionalFormatting>
  <conditionalFormatting sqref="AB140:AB142">
    <cfRule type="cellIs" priority="239" operator="greaterThan" aboveAverage="0" equalAverage="0" bottom="0" percent="0" rank="0" text="" dxfId="2021">
      <formula>0</formula>
    </cfRule>
  </conditionalFormatting>
  <conditionalFormatting sqref="AB143">
    <cfRule type="cellIs" priority="240" operator="greaterThan" aboveAverage="0" equalAverage="0" bottom="0" percent="0" rank="0" text="" dxfId="2022">
      <formula>0</formula>
    </cfRule>
  </conditionalFormatting>
  <conditionalFormatting sqref="AB144:AB146">
    <cfRule type="cellIs" priority="241" operator="greaterThan" aboveAverage="0" equalAverage="0" bottom="0" percent="0" rank="0" text="" dxfId="2023">
      <formula>0</formula>
    </cfRule>
  </conditionalFormatting>
  <conditionalFormatting sqref="AB147">
    <cfRule type="cellIs" priority="242" operator="greaterThan" aboveAverage="0" equalAverage="0" bottom="0" percent="0" rank="0" text="" dxfId="2024">
      <formula>0</formula>
    </cfRule>
  </conditionalFormatting>
  <conditionalFormatting sqref="AB148:AB150">
    <cfRule type="cellIs" priority="243" operator="greaterThan" aboveAverage="0" equalAverage="0" bottom="0" percent="0" rank="0" text="" dxfId="2025">
      <formula>0</formula>
    </cfRule>
  </conditionalFormatting>
  <conditionalFormatting sqref="AB151">
    <cfRule type="cellIs" priority="244" operator="greaterThan" aboveAverage="0" equalAverage="0" bottom="0" percent="0" rank="0" text="" dxfId="2026">
      <formula>0</formula>
    </cfRule>
  </conditionalFormatting>
  <conditionalFormatting sqref="AB152:AB154">
    <cfRule type="cellIs" priority="245" operator="greaterThan" aboveAverage="0" equalAverage="0" bottom="0" percent="0" rank="0" text="" dxfId="2027">
      <formula>0</formula>
    </cfRule>
  </conditionalFormatting>
  <conditionalFormatting sqref="AB155">
    <cfRule type="cellIs" priority="246" operator="greaterThan" aboveAverage="0" equalAverage="0" bottom="0" percent="0" rank="0" text="" dxfId="2028">
      <formula>0</formula>
    </cfRule>
  </conditionalFormatting>
  <conditionalFormatting sqref="AB156:AB158">
    <cfRule type="cellIs" priority="247" operator="greaterThan" aboveAverage="0" equalAverage="0" bottom="0" percent="0" rank="0" text="" dxfId="2029">
      <formula>0</formula>
    </cfRule>
  </conditionalFormatting>
  <conditionalFormatting sqref="AB159">
    <cfRule type="cellIs" priority="248" operator="greaterThan" aboveAverage="0" equalAverage="0" bottom="0" percent="0" rank="0" text="" dxfId="2030">
      <formula>0</formula>
    </cfRule>
  </conditionalFormatting>
  <conditionalFormatting sqref="AB160:AB162">
    <cfRule type="cellIs" priority="249" operator="greaterThan" aboveAverage="0" equalAverage="0" bottom="0" percent="0" rank="0" text="" dxfId="2031">
      <formula>0</formula>
    </cfRule>
  </conditionalFormatting>
  <conditionalFormatting sqref="AB163">
    <cfRule type="cellIs" priority="250" operator="greaterThan" aboveAverage="0" equalAverage="0" bottom="0" percent="0" rank="0" text="" dxfId="2032">
      <formula>0</formula>
    </cfRule>
  </conditionalFormatting>
  <conditionalFormatting sqref="AB164:AB166">
    <cfRule type="cellIs" priority="251" operator="greaterThan" aboveAverage="0" equalAverage="0" bottom="0" percent="0" rank="0" text="" dxfId="2033">
      <formula>0</formula>
    </cfRule>
  </conditionalFormatting>
  <conditionalFormatting sqref="AB167">
    <cfRule type="cellIs" priority="252" operator="greaterThan" aboveAverage="0" equalAverage="0" bottom="0" percent="0" rank="0" text="" dxfId="2034">
      <formula>0</formula>
    </cfRule>
  </conditionalFormatting>
  <conditionalFormatting sqref="AB168:AB170">
    <cfRule type="cellIs" priority="253" operator="greaterThan" aboveAverage="0" equalAverage="0" bottom="0" percent="0" rank="0" text="" dxfId="2035">
      <formula>0</formula>
    </cfRule>
  </conditionalFormatting>
  <conditionalFormatting sqref="AB171">
    <cfRule type="cellIs" priority="254" operator="greaterThan" aboveAverage="0" equalAverage="0" bottom="0" percent="0" rank="0" text="" dxfId="2036">
      <formula>0</formula>
    </cfRule>
  </conditionalFormatting>
  <conditionalFormatting sqref="AB172:AB174">
    <cfRule type="cellIs" priority="255" operator="greaterThan" aboveAverage="0" equalAverage="0" bottom="0" percent="0" rank="0" text="" dxfId="2037">
      <formula>0</formula>
    </cfRule>
  </conditionalFormatting>
  <conditionalFormatting sqref="AB175">
    <cfRule type="cellIs" priority="256" operator="greaterThan" aboveAverage="0" equalAverage="0" bottom="0" percent="0" rank="0" text="" dxfId="2038">
      <formula>0</formula>
    </cfRule>
  </conditionalFormatting>
  <conditionalFormatting sqref="AB176:AB178">
    <cfRule type="cellIs" priority="257" operator="greaterThan" aboveAverage="0" equalAverage="0" bottom="0" percent="0" rank="0" text="" dxfId="2039">
      <formula>0</formula>
    </cfRule>
  </conditionalFormatting>
  <conditionalFormatting sqref="AB179">
    <cfRule type="cellIs" priority="258" operator="greaterThan" aboveAverage="0" equalAverage="0" bottom="0" percent="0" rank="0" text="" dxfId="2040">
      <formula>0</formula>
    </cfRule>
  </conditionalFormatting>
  <conditionalFormatting sqref="AB180:AB182">
    <cfRule type="cellIs" priority="259" operator="greaterThan" aboveAverage="0" equalAverage="0" bottom="0" percent="0" rank="0" text="" dxfId="2041">
      <formula>0</formula>
    </cfRule>
  </conditionalFormatting>
  <conditionalFormatting sqref="AB183">
    <cfRule type="cellIs" priority="260" operator="greaterThan" aboveAverage="0" equalAverage="0" bottom="0" percent="0" rank="0" text="" dxfId="2042">
      <formula>0</formula>
    </cfRule>
  </conditionalFormatting>
  <conditionalFormatting sqref="AB184:AB186">
    <cfRule type="cellIs" priority="261" operator="greaterThan" aboveAverage="0" equalAverage="0" bottom="0" percent="0" rank="0" text="" dxfId="2043">
      <formula>0</formula>
    </cfRule>
  </conditionalFormatting>
  <conditionalFormatting sqref="AB187">
    <cfRule type="cellIs" priority="262" operator="greaterThan" aboveAverage="0" equalAverage="0" bottom="0" percent="0" rank="0" text="" dxfId="2044">
      <formula>0</formula>
    </cfRule>
  </conditionalFormatting>
  <conditionalFormatting sqref="AB188:AB190">
    <cfRule type="cellIs" priority="263" operator="greaterThan" aboveAverage="0" equalAverage="0" bottom="0" percent="0" rank="0" text="" dxfId="2045">
      <formula>0</formula>
    </cfRule>
  </conditionalFormatting>
  <conditionalFormatting sqref="AB191">
    <cfRule type="cellIs" priority="264" operator="greaterThan" aboveAverage="0" equalAverage="0" bottom="0" percent="0" rank="0" text="" dxfId="2046">
      <formula>0</formula>
    </cfRule>
  </conditionalFormatting>
  <conditionalFormatting sqref="AB192:AB194">
    <cfRule type="cellIs" priority="265" operator="greaterThan" aboveAverage="0" equalAverage="0" bottom="0" percent="0" rank="0" text="" dxfId="2047">
      <formula>0</formula>
    </cfRule>
  </conditionalFormatting>
  <conditionalFormatting sqref="AB195">
    <cfRule type="cellIs" priority="266" operator="greaterThan" aboveAverage="0" equalAverage="0" bottom="0" percent="0" rank="0" text="" dxfId="2048">
      <formula>0</formula>
    </cfRule>
  </conditionalFormatting>
  <conditionalFormatting sqref="AB196:AB198">
    <cfRule type="cellIs" priority="267" operator="greaterThan" aboveAverage="0" equalAverage="0" bottom="0" percent="0" rank="0" text="" dxfId="2049">
      <formula>0</formula>
    </cfRule>
  </conditionalFormatting>
  <conditionalFormatting sqref="AB199">
    <cfRule type="cellIs" priority="268" operator="greaterThan" aboveAverage="0" equalAverage="0" bottom="0" percent="0" rank="0" text="" dxfId="2050">
      <formula>0</formula>
    </cfRule>
  </conditionalFormatting>
  <conditionalFormatting sqref="AB200:AB202">
    <cfRule type="cellIs" priority="269" operator="greaterThan" aboveAverage="0" equalAverage="0" bottom="0" percent="0" rank="0" text="" dxfId="2051">
      <formula>0</formula>
    </cfRule>
  </conditionalFormatting>
  <conditionalFormatting sqref="AB203">
    <cfRule type="cellIs" priority="270" operator="greaterThan" aboveAverage="0" equalAverage="0" bottom="0" percent="0" rank="0" text="" dxfId="2052">
      <formula>0</formula>
    </cfRule>
  </conditionalFormatting>
  <conditionalFormatting sqref="AB204:AB206">
    <cfRule type="cellIs" priority="271" operator="greaterThan" aboveAverage="0" equalAverage="0" bottom="0" percent="0" rank="0" text="" dxfId="2053">
      <formula>0</formula>
    </cfRule>
  </conditionalFormatting>
  <conditionalFormatting sqref="AB207">
    <cfRule type="cellIs" priority="272" operator="greaterThan" aboveAverage="0" equalAverage="0" bottom="0" percent="0" rank="0" text="" dxfId="2054">
      <formula>0</formula>
    </cfRule>
  </conditionalFormatting>
  <conditionalFormatting sqref="AB208:AB210">
    <cfRule type="cellIs" priority="273" operator="greaterThan" aboveAverage="0" equalAverage="0" bottom="0" percent="0" rank="0" text="" dxfId="2055">
      <formula>0</formula>
    </cfRule>
  </conditionalFormatting>
  <conditionalFormatting sqref="AB211">
    <cfRule type="cellIs" priority="274" operator="greaterThan" aboveAverage="0" equalAverage="0" bottom="0" percent="0" rank="0" text="" dxfId="2056">
      <formula>0</formula>
    </cfRule>
  </conditionalFormatting>
  <conditionalFormatting sqref="AB212:AB214">
    <cfRule type="cellIs" priority="275" operator="greaterThan" aboveAverage="0" equalAverage="0" bottom="0" percent="0" rank="0" text="" dxfId="2057">
      <formula>0</formula>
    </cfRule>
  </conditionalFormatting>
  <conditionalFormatting sqref="AB215">
    <cfRule type="cellIs" priority="276" operator="greaterThan" aboveAverage="0" equalAverage="0" bottom="0" percent="0" rank="0" text="" dxfId="2058">
      <formula>0</formula>
    </cfRule>
  </conditionalFormatting>
  <conditionalFormatting sqref="AB216:AB218">
    <cfRule type="cellIs" priority="277" operator="greaterThan" aboveAverage="0" equalAverage="0" bottom="0" percent="0" rank="0" text="" dxfId="2059">
      <formula>0</formula>
    </cfRule>
  </conditionalFormatting>
  <conditionalFormatting sqref="AB219">
    <cfRule type="cellIs" priority="278" operator="greaterThan" aboveAverage="0" equalAverage="0" bottom="0" percent="0" rank="0" text="" dxfId="2060">
      <formula>0</formula>
    </cfRule>
  </conditionalFormatting>
  <conditionalFormatting sqref="AB220:AB222">
    <cfRule type="cellIs" priority="279" operator="greaterThan" aboveAverage="0" equalAverage="0" bottom="0" percent="0" rank="0" text="" dxfId="2061">
      <formula>0</formula>
    </cfRule>
  </conditionalFormatting>
  <conditionalFormatting sqref="AB223">
    <cfRule type="cellIs" priority="280" operator="greaterThan" aboveAverage="0" equalAverage="0" bottom="0" percent="0" rank="0" text="" dxfId="2062">
      <formula>0</formula>
    </cfRule>
  </conditionalFormatting>
  <conditionalFormatting sqref="AB224:AB226">
    <cfRule type="cellIs" priority="281" operator="greaterThan" aboveAverage="0" equalAverage="0" bottom="0" percent="0" rank="0" text="" dxfId="206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 LEANNEC Fabrice</cp:lastModifiedBy>
  <dcterms:modified xsi:type="dcterms:W3CDTF">2012-10-01T15:52:39Z</dcterms:modified>
  <cp:revision>0</cp:revision>
  <dc:subject/>
  <dc:title/>
</cp:coreProperties>
</file>