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/SNR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4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4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20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0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3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5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5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1 7 2" xfId="26"/>
    <cellStyle name="20% - 강조색1 7 3" xfId="27"/>
    <cellStyle name="20% - 강조색1 8" xfId="28"/>
    <cellStyle name="20% - 강조색1 9" xfId="29"/>
    <cellStyle name="20% - 강조색2 2" xfId="30"/>
    <cellStyle name="20% - 강조색2 3" xfId="31"/>
    <cellStyle name="20% - 강조색2 4" xfId="32"/>
    <cellStyle name="20% - 강조색2 5" xfId="33"/>
    <cellStyle name="20% - 강조색2 6" xfId="34"/>
    <cellStyle name="20% - 강조색2 7" xfId="35"/>
    <cellStyle name="20% - 강조색2 7 2" xfId="36"/>
    <cellStyle name="20% - 강조색2 7 3" xfId="37"/>
    <cellStyle name="20% - 강조색2 8" xfId="38"/>
    <cellStyle name="20% - 강조색2 9" xfId="39"/>
    <cellStyle name="20% - 강조색3 2" xfId="40"/>
    <cellStyle name="20% - 강조색3 3" xfId="41"/>
    <cellStyle name="20% - 강조색3 4" xfId="42"/>
    <cellStyle name="20% - 강조색3 5" xfId="43"/>
    <cellStyle name="20% - 강조색3 6" xfId="44"/>
    <cellStyle name="20% - 강조색3 7" xfId="45"/>
    <cellStyle name="20% - 강조색3 7 2" xfId="46"/>
    <cellStyle name="20% - 강조색3 7 3" xfId="47"/>
    <cellStyle name="20% - 강조색3 8" xfId="48"/>
    <cellStyle name="20% - 강조색3 9" xfId="49"/>
    <cellStyle name="20% - 강조색4 2" xfId="50"/>
    <cellStyle name="20% - 강조색4 3" xfId="51"/>
    <cellStyle name="20% - 강조색4 4" xfId="52"/>
    <cellStyle name="20% - 강조색4 5" xfId="53"/>
    <cellStyle name="20% - 강조색4 6" xfId="54"/>
    <cellStyle name="20% - 강조색4 7" xfId="55"/>
    <cellStyle name="20% - 강조색4 7 2" xfId="56"/>
    <cellStyle name="20% - 강조색4 7 3" xfId="57"/>
    <cellStyle name="20% - 강조색4 8" xfId="58"/>
    <cellStyle name="20% - 강조색4 9" xfId="59"/>
    <cellStyle name="20% - 강조색5 2" xfId="60"/>
    <cellStyle name="20% - 강조색5 3" xfId="61"/>
    <cellStyle name="20% - 강조색5 4" xfId="62"/>
    <cellStyle name="20% - 강조색5 5" xfId="63"/>
    <cellStyle name="20% - 강조색5 6" xfId="64"/>
    <cellStyle name="20% - 강조색5 7" xfId="65"/>
    <cellStyle name="20% - 강조색5 7 2" xfId="66"/>
    <cellStyle name="20% - 강조색5 7 3" xfId="67"/>
    <cellStyle name="20% - 강조색5 8" xfId="68"/>
    <cellStyle name="20% - 강조색5 9" xfId="69"/>
    <cellStyle name="20% - 강조색6 2" xfId="70"/>
    <cellStyle name="20% - 강조색6 3" xfId="71"/>
    <cellStyle name="20% - 강조색6 4" xfId="72"/>
    <cellStyle name="20% - 강조색6 5" xfId="73"/>
    <cellStyle name="20% - 강조색6 6" xfId="74"/>
    <cellStyle name="20% - 강조색6 7" xfId="75"/>
    <cellStyle name="20% - 강조색6 7 2" xfId="76"/>
    <cellStyle name="20% - 강조색6 7 3" xfId="77"/>
    <cellStyle name="20% - 강조색6 8" xfId="78"/>
    <cellStyle name="20% - 강조색6 9" xfId="79"/>
    <cellStyle name="40% - 강조색1 2" xfId="80"/>
    <cellStyle name="40% - 강조색1 3" xfId="81"/>
    <cellStyle name="40% - 강조색1 4" xfId="82"/>
    <cellStyle name="40% - 강조색1 5" xfId="83"/>
    <cellStyle name="40% - 강조색1 6" xfId="84"/>
    <cellStyle name="40% - 강조색1 7" xfId="85"/>
    <cellStyle name="40% - 강조색1 7 2" xfId="86"/>
    <cellStyle name="40% - 강조색1 7 3" xfId="87"/>
    <cellStyle name="40% - 강조색1 8" xfId="88"/>
    <cellStyle name="40% - 강조색1 9" xfId="89"/>
    <cellStyle name="40% - 강조색2 2" xfId="90"/>
    <cellStyle name="40% - 강조색2 3" xfId="91"/>
    <cellStyle name="40% - 강조색2 4" xfId="92"/>
    <cellStyle name="40% - 강조색2 5" xfId="93"/>
    <cellStyle name="40% - 강조색2 6" xfId="94"/>
    <cellStyle name="40% - 강조색2 7" xfId="95"/>
    <cellStyle name="40% - 강조색2 7 2" xfId="96"/>
    <cellStyle name="40% - 강조색2 7 3" xfId="97"/>
    <cellStyle name="40% - 강조색2 8" xfId="98"/>
    <cellStyle name="40% - 강조색2 9" xfId="99"/>
    <cellStyle name="40% - 강조색3 2" xfId="100"/>
    <cellStyle name="40% - 강조색3 3" xfId="101"/>
    <cellStyle name="40% - 강조색3 4" xfId="102"/>
    <cellStyle name="40% - 강조색3 5" xfId="103"/>
    <cellStyle name="40% - 강조색3 6" xfId="104"/>
    <cellStyle name="40% - 강조색3 7" xfId="105"/>
    <cellStyle name="40% - 강조색3 7 2" xfId="106"/>
    <cellStyle name="40% - 강조색3 7 3" xfId="107"/>
    <cellStyle name="40% - 강조색3 8" xfId="108"/>
    <cellStyle name="40% - 강조색3 9" xfId="109"/>
    <cellStyle name="40% - 강조색4 2" xfId="110"/>
    <cellStyle name="40% - 강조색4 3" xfId="111"/>
    <cellStyle name="40% - 강조색4 4" xfId="112"/>
    <cellStyle name="40% - 강조색4 5" xfId="113"/>
    <cellStyle name="40% - 강조색4 6" xfId="114"/>
    <cellStyle name="40% - 강조색4 7" xfId="115"/>
    <cellStyle name="40% - 강조색4 7 2" xfId="116"/>
    <cellStyle name="40% - 강조색4 7 3" xfId="117"/>
    <cellStyle name="40% - 강조색4 8" xfId="118"/>
    <cellStyle name="40% - 강조색4 9" xfId="119"/>
    <cellStyle name="40% - 강조색5 2" xfId="120"/>
    <cellStyle name="40% - 강조색5 3" xfId="121"/>
    <cellStyle name="40% - 강조색5 4" xfId="122"/>
    <cellStyle name="40% - 강조색5 5" xfId="123"/>
    <cellStyle name="40% - 강조색5 6" xfId="124"/>
    <cellStyle name="40% - 강조색5 7" xfId="125"/>
    <cellStyle name="40% - 강조색5 7 2" xfId="126"/>
    <cellStyle name="40% - 강조색5 7 3" xfId="127"/>
    <cellStyle name="40% - 강조색5 8" xfId="128"/>
    <cellStyle name="40% - 강조색5 9" xfId="129"/>
    <cellStyle name="40% - 강조색6 2" xfId="130"/>
    <cellStyle name="40% - 강조색6 3" xfId="131"/>
    <cellStyle name="40% - 강조색6 4" xfId="132"/>
    <cellStyle name="40% - 강조색6 5" xfId="133"/>
    <cellStyle name="40% - 강조색6 6" xfId="134"/>
    <cellStyle name="40% - 강조색6 7" xfId="135"/>
    <cellStyle name="40% - 강조색6 7 2" xfId="136"/>
    <cellStyle name="40% - 강조색6 7 3" xfId="137"/>
    <cellStyle name="40% - 강조색6 8" xfId="138"/>
    <cellStyle name="40% - 강조색6 9" xfId="139"/>
    <cellStyle name="60% - 강조색1 2" xfId="140"/>
    <cellStyle name="60% - 강조색1 3" xfId="141"/>
    <cellStyle name="60% - 강조색1 4" xfId="142"/>
    <cellStyle name="60% - 강조색1 5" xfId="143"/>
    <cellStyle name="60% - 강조색1 6" xfId="144"/>
    <cellStyle name="60% - 강조색1 7" xfId="145"/>
    <cellStyle name="60% - 강조색1 7 2" xfId="146"/>
    <cellStyle name="60% - 강조색1 7 3" xfId="147"/>
    <cellStyle name="60% - 강조색1 8" xfId="148"/>
    <cellStyle name="60% - 강조색1 9" xfId="149"/>
    <cellStyle name="60% - 강조색2 2" xfId="150"/>
    <cellStyle name="60% - 강조색2 3" xfId="151"/>
    <cellStyle name="60% - 강조색2 4" xfId="152"/>
    <cellStyle name="60% - 강조색2 5" xfId="153"/>
    <cellStyle name="60% - 강조색2 6" xfId="154"/>
    <cellStyle name="60% - 강조색2 7" xfId="155"/>
    <cellStyle name="60% - 강조색2 7 2" xfId="156"/>
    <cellStyle name="60% - 강조색2 7 3" xfId="157"/>
    <cellStyle name="60% - 강조색2 8" xfId="158"/>
    <cellStyle name="60% - 강조색2 9" xfId="159"/>
    <cellStyle name="60% - 강조색3 2" xfId="160"/>
    <cellStyle name="60% - 강조색3 3" xfId="161"/>
    <cellStyle name="60% - 강조색3 4" xfId="162"/>
    <cellStyle name="60% - 강조색3 5" xfId="163"/>
    <cellStyle name="60% - 강조색3 6" xfId="164"/>
    <cellStyle name="60% - 강조색3 7" xfId="165"/>
    <cellStyle name="60% - 강조색3 7 2" xfId="166"/>
    <cellStyle name="60% - 강조색3 7 3" xfId="167"/>
    <cellStyle name="60% - 강조색3 8" xfId="168"/>
    <cellStyle name="60% - 강조색3 9" xfId="169"/>
    <cellStyle name="60% - 강조색4 2" xfId="170"/>
    <cellStyle name="60% - 강조색4 3" xfId="171"/>
    <cellStyle name="60% - 강조색4 4" xfId="172"/>
    <cellStyle name="60% - 강조색4 5" xfId="173"/>
    <cellStyle name="60% - 강조색4 6" xfId="174"/>
    <cellStyle name="60% - 강조색4 7" xfId="175"/>
    <cellStyle name="60% - 강조색4 7 2" xfId="176"/>
    <cellStyle name="60% - 강조색4 7 3" xfId="177"/>
    <cellStyle name="60% - 강조색4 8" xfId="178"/>
    <cellStyle name="60% - 강조색4 9" xfId="179"/>
    <cellStyle name="60% - 강조색5 2" xfId="180"/>
    <cellStyle name="60% - 강조색5 3" xfId="181"/>
    <cellStyle name="60% - 강조색5 4" xfId="182"/>
    <cellStyle name="60% - 강조색5 5" xfId="183"/>
    <cellStyle name="60% - 강조색5 6" xfId="184"/>
    <cellStyle name="60% - 강조색5 7" xfId="185"/>
    <cellStyle name="60% - 강조색5 7 2" xfId="186"/>
    <cellStyle name="60% - 강조색5 7 3" xfId="187"/>
    <cellStyle name="60% - 강조색5 8" xfId="188"/>
    <cellStyle name="60% - 강조색5 9" xfId="189"/>
    <cellStyle name="60% - 강조색6 2" xfId="190"/>
    <cellStyle name="60% - 강조색6 3" xfId="191"/>
    <cellStyle name="60% - 강조색6 4" xfId="192"/>
    <cellStyle name="60% - 강조색6 5" xfId="193"/>
    <cellStyle name="60% - 강조색6 6" xfId="194"/>
    <cellStyle name="60% - 강조색6 7" xfId="195"/>
    <cellStyle name="60% - 강조색6 7 2" xfId="196"/>
    <cellStyle name="60% - 강조색6 7 3" xfId="197"/>
    <cellStyle name="60% - 강조색6 8" xfId="198"/>
    <cellStyle name="60% - 강조색6 9" xfId="199"/>
    <cellStyle name="Normal 2" xfId="200"/>
    <cellStyle name="Normal 2 2" xfId="201"/>
    <cellStyle name="Normal 2 3" xfId="202"/>
    <cellStyle name="Normal 3" xfId="203"/>
    <cellStyle name="Normal 3 2" xfId="204"/>
    <cellStyle name="Normal 3 3" xfId="205"/>
    <cellStyle name="강조색1 2" xfId="206"/>
    <cellStyle name="강조색1 3" xfId="207"/>
    <cellStyle name="강조색1 4" xfId="208"/>
    <cellStyle name="강조색1 5" xfId="209"/>
    <cellStyle name="강조색1 6" xfId="210"/>
    <cellStyle name="강조색1 7" xfId="211"/>
    <cellStyle name="강조색1 7 2" xfId="212"/>
    <cellStyle name="강조색1 7 3" xfId="213"/>
    <cellStyle name="강조색1 8" xfId="214"/>
    <cellStyle name="강조색1 9" xfId="215"/>
    <cellStyle name="강조색2 2" xfId="216"/>
    <cellStyle name="강조색2 3" xfId="217"/>
    <cellStyle name="강조색2 4" xfId="218"/>
    <cellStyle name="강조색2 5" xfId="219"/>
    <cellStyle name="강조색2 6" xfId="220"/>
    <cellStyle name="강조색2 7" xfId="221"/>
    <cellStyle name="강조색2 7 2" xfId="222"/>
    <cellStyle name="강조색2 7 3" xfId="223"/>
    <cellStyle name="강조색2 8" xfId="224"/>
    <cellStyle name="강조색2 9" xfId="225"/>
    <cellStyle name="강조색3 2" xfId="226"/>
    <cellStyle name="강조색3 3" xfId="227"/>
    <cellStyle name="강조색3 4" xfId="228"/>
    <cellStyle name="강조색3 5" xfId="229"/>
    <cellStyle name="강조색3 6" xfId="230"/>
    <cellStyle name="강조색3 7" xfId="231"/>
    <cellStyle name="강조색3 7 2" xfId="232"/>
    <cellStyle name="강조색3 7 3" xfId="233"/>
    <cellStyle name="강조색3 8" xfId="234"/>
    <cellStyle name="강조색3 9" xfId="235"/>
    <cellStyle name="강조색4 2" xfId="236"/>
    <cellStyle name="강조색4 3" xfId="237"/>
    <cellStyle name="강조색4 4" xfId="238"/>
    <cellStyle name="강조색4 5" xfId="239"/>
    <cellStyle name="강조색4 6" xfId="240"/>
    <cellStyle name="강조색4 7" xfId="241"/>
    <cellStyle name="강조색4 7 2" xfId="242"/>
    <cellStyle name="강조색4 7 3" xfId="243"/>
    <cellStyle name="강조색4 8" xfId="244"/>
    <cellStyle name="강조색4 9" xfId="245"/>
    <cellStyle name="강조색5 2" xfId="246"/>
    <cellStyle name="강조색5 3" xfId="247"/>
    <cellStyle name="강조색5 4" xfId="248"/>
    <cellStyle name="강조색5 5" xfId="249"/>
    <cellStyle name="강조색5 6" xfId="250"/>
    <cellStyle name="강조색5 7" xfId="251"/>
    <cellStyle name="강조색5 7 2" xfId="252"/>
    <cellStyle name="강조색5 7 3" xfId="253"/>
    <cellStyle name="강조색5 8" xfId="254"/>
    <cellStyle name="강조색5 9" xfId="255"/>
    <cellStyle name="강조색6 2" xfId="256"/>
    <cellStyle name="강조색6 3" xfId="257"/>
    <cellStyle name="강조색6 4" xfId="258"/>
    <cellStyle name="강조색6 5" xfId="259"/>
    <cellStyle name="강조색6 6" xfId="260"/>
    <cellStyle name="강조색6 7" xfId="261"/>
    <cellStyle name="강조색6 7 2" xfId="262"/>
    <cellStyle name="강조색6 7 3" xfId="263"/>
    <cellStyle name="강조색6 8" xfId="264"/>
    <cellStyle name="강조색6 9" xfId="265"/>
    <cellStyle name="경고문 2" xfId="266"/>
    <cellStyle name="경고문 3" xfId="267"/>
    <cellStyle name="경고문 4" xfId="268"/>
    <cellStyle name="경고문 5" xfId="269"/>
    <cellStyle name="경고문 6" xfId="270"/>
    <cellStyle name="경고문 7" xfId="271"/>
    <cellStyle name="경고문 7 2" xfId="272"/>
    <cellStyle name="경고문 7 3" xfId="273"/>
    <cellStyle name="경고문 8" xfId="274"/>
    <cellStyle name="경고문 9" xfId="275"/>
    <cellStyle name="계산 2" xfId="276"/>
    <cellStyle name="계산 3" xfId="277"/>
    <cellStyle name="계산 4" xfId="278"/>
    <cellStyle name="계산 5" xfId="279"/>
    <cellStyle name="계산 6" xfId="280"/>
    <cellStyle name="계산 7" xfId="281"/>
    <cellStyle name="계산 7 2" xfId="282"/>
    <cellStyle name="계산 7 3" xfId="283"/>
    <cellStyle name="계산 8" xfId="284"/>
    <cellStyle name="계산 9" xfId="285"/>
    <cellStyle name="나쁨 2" xfId="286"/>
    <cellStyle name="나쁨 3" xfId="287"/>
    <cellStyle name="나쁨 4" xfId="288"/>
    <cellStyle name="나쁨 5" xfId="289"/>
    <cellStyle name="나쁨 6" xfId="290"/>
    <cellStyle name="나쁨 7" xfId="291"/>
    <cellStyle name="나쁨 7 2" xfId="292"/>
    <cellStyle name="나쁨 7 3" xfId="293"/>
    <cellStyle name="나쁨 8" xfId="294"/>
    <cellStyle name="나쁨 9" xfId="295"/>
    <cellStyle name="메모 2" xfId="296"/>
    <cellStyle name="메모 3" xfId="297"/>
    <cellStyle name="메모 4" xfId="298"/>
    <cellStyle name="메모 5" xfId="299"/>
    <cellStyle name="메모 6" xfId="300"/>
    <cellStyle name="메모 7" xfId="301"/>
    <cellStyle name="메모 7 2" xfId="302"/>
    <cellStyle name="메모 7 3" xfId="303"/>
    <cellStyle name="메모 8" xfId="304"/>
    <cellStyle name="메모 9" xfId="305"/>
    <cellStyle name="백분율 2" xfId="306"/>
    <cellStyle name="백분율 3" xfId="307"/>
    <cellStyle name="백분율 4" xfId="308"/>
    <cellStyle name="백분율 5" xfId="309"/>
    <cellStyle name="백분율 6" xfId="310"/>
    <cellStyle name="보통 2" xfId="311"/>
    <cellStyle name="보통 3" xfId="312"/>
    <cellStyle name="보통 4" xfId="313"/>
    <cellStyle name="보통 5" xfId="314"/>
    <cellStyle name="보통 6" xfId="315"/>
    <cellStyle name="보통 7" xfId="316"/>
    <cellStyle name="보통 7 2" xfId="317"/>
    <cellStyle name="보통 7 3" xfId="318"/>
    <cellStyle name="보통 8" xfId="319"/>
    <cellStyle name="보통 9" xfId="320"/>
    <cellStyle name="설명 텍스트 2" xfId="321"/>
    <cellStyle name="설명 텍스트 3" xfId="322"/>
    <cellStyle name="설명 텍스트 4" xfId="323"/>
    <cellStyle name="설명 텍스트 5" xfId="324"/>
    <cellStyle name="설명 텍스트 6" xfId="325"/>
    <cellStyle name="설명 텍스트 7" xfId="326"/>
    <cellStyle name="설명 텍스트 7 2" xfId="327"/>
    <cellStyle name="설명 텍스트 7 3" xfId="328"/>
    <cellStyle name="설명 텍스트 8" xfId="329"/>
    <cellStyle name="설명 텍스트 9" xfId="330"/>
    <cellStyle name="셀 확인 2" xfId="331"/>
    <cellStyle name="셀 확인 3" xfId="332"/>
    <cellStyle name="셀 확인 4" xfId="333"/>
    <cellStyle name="셀 확인 5" xfId="334"/>
    <cellStyle name="셀 확인 6" xfId="335"/>
    <cellStyle name="셀 확인 7" xfId="336"/>
    <cellStyle name="셀 확인 7 2" xfId="337"/>
    <cellStyle name="셀 확인 7 3" xfId="338"/>
    <cellStyle name="셀 확인 8" xfId="339"/>
    <cellStyle name="셀 확인 9" xfId="340"/>
    <cellStyle name="연결된 셀 2" xfId="341"/>
    <cellStyle name="연결된 셀 3" xfId="342"/>
    <cellStyle name="연결된 셀 4" xfId="343"/>
    <cellStyle name="연결된 셀 5" xfId="344"/>
    <cellStyle name="연결된 셀 6" xfId="345"/>
    <cellStyle name="연결된 셀 7" xfId="346"/>
    <cellStyle name="연결된 셀 7 2" xfId="347"/>
    <cellStyle name="연결된 셀 7 3" xfId="348"/>
    <cellStyle name="연결된 셀 8" xfId="349"/>
    <cellStyle name="연결된 셀 9" xfId="350"/>
    <cellStyle name="요약 2" xfId="351"/>
    <cellStyle name="요약 3" xfId="352"/>
    <cellStyle name="요약 4" xfId="353"/>
    <cellStyle name="요약 5" xfId="354"/>
    <cellStyle name="요약 6" xfId="355"/>
    <cellStyle name="요약 7" xfId="356"/>
    <cellStyle name="요약 7 2" xfId="357"/>
    <cellStyle name="요약 7 3" xfId="358"/>
    <cellStyle name="요약 8" xfId="359"/>
    <cellStyle name="요약 9" xfId="360"/>
    <cellStyle name="입력 2" xfId="361"/>
    <cellStyle name="입력 3" xfId="362"/>
    <cellStyle name="입력 4" xfId="363"/>
    <cellStyle name="입력 5" xfId="364"/>
    <cellStyle name="입력 6" xfId="365"/>
    <cellStyle name="입력 7" xfId="366"/>
    <cellStyle name="입력 7 2" xfId="367"/>
    <cellStyle name="입력 7 3" xfId="368"/>
    <cellStyle name="입력 8" xfId="369"/>
    <cellStyle name="입력 9" xfId="370"/>
    <cellStyle name="제목 1 2" xfId="371"/>
    <cellStyle name="제목 1 3" xfId="372"/>
    <cellStyle name="제목 1 4" xfId="373"/>
    <cellStyle name="제목 1 5" xfId="374"/>
    <cellStyle name="제목 1 6" xfId="375"/>
    <cellStyle name="제목 1 7" xfId="376"/>
    <cellStyle name="제목 1 7 2" xfId="377"/>
    <cellStyle name="제목 1 7 3" xfId="378"/>
    <cellStyle name="제목 1 8" xfId="379"/>
    <cellStyle name="제목 1 9" xfId="380"/>
    <cellStyle name="제목 10" xfId="381"/>
    <cellStyle name="제목 10 2" xfId="382"/>
    <cellStyle name="제목 10 3" xfId="383"/>
    <cellStyle name="제목 11" xfId="384"/>
    <cellStyle name="제목 12" xfId="385"/>
    <cellStyle name="제목 2 2" xfId="386"/>
    <cellStyle name="제목 2 3" xfId="387"/>
    <cellStyle name="제목 2 4" xfId="388"/>
    <cellStyle name="제목 2 5" xfId="389"/>
    <cellStyle name="제목 2 6" xfId="390"/>
    <cellStyle name="제목 2 7" xfId="391"/>
    <cellStyle name="제목 2 7 2" xfId="392"/>
    <cellStyle name="제목 2 7 3" xfId="393"/>
    <cellStyle name="제목 2 8" xfId="394"/>
    <cellStyle name="제목 2 9" xfId="395"/>
    <cellStyle name="제목 3 2" xfId="396"/>
    <cellStyle name="제목 3 3" xfId="397"/>
    <cellStyle name="제목 3 4" xfId="398"/>
    <cellStyle name="제목 3 5" xfId="399"/>
    <cellStyle name="제목 3 6" xfId="400"/>
    <cellStyle name="제목 3 7" xfId="401"/>
    <cellStyle name="제목 3 7 2" xfId="402"/>
    <cellStyle name="제목 3 7 3" xfId="403"/>
    <cellStyle name="제목 3 8" xfId="404"/>
    <cellStyle name="제목 3 9" xfId="405"/>
    <cellStyle name="제목 4 2" xfId="406"/>
    <cellStyle name="제목 4 3" xfId="407"/>
    <cellStyle name="제목 4 4" xfId="408"/>
    <cellStyle name="제목 4 5" xfId="409"/>
    <cellStyle name="제목 4 6" xfId="410"/>
    <cellStyle name="제목 4 7" xfId="411"/>
    <cellStyle name="제목 4 7 2" xfId="412"/>
    <cellStyle name="제목 4 7 3" xfId="413"/>
    <cellStyle name="제목 4 8" xfId="414"/>
    <cellStyle name="제목 4 9" xfId="415"/>
    <cellStyle name="제목 5" xfId="416"/>
    <cellStyle name="제목 6" xfId="417"/>
    <cellStyle name="제목 7" xfId="418"/>
    <cellStyle name="제목 8" xfId="419"/>
    <cellStyle name="제목 9" xfId="420"/>
    <cellStyle name="좋음 2" xfId="421"/>
    <cellStyle name="좋음 3" xfId="422"/>
    <cellStyle name="좋음 4" xfId="423"/>
    <cellStyle name="좋음 5" xfId="424"/>
    <cellStyle name="좋음 6" xfId="425"/>
    <cellStyle name="좋음 7" xfId="426"/>
    <cellStyle name="좋음 7 2" xfId="427"/>
    <cellStyle name="좋음 7 3" xfId="428"/>
    <cellStyle name="좋음 8" xfId="429"/>
    <cellStyle name="좋음 9" xfId="430"/>
    <cellStyle name="출력 2" xfId="431"/>
    <cellStyle name="출력 3" xfId="432"/>
    <cellStyle name="출력 4" xfId="433"/>
    <cellStyle name="출력 5" xfId="434"/>
    <cellStyle name="출력 6" xfId="435"/>
    <cellStyle name="출력 7" xfId="436"/>
    <cellStyle name="출력 7 2" xfId="437"/>
    <cellStyle name="출력 7 3" xfId="438"/>
    <cellStyle name="출력 8" xfId="439"/>
    <cellStyle name="출력 9" xfId="440"/>
    <cellStyle name="표준 10" xfId="441"/>
    <cellStyle name="표준 11" xfId="442"/>
    <cellStyle name="표준 12" xfId="443"/>
    <cellStyle name="표준 13" xfId="444"/>
    <cellStyle name="표준 2" xfId="445"/>
    <cellStyle name="표준 3" xfId="446"/>
    <cellStyle name="표준 4" xfId="447"/>
    <cellStyle name="표준 5" xfId="448"/>
    <cellStyle name="표준 6" xfId="449"/>
    <cellStyle name="표준 7" xfId="450"/>
    <cellStyle name="표준 8" xfId="451"/>
    <cellStyle name="표준 9" xfId="452"/>
    <cellStyle name="표준 9 2" xfId="453"/>
    <cellStyle name="표준 9 3" xfId="454"/>
  </cellStyles>
  <dxfs count="2631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28281"/>
        <c:axId val="39156974"/>
      </c:scatterChart>
      <c:valAx>
        <c:axId val="202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48578264109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974"/>
        <c:crossesAt val="0"/>
        <c:crossBetween val="midCat"/>
      </c:valAx>
      <c:valAx>
        <c:axId val="3915697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670922809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76008942229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924204"/>
        <c:axId val="28612275"/>
      </c:scatterChart>
      <c:valAx>
        <c:axId val="1192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05572326018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275"/>
        <c:crossesAt val="0"/>
        <c:crossBetween val="midCat"/>
      </c:valAx>
      <c:valAx>
        <c:axId val="28612275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56867407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76734"/>
        <c:axId val="618556"/>
      </c:scatterChart>
      <c:valAx>
        <c:axId val="2367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"/>
        <c:crossesAt val="0"/>
        <c:crossBetween val="midCat"/>
      </c:valAx>
      <c:valAx>
        <c:axId val="618556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7838794823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66384"/>
        <c:axId val="11804408"/>
      </c:scatterChart>
      <c:valAx>
        <c:axId val="33766384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843598182103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08"/>
        <c:crossesAt val="0"/>
        <c:crossBetween val="midCat"/>
      </c:valAx>
      <c:valAx>
        <c:axId val="1180440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7838794823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3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77260617458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3795740675</cdr:x>
      <cdr:y>0.0710001934610176</cdr:y>
    </cdr:from>
    <cdr:to>
      <cdr:x>0.803231752755226</cdr:x>
      <cdr:y>0.113239182304766</cdr:y>
    </cdr:to>
    <cdr:sp>
      <cdr:nvSpPr>
        <cdr:cNvPr id="1" name="Text Box 4"/>
        <cdr:cNvSpPr/>
      </cdr:nvSpPr>
      <cdr:spPr>
        <a:xfrm>
          <a:off x="2223720" y="396360"/>
          <a:ext cx="51490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816268254874765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5112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005139920046</cdr:x>
      <cdr:y>0.0667610892937617</cdr:y>
    </cdr:from>
    <cdr:to>
      <cdr:x>0.764991433466591</cdr:x>
      <cdr:y>0.110731989956866</cdr:y>
    </cdr:to>
    <cdr:sp>
      <cdr:nvSpPr>
        <cdr:cNvPr id="5" name="Text Box 1"/>
        <cdr:cNvSpPr/>
      </cdr:nvSpPr>
      <cdr:spPr>
        <a:xfrm>
          <a:off x="2126880" y="373320"/>
          <a:ext cx="46242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66886068014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180160" y="413640"/>
          <a:ext cx="473184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30" activeCellId="0" sqref="T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true" hidden="false" outlineLevel="0" max="9" min="9" style="1" width="8.99"/>
    <col collapsed="false" customWidth="false" hidden="false" outlineLevel="0" max="10" min="10" style="1" width="10.88"/>
    <col collapsed="false" customWidth="true" hidden="false" outlineLevel="0" max="16" min="11" style="1" width="8.88"/>
    <col collapsed="false" customWidth="true" hidden="false" outlineLevel="0" max="17" min="17" style="1" width="8.99"/>
    <col collapsed="false" customWidth="false" hidden="false" outlineLevel="0" max="257" min="18" style="1" width="10.88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6" activeCellId="0" sqref="AA26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9" min="7" style="1" width="6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6.88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9" min="7" style="1" width="6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6.88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1" width="10.66"/>
    <col collapsed="false" customWidth="true" hidden="false" outlineLevel="0" max="3" min="3" style="0" width="7.32"/>
    <col collapsed="false" customWidth="true" hidden="false" outlineLevel="0" max="4" min="4" style="0" width="7.1"/>
    <col collapsed="false" customWidth="true" hidden="false" outlineLevel="0" max="5" min="5" style="1" width="10.66"/>
    <col collapsed="false" customWidth="true" hidden="false" outlineLevel="0" max="6" min="6" style="0" width="7.32"/>
    <col collapsed="false" customWidth="true" hidden="false" outlineLevel="0" max="7" min="7" style="0" width="7.1"/>
  </cols>
  <sheetData>
    <row r="1" customFormat="false" ht="18" hidden="false" customHeight="false" outlineLevel="0" collapsed="false">
      <c r="A1" s="0" t="s">
        <v>203</v>
      </c>
      <c r="B1" s="210" t="s">
        <v>204</v>
      </c>
      <c r="C1" s="210"/>
      <c r="D1" s="210"/>
      <c r="E1" s="210" t="s">
        <v>205</v>
      </c>
      <c r="F1" s="210"/>
      <c r="G1" s="210"/>
    </row>
    <row r="2" customFormat="false" ht="18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7.25" hidden="false" customHeight="false" outlineLevel="0" collapsed="false">
      <c r="A3" s="211" t="s">
        <v>207</v>
      </c>
      <c r="B3" s="121" t="n">
        <v>9242.2</v>
      </c>
      <c r="C3" s="122" t="n">
        <v>142.911</v>
      </c>
      <c r="D3" s="89" t="n">
        <f aca="false">B3/3600</f>
        <v>2.56727777777778</v>
      </c>
      <c r="E3" s="121" t="n">
        <v>26862.69</v>
      </c>
      <c r="F3" s="122" t="n">
        <v>63.258</v>
      </c>
      <c r="G3" s="89" t="n">
        <f aca="false">E3/3600</f>
        <v>7.46185833333333</v>
      </c>
    </row>
    <row r="4" customFormat="false" ht="17.25" hidden="false" customHeight="false" outlineLevel="0" collapsed="false">
      <c r="A4" s="104" t="s">
        <v>208</v>
      </c>
      <c r="B4" s="123" t="n">
        <v>10025.67</v>
      </c>
      <c r="C4" s="124" t="n">
        <v>150.602</v>
      </c>
      <c r="D4" s="103" t="n">
        <f aca="false">B4/3600</f>
        <v>2.78490833333333</v>
      </c>
      <c r="E4" s="123" t="n">
        <v>37383.33</v>
      </c>
      <c r="F4" s="124" t="n">
        <v>94.114</v>
      </c>
      <c r="G4" s="103" t="n">
        <f aca="false">E4/3600</f>
        <v>10.3842583333333</v>
      </c>
    </row>
    <row r="5" customFormat="false" ht="17.25" hidden="false" customHeight="false" outlineLevel="0" collapsed="false">
      <c r="A5" s="104" t="s">
        <v>209</v>
      </c>
      <c r="B5" s="123" t="n">
        <v>3560.68</v>
      </c>
      <c r="C5" s="124" t="n">
        <v>43.18</v>
      </c>
      <c r="D5" s="103" t="n">
        <f aca="false">B5/3600</f>
        <v>0.989077777777778</v>
      </c>
      <c r="E5" s="124" t="n">
        <v>12931.58</v>
      </c>
      <c r="F5" s="124" t="n">
        <v>29.188</v>
      </c>
      <c r="G5" s="103" t="n">
        <f aca="false">E5/3600</f>
        <v>3.59210555555556</v>
      </c>
    </row>
    <row r="6" customFormat="false" ht="17.25" hidden="false" customHeight="false" outlineLevel="0" collapsed="false">
      <c r="A6" s="104" t="s">
        <v>210</v>
      </c>
      <c r="B6" s="123" t="n">
        <v>4234.65</v>
      </c>
      <c r="C6" s="124" t="n">
        <v>62.384</v>
      </c>
      <c r="D6" s="103" t="n">
        <f aca="false">B6/3600</f>
        <v>1.17629166666667</v>
      </c>
      <c r="E6" s="124" t="n">
        <v>11914.82</v>
      </c>
      <c r="F6" s="124" t="n">
        <v>30.31</v>
      </c>
      <c r="G6" s="103" t="n">
        <f aca="false">E6/3600</f>
        <v>3.30967222222222</v>
      </c>
    </row>
    <row r="7" customFormat="false" ht="17.25" hidden="false" customHeight="false" outlineLevel="0" collapsed="false">
      <c r="A7" s="104" t="s">
        <v>211</v>
      </c>
      <c r="B7" s="123" t="n">
        <v>9099.28</v>
      </c>
      <c r="C7" s="124" t="n">
        <v>129.48</v>
      </c>
      <c r="D7" s="103" t="n">
        <f aca="false">B7/3600</f>
        <v>2.52757777777778</v>
      </c>
      <c r="E7" s="124" t="n">
        <v>27622.42</v>
      </c>
      <c r="F7" s="124" t="n">
        <v>60.153</v>
      </c>
      <c r="G7" s="103" t="n">
        <f aca="false">E7/3600</f>
        <v>7.67289444444444</v>
      </c>
    </row>
    <row r="8" customFormat="false" ht="17.25" hidden="false" customHeight="false" outlineLevel="0" collapsed="false">
      <c r="A8" s="104" t="s">
        <v>212</v>
      </c>
      <c r="B8" s="123" t="n">
        <v>8319.67</v>
      </c>
      <c r="C8" s="124" t="n">
        <v>111.68</v>
      </c>
      <c r="D8" s="103" t="n">
        <f aca="false">B8/3600</f>
        <v>2.31101944444444</v>
      </c>
      <c r="E8" s="124" t="n">
        <v>31274.65</v>
      </c>
      <c r="F8" s="124" t="n">
        <v>66.768</v>
      </c>
      <c r="G8" s="103" t="n">
        <f aca="false">E8/3600</f>
        <v>8.68740277777778</v>
      </c>
    </row>
    <row r="9" customFormat="false" ht="18" hidden="false" customHeight="false" outlineLevel="0" collapsed="false">
      <c r="A9" s="116" t="s">
        <v>213</v>
      </c>
      <c r="B9" s="125" t="n">
        <v>11500.36</v>
      </c>
      <c r="C9" s="126" t="n">
        <v>176.639</v>
      </c>
      <c r="D9" s="115" t="n">
        <f aca="false">B9/3600</f>
        <v>3.19454444444444</v>
      </c>
      <c r="E9" s="126" t="n">
        <v>36344.35</v>
      </c>
      <c r="F9" s="126" t="n">
        <v>93.537</v>
      </c>
      <c r="G9" s="115" t="n">
        <f aca="false">E9/3600</f>
        <v>10.0956527777778</v>
      </c>
    </row>
    <row r="10" customFormat="false" ht="17.25" hidden="false" customHeight="false" outlineLevel="0" collapsed="false">
      <c r="A10" s="62"/>
      <c r="B10" s="164" t="n">
        <f aca="false">GEOMEAN(B3:B9)</f>
        <v>7401.07539560493</v>
      </c>
      <c r="C10" s="164" t="n">
        <f aca="false">GEOMEAN(C3:C9)</f>
        <v>105.769283852345</v>
      </c>
      <c r="D10" s="164" t="n">
        <f aca="false">GEOMEAN(D3:D9)</f>
        <v>2.05585427655693</v>
      </c>
      <c r="E10" s="164" t="n">
        <f aca="false">GEOMEAN(E3:E9)</f>
        <v>24198.0106925889</v>
      </c>
      <c r="F10" s="164" t="n">
        <f aca="false">GEOMEAN(F3:F9)</f>
        <v>57.0984279433271</v>
      </c>
      <c r="G10" s="164" t="n">
        <f aca="false">GEOMEAN(G3:G9)</f>
        <v>6.72166963683026</v>
      </c>
    </row>
    <row r="11" customFormat="false" ht="17.2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7.2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7.2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7.2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7.2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7.2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7.2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7.2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7.2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7.2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7.2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7.2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7.2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7.2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7.2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7.2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7.2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7.2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7.2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7.2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7.2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7.2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7.2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7.2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7.2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7.2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7.2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7.2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7.2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7.2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7.2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7.2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7.2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7.2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7.2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7.2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7.2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7.2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7.2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7.2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7.2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7.2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7.2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7.2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7.2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7.2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7.2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7.2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7.2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7.2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7.2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7.2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7.2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7.2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7.2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7.2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7.2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7.2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7.2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7.2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7.2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7.2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7.2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7.2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7.2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7.2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7.2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7.2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7.2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7.2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7.2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7.2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7.2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7.2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7.2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7.2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7.2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7.2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7.2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7.2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7.2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7.2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7.2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7.2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7.2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7.2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7.2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7.2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7.2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7.2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7.2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7.2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7.2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7.2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7.2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7.2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7.2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7.2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7.2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7.2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7.2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7.2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7.2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7.2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7.2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7.2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7.2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7.2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7.2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7.2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7.2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7.2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7.2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7.2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7.2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7.2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7.2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7.2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7.2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7.2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7.2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7.2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7.2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7.2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7.2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7.2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7.2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7.2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7.2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7.2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7.2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7.2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7.2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7.2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7.2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7.2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7.2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7.2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7.2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7.2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7.2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7.2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7.2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7.2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7.2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7.2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7.2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7.2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7.2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7.2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7.2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7.2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7.2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7.2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7.2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7.2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7.2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7.2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7.2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7.2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7.2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7.2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7.2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7.2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7.2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7.2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7.2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7.2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7.2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7.2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7.2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7.2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7.2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7.2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7.2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7.2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7.2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7.2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7.2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7.2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7.2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7.2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7.2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7.2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7.2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7.2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7.2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7.2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7.2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7.2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7.2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7.2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7.2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7.2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7.2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7.2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7.2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7.2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7.2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7.2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7.2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7.2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7.2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7.2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7.2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7.2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7.2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7.2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7.2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7.2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7.2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7.2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7.2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7.2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7.2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7.2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7.2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7.2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7.2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7.2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7.2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7.2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7.2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7.2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7.2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7.2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7.2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7.2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7.2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7.2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7.2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7.2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7.2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7.2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7.2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7.2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7.2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7.2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7.2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62" width="11.32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8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7.2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7.2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7.2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7.2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7.2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7.2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7.2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7.2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7.2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7.2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7.2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7.2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7.2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7.25" hidden="false" customHeight="false" outlineLevel="0" collapsed="false">
      <c r="AA17" s="66" t="s">
        <v>64</v>
      </c>
      <c r="AB17" s="0" t="n">
        <v>59</v>
      </c>
    </row>
    <row r="18" customFormat="false" ht="17.25" hidden="false" customHeight="false" outlineLevel="0" collapsed="false">
      <c r="AA18" s="66" t="s">
        <v>65</v>
      </c>
      <c r="AB18" s="0" t="n">
        <v>63</v>
      </c>
    </row>
    <row r="19" customFormat="false" ht="17.25" hidden="false" customHeight="false" outlineLevel="0" collapsed="false">
      <c r="AA19" s="66" t="s">
        <v>66</v>
      </c>
      <c r="AB19" s="0" t="n">
        <v>67</v>
      </c>
    </row>
    <row r="20" customFormat="false" ht="17.25" hidden="false" customHeight="false" outlineLevel="0" collapsed="false">
      <c r="AA20" s="66" t="s">
        <v>67</v>
      </c>
      <c r="AB20" s="0" t="n">
        <v>71</v>
      </c>
    </row>
    <row r="21" customFormat="false" ht="17.25" hidden="false" customHeight="false" outlineLevel="0" collapsed="false">
      <c r="AA21" s="66" t="s">
        <v>68</v>
      </c>
      <c r="AB21" s="0" t="n">
        <v>75</v>
      </c>
    </row>
    <row r="22" customFormat="false" ht="17.25" hidden="false" customHeight="false" outlineLevel="0" collapsed="false">
      <c r="AA22" s="66" t="s">
        <v>69</v>
      </c>
      <c r="AB22" s="0" t="n">
        <v>79</v>
      </c>
    </row>
    <row r="23" customFormat="false" ht="17.25" hidden="false" customHeight="false" outlineLevel="0" collapsed="false">
      <c r="AA23" s="66" t="s">
        <v>70</v>
      </c>
      <c r="AB23" s="0" t="n">
        <v>83</v>
      </c>
    </row>
    <row r="24" customFormat="false" ht="17.25" hidden="false" customHeight="false" outlineLevel="0" collapsed="false">
      <c r="AA24" s="66" t="s">
        <v>71</v>
      </c>
      <c r="AB24" s="0" t="n">
        <v>87</v>
      </c>
    </row>
    <row r="25" customFormat="false" ht="17.25" hidden="false" customHeight="false" outlineLevel="0" collapsed="false">
      <c r="AA25" s="66" t="s">
        <v>72</v>
      </c>
      <c r="AB25" s="0" t="n">
        <v>91</v>
      </c>
    </row>
    <row r="26" customFormat="false" ht="17.25" hidden="false" customHeight="false" outlineLevel="0" collapsed="false">
      <c r="AA26" s="66" t="s">
        <v>73</v>
      </c>
      <c r="AB26" s="0" t="n">
        <v>95</v>
      </c>
    </row>
    <row r="27" customFormat="false" ht="17.25" hidden="false" customHeight="false" outlineLevel="0" collapsed="false">
      <c r="AA27" s="66" t="s">
        <v>74</v>
      </c>
      <c r="AB27" s="0" t="n">
        <v>99</v>
      </c>
    </row>
    <row r="28" customFormat="false" ht="17.25" hidden="false" customHeight="false" outlineLevel="0" collapsed="false">
      <c r="AA28" s="66" t="s">
        <v>75</v>
      </c>
      <c r="AB28" s="0" t="n">
        <v>103</v>
      </c>
    </row>
    <row r="29" customFormat="false" ht="17.25" hidden="false" customHeight="false" outlineLevel="0" collapsed="false">
      <c r="AA29" s="66" t="s">
        <v>76</v>
      </c>
      <c r="AB29" s="0" t="n">
        <v>107</v>
      </c>
    </row>
    <row r="30" customFormat="false" ht="17.25" hidden="false" customHeight="false" outlineLevel="0" collapsed="false">
      <c r="AA30" s="66" t="s">
        <v>77</v>
      </c>
      <c r="AB30" s="0" t="n">
        <v>111</v>
      </c>
    </row>
    <row r="31" customFormat="false" ht="17.25" hidden="false" customHeight="false" outlineLevel="0" collapsed="false">
      <c r="AA31" s="66" t="s">
        <v>78</v>
      </c>
      <c r="AB31" s="0" t="n">
        <v>115</v>
      </c>
    </row>
    <row r="32" customFormat="false" ht="17.25" hidden="false" customHeight="false" outlineLevel="0" collapsed="false">
      <c r="AA32" s="66" t="s">
        <v>79</v>
      </c>
      <c r="AB32" s="0" t="n">
        <v>119</v>
      </c>
    </row>
    <row r="33" customFormat="false" ht="17.25" hidden="false" customHeight="false" outlineLevel="0" collapsed="false">
      <c r="AA33" s="66" t="s">
        <v>80</v>
      </c>
      <c r="AB33" s="0" t="n">
        <v>123</v>
      </c>
    </row>
    <row r="34" customFormat="false" ht="17.25" hidden="false" customHeight="false" outlineLevel="0" collapsed="false">
      <c r="AA34" s="66" t="s">
        <v>81</v>
      </c>
      <c r="AB34" s="0" t="n">
        <v>127</v>
      </c>
    </row>
    <row r="35" customFormat="false" ht="17.25" hidden="false" customHeight="false" outlineLevel="0" collapsed="false">
      <c r="AA35" s="66" t="s">
        <v>82</v>
      </c>
      <c r="AB35" s="0" t="n">
        <v>131</v>
      </c>
    </row>
    <row r="36" customFormat="false" ht="17.25" hidden="false" customHeight="false" outlineLevel="0" collapsed="false">
      <c r="AA36" s="66" t="s">
        <v>83</v>
      </c>
      <c r="AB36" s="0" t="n">
        <v>135</v>
      </c>
    </row>
    <row r="37" customFormat="false" ht="17.25" hidden="false" customHeight="false" outlineLevel="0" collapsed="false">
      <c r="AA37" s="66" t="s">
        <v>84</v>
      </c>
      <c r="AB37" s="0" t="n">
        <v>139</v>
      </c>
    </row>
    <row r="38" customFormat="false" ht="17.25" hidden="false" customHeight="false" outlineLevel="0" collapsed="false">
      <c r="AA38" s="66" t="s">
        <v>85</v>
      </c>
      <c r="AB38" s="0" t="n">
        <v>143</v>
      </c>
    </row>
    <row r="39" customFormat="false" ht="17.25" hidden="false" customHeight="false" outlineLevel="0" collapsed="false">
      <c r="AA39" s="66" t="s">
        <v>86</v>
      </c>
      <c r="AB39" s="0" t="n">
        <v>147</v>
      </c>
    </row>
    <row r="40" customFormat="false" ht="17.25" hidden="false" customHeight="false" outlineLevel="0" collapsed="false">
      <c r="AA40" s="66" t="s">
        <v>87</v>
      </c>
      <c r="AB40" s="0" t="n">
        <v>151</v>
      </c>
    </row>
    <row r="41" customFormat="false" ht="17.25" hidden="false" customHeight="false" outlineLevel="0" collapsed="false">
      <c r="AA41" s="66" t="s">
        <v>88</v>
      </c>
      <c r="AB41" s="0" t="n">
        <v>155</v>
      </c>
    </row>
    <row r="42" customFormat="false" ht="17.25" hidden="false" customHeight="false" outlineLevel="0" collapsed="false">
      <c r="AA42" s="66" t="s">
        <v>89</v>
      </c>
      <c r="AB42" s="0" t="n">
        <v>159</v>
      </c>
    </row>
    <row r="43" customFormat="false" ht="17.25" hidden="false" customHeight="false" outlineLevel="0" collapsed="false">
      <c r="AA43" s="66" t="s">
        <v>90</v>
      </c>
      <c r="AB43" s="0" t="n">
        <v>163</v>
      </c>
    </row>
    <row r="44" customFormat="false" ht="17.25" hidden="false" customHeight="false" outlineLevel="0" collapsed="false">
      <c r="AA44" s="66" t="s">
        <v>91</v>
      </c>
      <c r="AB44" s="0" t="n">
        <v>167</v>
      </c>
    </row>
    <row r="45" customFormat="false" ht="17.25" hidden="false" customHeight="false" outlineLevel="0" collapsed="false">
      <c r="AA45" s="66" t="s">
        <v>92</v>
      </c>
      <c r="AB45" s="0" t="n">
        <v>171</v>
      </c>
    </row>
    <row r="46" customFormat="false" ht="17.25" hidden="false" customHeight="false" outlineLevel="0" collapsed="false">
      <c r="AA46" s="66" t="s">
        <v>93</v>
      </c>
      <c r="AB46" s="0" t="n">
        <v>175</v>
      </c>
    </row>
    <row r="47" customFormat="false" ht="17.25" hidden="false" customHeight="false" outlineLevel="0" collapsed="false">
      <c r="AA47" s="66" t="s">
        <v>94</v>
      </c>
      <c r="AB47" s="0" t="n">
        <v>179</v>
      </c>
    </row>
    <row r="48" customFormat="false" ht="17.25" hidden="false" customHeight="false" outlineLevel="0" collapsed="false">
      <c r="AA48" s="66" t="s">
        <v>95</v>
      </c>
      <c r="AB48" s="0" t="n">
        <v>183</v>
      </c>
    </row>
    <row r="49" customFormat="false" ht="17.25" hidden="false" customHeight="false" outlineLevel="0" collapsed="false">
      <c r="AA49" s="66" t="s">
        <v>96</v>
      </c>
      <c r="AB49" s="0" t="n">
        <v>187</v>
      </c>
    </row>
    <row r="50" customFormat="false" ht="17.25" hidden="false" customHeight="false" outlineLevel="0" collapsed="false">
      <c r="AA50" s="66" t="s">
        <v>97</v>
      </c>
      <c r="AB50" s="0" t="n">
        <v>191</v>
      </c>
    </row>
    <row r="51" customFormat="false" ht="17.25" hidden="false" customHeight="false" outlineLevel="0" collapsed="false">
      <c r="AA51" s="66" t="s">
        <v>98</v>
      </c>
      <c r="AB51" s="0" t="n">
        <v>195</v>
      </c>
    </row>
    <row r="52" customFormat="false" ht="17.25" hidden="false" customHeight="false" outlineLevel="0" collapsed="false">
      <c r="AA52" s="66" t="s">
        <v>99</v>
      </c>
      <c r="AB52" s="0" t="n">
        <v>199</v>
      </c>
    </row>
    <row r="53" customFormat="false" ht="17.25" hidden="false" customHeight="false" outlineLevel="0" collapsed="false">
      <c r="AA53" s="66" t="s">
        <v>100</v>
      </c>
      <c r="AB53" s="0" t="n">
        <v>203</v>
      </c>
    </row>
    <row r="54" customFormat="false" ht="17.25" hidden="false" customHeight="false" outlineLevel="0" collapsed="false">
      <c r="AA54" s="66" t="s">
        <v>101</v>
      </c>
      <c r="AB54" s="0" t="n">
        <v>207</v>
      </c>
    </row>
    <row r="55" customFormat="false" ht="17.25" hidden="false" customHeight="false" outlineLevel="0" collapsed="false">
      <c r="AA55" s="66" t="s">
        <v>102</v>
      </c>
      <c r="AB55" s="0" t="n">
        <v>211</v>
      </c>
    </row>
    <row r="56" customFormat="false" ht="17.25" hidden="false" customHeight="false" outlineLevel="0" collapsed="false">
      <c r="AA56" s="66" t="s">
        <v>103</v>
      </c>
      <c r="AB56" s="0" t="n">
        <v>215</v>
      </c>
    </row>
    <row r="57" customFormat="false" ht="17.25" hidden="false" customHeight="false" outlineLevel="0" collapsed="false">
      <c r="AA57" s="66" t="s">
        <v>104</v>
      </c>
      <c r="AB57" s="0" t="n">
        <v>219</v>
      </c>
    </row>
    <row r="58" customFormat="false" ht="17.25" hidden="false" customHeight="false" outlineLevel="0" collapsed="false">
      <c r="AA58" s="66" t="s">
        <v>105</v>
      </c>
      <c r="AB58" s="0" t="n">
        <v>223</v>
      </c>
    </row>
    <row r="59" customFormat="false" ht="17.25" hidden="false" customHeight="false" outlineLevel="0" collapsed="false">
      <c r="AA59" s="66"/>
    </row>
    <row r="60" customFormat="false" ht="17.25" hidden="false" customHeight="false" outlineLevel="0" collapsed="false">
      <c r="AA60" s="66"/>
    </row>
    <row r="61" customFormat="false" ht="17.25" hidden="false" customHeight="false" outlineLevel="0" collapsed="false">
      <c r="AA61" s="66"/>
    </row>
    <row r="62" customFormat="false" ht="17.25" hidden="false" customHeight="false" outlineLevel="0" collapsed="false">
      <c r="AA62" s="66"/>
    </row>
    <row r="63" customFormat="false" ht="17.25" hidden="false" customHeight="false" outlineLevel="0" collapsed="false">
      <c r="AA63" s="66"/>
    </row>
    <row r="64" customFormat="false" ht="17.25" hidden="false" customHeight="false" outlineLevel="0" collapsed="false">
      <c r="AA64" s="66"/>
    </row>
    <row r="65" customFormat="false" ht="17.25" hidden="false" customHeight="false" outlineLevel="0" collapsed="false">
      <c r="AA65" s="66"/>
    </row>
    <row r="66" customFormat="false" ht="17.25" hidden="false" customHeight="false" outlineLevel="0" collapsed="false">
      <c r="AA66" s="66"/>
    </row>
    <row r="67" customFormat="false" ht="17.25" hidden="false" customHeight="false" outlineLevel="0" collapsed="false">
      <c r="AA67" s="66"/>
    </row>
    <row r="68" customFormat="false" ht="17.25" hidden="false" customHeight="false" outlineLevel="0" collapsed="false">
      <c r="AA68" s="66"/>
    </row>
    <row r="69" customFormat="false" ht="17.25" hidden="false" customHeight="false" outlineLevel="0" collapsed="false">
      <c r="AA69" s="66"/>
    </row>
    <row r="70" customFormat="false" ht="17.25" hidden="false" customHeight="false" outlineLevel="0" collapsed="false">
      <c r="AA70" s="66"/>
    </row>
    <row r="71" customFormat="false" ht="17.25" hidden="false" customHeight="false" outlineLevel="0" collapsed="false">
      <c r="AA71" s="66"/>
    </row>
    <row r="72" customFormat="false" ht="17.25" hidden="false" customHeight="false" outlineLevel="0" collapsed="false">
      <c r="AA72" s="66"/>
    </row>
    <row r="73" customFormat="false" ht="17.25" hidden="false" customHeight="false" outlineLevel="0" collapsed="false">
      <c r="AA73" s="66"/>
    </row>
    <row r="74" customFormat="false" ht="17.25" hidden="false" customHeight="false" outlineLevel="0" collapsed="false">
      <c r="AA74" s="66"/>
    </row>
    <row r="75" customFormat="false" ht="17.25" hidden="false" customHeight="false" outlineLevel="0" collapsed="false">
      <c r="AA75" s="66"/>
    </row>
    <row r="76" customFormat="false" ht="17.25" hidden="false" customHeight="false" outlineLevel="0" collapsed="false">
      <c r="AA76" s="66"/>
    </row>
    <row r="77" customFormat="false" ht="17.25" hidden="false" customHeight="false" outlineLevel="0" collapsed="false">
      <c r="AA77" s="66"/>
    </row>
    <row r="78" customFormat="false" ht="17.25" hidden="false" customHeight="false" outlineLevel="0" collapsed="false">
      <c r="AA78" s="66"/>
    </row>
    <row r="79" customFormat="false" ht="17.25" hidden="false" customHeight="false" outlineLevel="0" collapsed="false">
      <c r="AA79" s="66"/>
    </row>
    <row r="80" customFormat="false" ht="17.25" hidden="false" customHeight="false" outlineLevel="0" collapsed="false">
      <c r="AA80" s="66"/>
    </row>
    <row r="81" customFormat="false" ht="17.25" hidden="false" customHeight="false" outlineLevel="0" collapsed="false">
      <c r="AA81" s="66"/>
    </row>
    <row r="82" customFormat="false" ht="17.25" hidden="false" customHeight="false" outlineLevel="0" collapsed="false">
      <c r="AA82" s="66"/>
    </row>
    <row r="83" customFormat="false" ht="17.25" hidden="false" customHeight="false" outlineLevel="0" collapsed="false">
      <c r="AA83" s="66"/>
    </row>
    <row r="84" customFormat="false" ht="17.25" hidden="false" customHeight="false" outlineLevel="0" collapsed="false">
      <c r="AA84" s="66"/>
    </row>
    <row r="85" customFormat="false" ht="17.25" hidden="false" customHeight="false" outlineLevel="0" collapsed="false">
      <c r="AA85" s="66"/>
    </row>
    <row r="86" customFormat="false" ht="17.2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Q16384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9" min="7" style="1" width="6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6.88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97994.3984</v>
      </c>
      <c r="L3" s="86" t="n">
        <v>45.1073</v>
      </c>
      <c r="M3" s="86" t="n">
        <v>45.0132</v>
      </c>
      <c r="N3" s="87" t="n">
        <v>46.3334</v>
      </c>
      <c r="O3" s="85" t="n">
        <v>34980.68</v>
      </c>
      <c r="P3" s="86" t="n">
        <v>259.568</v>
      </c>
      <c r="Q3" s="89" t="n">
        <f aca="false">O3/3600</f>
        <v>9.71685555555556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77858224999272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708545589375</v>
      </c>
      <c r="AL3" s="97" t="n">
        <f aca="false">AD3+F3</f>
        <v>308770.6272</v>
      </c>
      <c r="AN3" s="97" t="n">
        <f aca="false">AD3+K3</f>
        <v>273648.9392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9699.3376</v>
      </c>
      <c r="L4" s="101" t="n">
        <v>43.6308</v>
      </c>
      <c r="M4" s="101" t="n">
        <v>43.6724</v>
      </c>
      <c r="N4" s="102" t="n">
        <v>45.1102</v>
      </c>
      <c r="O4" s="100" t="n">
        <v>31498.57</v>
      </c>
      <c r="P4" s="101" t="n">
        <v>232.144</v>
      </c>
      <c r="Q4" s="103" t="n">
        <f aca="false">O4/3600</f>
        <v>8.74960277777778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0171942613290343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654266779979</v>
      </c>
      <c r="AL4" s="106" t="n">
        <f aca="false">AD4+F4</f>
        <v>261952.3568</v>
      </c>
      <c r="AN4" s="106" t="n">
        <f aca="false">AD4+K4</f>
        <v>215353.8784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v>96767.0128</v>
      </c>
      <c r="L5" s="108" t="n">
        <v>42.3117</v>
      </c>
      <c r="M5" s="108" t="n">
        <v>42.5317</v>
      </c>
      <c r="N5" s="109" t="n">
        <v>44.0315</v>
      </c>
      <c r="O5" s="107" t="n">
        <v>28191.7</v>
      </c>
      <c r="P5" s="108" t="n">
        <v>208.743</v>
      </c>
      <c r="Q5" s="103" t="n">
        <f aca="false">O5/3600</f>
        <v>7.83102777777778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0154356878822259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906417482346</v>
      </c>
      <c r="AL5" s="110" t="n">
        <f aca="false">AD5+F5</f>
        <v>224549.8512</v>
      </c>
      <c r="AN5" s="110" t="n">
        <f aca="false">AD5+K5</f>
        <v>172421.5536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v>58713.9984</v>
      </c>
      <c r="L6" s="108" t="n">
        <v>40.9259</v>
      </c>
      <c r="M6" s="108" t="n">
        <v>41.4072</v>
      </c>
      <c r="N6" s="109" t="n">
        <v>42.9888</v>
      </c>
      <c r="O6" s="113" t="n">
        <v>24464.57</v>
      </c>
      <c r="P6" s="114" t="n">
        <v>184.688</v>
      </c>
      <c r="Q6" s="115" t="n">
        <f aca="false">O6/3600</f>
        <v>6.79571388888889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191399154994398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6080295764613</v>
      </c>
      <c r="AL6" s="110" t="n">
        <f aca="false">AD6+F6</f>
        <v>193307.7248</v>
      </c>
      <c r="AN6" s="110" t="n">
        <f aca="false">AD6+K6</f>
        <v>134368.5392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v>126446.8704</v>
      </c>
      <c r="L7" s="122" t="n">
        <v>42.6402</v>
      </c>
      <c r="M7" s="122" t="n">
        <v>42.8354</v>
      </c>
      <c r="N7" s="89" t="n">
        <v>44.3111</v>
      </c>
      <c r="O7" s="85" t="n">
        <v>30786.37</v>
      </c>
      <c r="P7" s="86" t="n">
        <v>222.3</v>
      </c>
      <c r="Q7" s="89" t="n">
        <f aca="false">O7/3600</f>
        <v>8.55176944444444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00901884684206822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559663611449</v>
      </c>
      <c r="AL7" s="97" t="n">
        <f aca="false">AD7+F7</f>
        <v>199767.1488</v>
      </c>
      <c r="AN7" s="97" t="n">
        <f aca="false">AD7+K7</f>
        <v>177318.7088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v>88209.6272</v>
      </c>
      <c r="L8" s="124" t="n">
        <v>41.2559</v>
      </c>
      <c r="M8" s="124" t="n">
        <v>41.6626</v>
      </c>
      <c r="N8" s="103" t="n">
        <v>43.194</v>
      </c>
      <c r="O8" s="100" t="n">
        <v>28126.44</v>
      </c>
      <c r="P8" s="101" t="n">
        <v>205.374</v>
      </c>
      <c r="Q8" s="103" t="n">
        <f aca="false">O8/3600</f>
        <v>7.8129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034293787861550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395792199246</v>
      </c>
      <c r="AL8" s="106" t="n">
        <f aca="false">AD8+F8</f>
        <v>168525.0224</v>
      </c>
      <c r="AN8" s="106" t="n">
        <f aca="false">AD8+K8</f>
        <v>139081.4656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v>60813.8704</v>
      </c>
      <c r="L9" s="124" t="n">
        <v>40.0434</v>
      </c>
      <c r="M9" s="124" t="n">
        <v>40.6755</v>
      </c>
      <c r="N9" s="103" t="n">
        <v>42.2524</v>
      </c>
      <c r="O9" s="107" t="n">
        <v>25498.97</v>
      </c>
      <c r="P9" s="108" t="n">
        <v>185.187</v>
      </c>
      <c r="Q9" s="103" t="n">
        <f aca="false">O9/3600</f>
        <v>7.08304722222222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0340006763419276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543292148844</v>
      </c>
      <c r="AL9" s="110" t="n">
        <f aca="false">AD9+F9</f>
        <v>144463.4608</v>
      </c>
      <c r="AN9" s="110" t="n">
        <f aca="false">AD9+K9</f>
        <v>111685.7088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v>38008.8544</v>
      </c>
      <c r="L10" s="126" t="n">
        <v>38.8548</v>
      </c>
      <c r="M10" s="126" t="n">
        <v>39.7564</v>
      </c>
      <c r="N10" s="115" t="n">
        <v>41.4288</v>
      </c>
      <c r="O10" s="113" t="n">
        <v>22644.01</v>
      </c>
      <c r="P10" s="114" t="n">
        <v>166.826</v>
      </c>
      <c r="Q10" s="115" t="n">
        <f aca="false">O10/3600</f>
        <v>6.2900027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199921258226587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7149220382804</v>
      </c>
      <c r="AL10" s="110" t="n">
        <f aca="false">AD10+F10</f>
        <v>127041.8272</v>
      </c>
      <c r="AN10" s="110" t="n">
        <f aca="false">AD10+K10</f>
        <v>88880.6928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v>79510.4912</v>
      </c>
      <c r="L11" s="101" t="n">
        <v>40.2137</v>
      </c>
      <c r="M11" s="101" t="n">
        <v>40.8062</v>
      </c>
      <c r="N11" s="102" t="n">
        <v>42.3562</v>
      </c>
      <c r="O11" s="85" t="n">
        <v>27588.91</v>
      </c>
      <c r="P11" s="86" t="n">
        <v>196.263</v>
      </c>
      <c r="Q11" s="89" t="n">
        <f aca="false">O11/3600</f>
        <v>7.6635861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053282597074411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377417011393</v>
      </c>
      <c r="AL11" s="97" t="n">
        <f aca="false">AD11+F11</f>
        <v>127515.7488</v>
      </c>
      <c r="AN11" s="97" t="n">
        <f aca="false">AD11+K11</f>
        <v>113434.6176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v>57091.2176</v>
      </c>
      <c r="L12" s="108" t="n">
        <v>39.0391</v>
      </c>
      <c r="M12" s="108" t="n">
        <v>39.8496</v>
      </c>
      <c r="N12" s="109" t="n">
        <v>41.4687</v>
      </c>
      <c r="O12" s="100" t="n">
        <v>25688.66</v>
      </c>
      <c r="P12" s="101" t="n">
        <v>181.818</v>
      </c>
      <c r="Q12" s="103" t="n">
        <f aca="false">O12/3600</f>
        <v>7.13573888888889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634965740382798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290899894772</v>
      </c>
      <c r="AL12" s="106" t="n">
        <f aca="false">AD12+F12</f>
        <v>110094.1152</v>
      </c>
      <c r="AN12" s="106" t="n">
        <f aca="false">AD12+K12</f>
        <v>91015.34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v>39022.5376</v>
      </c>
      <c r="L13" s="108" t="n">
        <v>37.7428</v>
      </c>
      <c r="M13" s="108" t="n">
        <v>39.3568</v>
      </c>
      <c r="N13" s="109" t="n">
        <v>41.022</v>
      </c>
      <c r="O13" s="107" t="n">
        <v>23275.33</v>
      </c>
      <c r="P13" s="108" t="n">
        <v>167.045</v>
      </c>
      <c r="Q13" s="103" t="n">
        <f aca="false">O13/3600</f>
        <v>6.46536944444445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0353064019053106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5028865120606</v>
      </c>
      <c r="AL13" s="110" t="n">
        <f aca="false">AD13+F13</f>
        <v>93980.0032</v>
      </c>
      <c r="AN13" s="110" t="n">
        <f aca="false">AD13+K13</f>
        <v>72946.6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v>24170.9568</v>
      </c>
      <c r="L14" s="126" t="n">
        <v>36.6336</v>
      </c>
      <c r="M14" s="126" t="n">
        <v>38.5472</v>
      </c>
      <c r="N14" s="115" t="n">
        <v>40.2966</v>
      </c>
      <c r="O14" s="113" t="n">
        <v>20997.84</v>
      </c>
      <c r="P14" s="114" t="n">
        <v>151.055</v>
      </c>
      <c r="Q14" s="115" t="n">
        <f aca="false">O14/3600</f>
        <v>5.8327333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213654049669154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2500493454122</v>
      </c>
      <c r="AL14" s="110" t="n">
        <f aca="false">AD14+F14</f>
        <v>82369.5456</v>
      </c>
      <c r="AN14" s="110" t="n">
        <f aca="false">AD14+K14</f>
        <v>58095.0832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v>50992.4656</v>
      </c>
      <c r="L15" s="122" t="n">
        <v>37.7454</v>
      </c>
      <c r="M15" s="122" t="n">
        <v>39.3143</v>
      </c>
      <c r="N15" s="89" t="n">
        <v>40.9433</v>
      </c>
      <c r="O15" s="85" t="n">
        <v>24986.22</v>
      </c>
      <c r="P15" s="86" t="n">
        <v>178.386</v>
      </c>
      <c r="Q15" s="89" t="n">
        <f aca="false">O15/3600</f>
        <v>6.94061666666667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107800940473479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169577842027</v>
      </c>
      <c r="AL15" s="97" t="n">
        <f aca="false">AD15+F15</f>
        <v>81647.3392</v>
      </c>
      <c r="AN15" s="97" t="n">
        <f aca="false">AD15+K15</f>
        <v>72583.928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v>36332.7328</v>
      </c>
      <c r="L16" s="124" t="n">
        <v>36.5913</v>
      </c>
      <c r="M16" s="124" t="n">
        <v>38.4496</v>
      </c>
      <c r="N16" s="103" t="n">
        <v>40.1622</v>
      </c>
      <c r="O16" s="100" t="n">
        <v>23333.42</v>
      </c>
      <c r="P16" s="101" t="n">
        <v>164.705</v>
      </c>
      <c r="Q16" s="103" t="n">
        <f aca="false">O16/3600</f>
        <v>6.48150555555556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3.66488038701096E-005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8273607997946</v>
      </c>
      <c r="AL16" s="106" t="n">
        <f aca="false">AD16+F16</f>
        <v>70036.8816</v>
      </c>
      <c r="AN16" s="106" t="n">
        <f aca="false">AD16+K16</f>
        <v>57924.1952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v>24731.6592</v>
      </c>
      <c r="L17" s="124" t="n">
        <v>35.3442</v>
      </c>
      <c r="M17" s="124" t="n">
        <v>38.0434</v>
      </c>
      <c r="N17" s="103" t="n">
        <v>39.8075</v>
      </c>
      <c r="O17" s="107" t="n">
        <v>21612.24</v>
      </c>
      <c r="P17" s="108" t="n">
        <v>150.68</v>
      </c>
      <c r="Q17" s="103" t="n">
        <f aca="false">O17/3600</f>
        <v>6.0034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0659538235050716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543696678924</v>
      </c>
      <c r="AL17" s="110" t="n">
        <f aca="false">AD17+F17</f>
        <v>59665.28</v>
      </c>
      <c r="AN17" s="110" t="n">
        <f aca="false">AD17+K17</f>
        <v>46323.1216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v>15046.368</v>
      </c>
      <c r="L18" s="126" t="n">
        <v>34.2408</v>
      </c>
      <c r="M18" s="126" t="n">
        <v>37.4633</v>
      </c>
      <c r="N18" s="115" t="n">
        <v>39.3297</v>
      </c>
      <c r="O18" s="113" t="n">
        <v>19458.98</v>
      </c>
      <c r="P18" s="114" t="n">
        <v>139.339</v>
      </c>
      <c r="Q18" s="115" t="n">
        <f aca="false">O18/3600</f>
        <v>5.4052722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152208746882598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6866554069075</v>
      </c>
      <c r="AL18" s="110" t="n">
        <f aca="false">AD18+F18</f>
        <v>51730.072</v>
      </c>
      <c r="AN18" s="110" t="n">
        <f aca="false">AD18+K18</f>
        <v>36637.830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7994.3984</v>
      </c>
      <c r="L19" s="129" t="n">
        <f aca="false">L3</f>
        <v>45.1073</v>
      </c>
      <c r="M19" s="129" t="n">
        <f aca="false">M3</f>
        <v>45.0132</v>
      </c>
      <c r="N19" s="130" t="n">
        <f aca="false">N3</f>
        <v>46.3334</v>
      </c>
      <c r="O19" s="128" t="n">
        <f aca="false">O3</f>
        <v>34980.68</v>
      </c>
      <c r="P19" s="129" t="n">
        <f aca="false">P3</f>
        <v>259.568</v>
      </c>
      <c r="Q19" s="130" t="n">
        <f aca="false">Q3</f>
        <v>9.71685555555556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77858224999272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708545589375</v>
      </c>
      <c r="AL19" s="133" t="n">
        <f aca="false">AD19+F19</f>
        <v>308770.6272</v>
      </c>
      <c r="AN19" s="133" t="n">
        <f aca="false">AD19+K19</f>
        <v>273648.9392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446.8704</v>
      </c>
      <c r="L20" s="135" t="n">
        <f aca="false">L7</f>
        <v>42.6402</v>
      </c>
      <c r="M20" s="135" t="n">
        <f aca="false">M7</f>
        <v>42.8354</v>
      </c>
      <c r="N20" s="136" t="n">
        <f aca="false">N7</f>
        <v>44.3111</v>
      </c>
      <c r="O20" s="134" t="n">
        <f aca="false">O7</f>
        <v>30786.37</v>
      </c>
      <c r="P20" s="135" t="n">
        <f aca="false">P7</f>
        <v>222.3</v>
      </c>
      <c r="Q20" s="136" t="n">
        <f aca="false">Q7</f>
        <v>8.55176944444444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00901884684206822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559663611449</v>
      </c>
      <c r="AL20" s="139" t="n">
        <f aca="false">AD20+F20</f>
        <v>199767.1488</v>
      </c>
      <c r="AN20" s="139" t="n">
        <f aca="false">AD20+K20</f>
        <v>177318.7088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510.4912</v>
      </c>
      <c r="L21" s="135" t="n">
        <f aca="false">L11</f>
        <v>40.2137</v>
      </c>
      <c r="M21" s="135" t="n">
        <f aca="false">M11</f>
        <v>40.8062</v>
      </c>
      <c r="N21" s="136" t="n">
        <f aca="false">N11</f>
        <v>42.3562</v>
      </c>
      <c r="O21" s="134" t="n">
        <f aca="false">O11</f>
        <v>27588.91</v>
      </c>
      <c r="P21" s="135" t="n">
        <f aca="false">P11</f>
        <v>196.263</v>
      </c>
      <c r="Q21" s="136" t="n">
        <f aca="false">Q11</f>
        <v>7.6635861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053282597074411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377417011393</v>
      </c>
      <c r="AL21" s="139" t="n">
        <f aca="false">AD21+F21</f>
        <v>127515.7488</v>
      </c>
      <c r="AN21" s="139" t="n">
        <f aca="false">AD21+K21</f>
        <v>113434.6176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0992.4656</v>
      </c>
      <c r="L22" s="141" t="n">
        <f aca="false">L15</f>
        <v>37.7454</v>
      </c>
      <c r="M22" s="141" t="n">
        <f aca="false">M15</f>
        <v>39.3143</v>
      </c>
      <c r="N22" s="142" t="n">
        <f aca="false">N15</f>
        <v>40.9433</v>
      </c>
      <c r="O22" s="140" t="n">
        <f aca="false">O15</f>
        <v>24986.22</v>
      </c>
      <c r="P22" s="141" t="n">
        <f aca="false">P15</f>
        <v>178.386</v>
      </c>
      <c r="Q22" s="142" t="n">
        <f aca="false">Q15</f>
        <v>6.94061666666667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107800940473479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169577842027</v>
      </c>
      <c r="AL22" s="144" t="n">
        <f aca="false">AD22+F22</f>
        <v>81647.3392</v>
      </c>
      <c r="AN22" s="144" t="n">
        <f aca="false">AD22+K22</f>
        <v>72583.928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699.3376</v>
      </c>
      <c r="L23" s="129" t="n">
        <f aca="false">L4</f>
        <v>43.6308</v>
      </c>
      <c r="M23" s="129" t="n">
        <f aca="false">M4</f>
        <v>43.6724</v>
      </c>
      <c r="N23" s="130" t="n">
        <f aca="false">N4</f>
        <v>45.1102</v>
      </c>
      <c r="O23" s="128" t="n">
        <f aca="false">O4</f>
        <v>31498.57</v>
      </c>
      <c r="P23" s="129" t="n">
        <f aca="false">P4</f>
        <v>232.144</v>
      </c>
      <c r="Q23" s="130" t="n">
        <f aca="false">Q4</f>
        <v>8.74960277777778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0171942613290343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654266779979</v>
      </c>
      <c r="AL23" s="133" t="n">
        <f aca="false">AD23+F23</f>
        <v>261952.3568</v>
      </c>
      <c r="AN23" s="133" t="n">
        <f aca="false">AD23+K23</f>
        <v>215353.8784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209.6272</v>
      </c>
      <c r="L24" s="135" t="n">
        <f aca="false">L8</f>
        <v>41.2559</v>
      </c>
      <c r="M24" s="135" t="n">
        <f aca="false">M8</f>
        <v>41.6626</v>
      </c>
      <c r="N24" s="136" t="n">
        <f aca="false">N8</f>
        <v>43.194</v>
      </c>
      <c r="O24" s="134" t="n">
        <f aca="false">O8</f>
        <v>28126.44</v>
      </c>
      <c r="P24" s="135" t="n">
        <f aca="false">P8</f>
        <v>205.374</v>
      </c>
      <c r="Q24" s="136" t="n">
        <f aca="false">Q8</f>
        <v>7.8129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034293787861550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395792199246</v>
      </c>
      <c r="AL24" s="139" t="n">
        <f aca="false">AD24+F24</f>
        <v>168525.0224</v>
      </c>
      <c r="AN24" s="139" t="n">
        <f aca="false">AD24+K24</f>
        <v>139081.4656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091.2176</v>
      </c>
      <c r="L25" s="135" t="n">
        <f aca="false">L12</f>
        <v>39.0391</v>
      </c>
      <c r="M25" s="135" t="n">
        <f aca="false">M12</f>
        <v>39.8496</v>
      </c>
      <c r="N25" s="136" t="n">
        <f aca="false">N12</f>
        <v>41.4687</v>
      </c>
      <c r="O25" s="134" t="n">
        <f aca="false">O12</f>
        <v>25688.66</v>
      </c>
      <c r="P25" s="135" t="n">
        <f aca="false">P12</f>
        <v>181.818</v>
      </c>
      <c r="Q25" s="136" t="n">
        <f aca="false">Q12</f>
        <v>7.135738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634965740382798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290899894772</v>
      </c>
      <c r="AL25" s="139" t="n">
        <f aca="false">AD25+F25</f>
        <v>110094.1152</v>
      </c>
      <c r="AN25" s="139" t="n">
        <f aca="false">AD25+K25</f>
        <v>91015.34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332.7328</v>
      </c>
      <c r="L26" s="141" t="n">
        <f aca="false">L16</f>
        <v>36.5913</v>
      </c>
      <c r="M26" s="141" t="n">
        <f aca="false">M16</f>
        <v>38.4496</v>
      </c>
      <c r="N26" s="142" t="n">
        <f aca="false">N16</f>
        <v>40.1622</v>
      </c>
      <c r="O26" s="140" t="n">
        <f aca="false">O16</f>
        <v>23333.42</v>
      </c>
      <c r="P26" s="141" t="n">
        <f aca="false">P16</f>
        <v>164.705</v>
      </c>
      <c r="Q26" s="142" t="n">
        <f aca="false">Q16</f>
        <v>6.48150555555556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3.66488038701096E-005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8273607997946</v>
      </c>
      <c r="AL26" s="144" t="n">
        <f aca="false">AD26+F26</f>
        <v>70036.8816</v>
      </c>
      <c r="AN26" s="144" t="n">
        <f aca="false">AD26+K26</f>
        <v>57924.1952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767.0128</v>
      </c>
      <c r="L27" s="129" t="n">
        <f aca="false">L5</f>
        <v>42.3117</v>
      </c>
      <c r="M27" s="129" t="n">
        <f aca="false">M5</f>
        <v>42.5317</v>
      </c>
      <c r="N27" s="130" t="n">
        <f aca="false">N5</f>
        <v>44.0315</v>
      </c>
      <c r="O27" s="128" t="n">
        <f aca="false">O5</f>
        <v>28191.7</v>
      </c>
      <c r="P27" s="129" t="n">
        <f aca="false">P5</f>
        <v>208.743</v>
      </c>
      <c r="Q27" s="130" t="n">
        <f aca="false">Q5</f>
        <v>7.83102777777778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0154356878822259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906417482346</v>
      </c>
      <c r="AL27" s="133" t="n">
        <f aca="false">AD27+F27</f>
        <v>224549.8512</v>
      </c>
      <c r="AN27" s="133" t="n">
        <f aca="false">AD27+K27</f>
        <v>172421.5536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813.8704</v>
      </c>
      <c r="L28" s="135" t="n">
        <f aca="false">L9</f>
        <v>40.0434</v>
      </c>
      <c r="M28" s="135" t="n">
        <f aca="false">M9</f>
        <v>40.6755</v>
      </c>
      <c r="N28" s="136" t="n">
        <f aca="false">N9</f>
        <v>42.2524</v>
      </c>
      <c r="O28" s="134" t="n">
        <f aca="false">O9</f>
        <v>25498.97</v>
      </c>
      <c r="P28" s="135" t="n">
        <f aca="false">P9</f>
        <v>185.187</v>
      </c>
      <c r="Q28" s="136" t="n">
        <f aca="false">Q9</f>
        <v>7.08304722222222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0340006763419276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543292148844</v>
      </c>
      <c r="AL28" s="139" t="n">
        <f aca="false">AD28+F28</f>
        <v>144463.4608</v>
      </c>
      <c r="AN28" s="139" t="n">
        <f aca="false">AD28+K28</f>
        <v>111685.7088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9022.5376</v>
      </c>
      <c r="L29" s="135" t="n">
        <f aca="false">L13</f>
        <v>37.7428</v>
      </c>
      <c r="M29" s="135" t="n">
        <f aca="false">M13</f>
        <v>39.3568</v>
      </c>
      <c r="N29" s="136" t="n">
        <f aca="false">N13</f>
        <v>41.022</v>
      </c>
      <c r="O29" s="134" t="n">
        <f aca="false">O13</f>
        <v>23275.33</v>
      </c>
      <c r="P29" s="135" t="n">
        <f aca="false">P13</f>
        <v>167.045</v>
      </c>
      <c r="Q29" s="136" t="n">
        <f aca="false">Q13</f>
        <v>6.46536944444445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0353064019053106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5028865120606</v>
      </c>
      <c r="AL29" s="139" t="n">
        <f aca="false">AD29+F29</f>
        <v>93980.0032</v>
      </c>
      <c r="AN29" s="139" t="n">
        <f aca="false">AD29+K29</f>
        <v>72946.6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731.6592</v>
      </c>
      <c r="L30" s="141" t="n">
        <f aca="false">L17</f>
        <v>35.3442</v>
      </c>
      <c r="M30" s="141" t="n">
        <f aca="false">M17</f>
        <v>38.0434</v>
      </c>
      <c r="N30" s="142" t="n">
        <f aca="false">N17</f>
        <v>39.8075</v>
      </c>
      <c r="O30" s="140" t="n">
        <f aca="false">O17</f>
        <v>21612.24</v>
      </c>
      <c r="P30" s="141" t="n">
        <f aca="false">P17</f>
        <v>150.68</v>
      </c>
      <c r="Q30" s="142" t="n">
        <f aca="false">Q17</f>
        <v>6.0034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0659538235050716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543696678924</v>
      </c>
      <c r="AL30" s="144" t="n">
        <f aca="false">AD30+F30</f>
        <v>59665.28</v>
      </c>
      <c r="AN30" s="144" t="n">
        <f aca="false">AD30+K30</f>
        <v>46323.1216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713.9984</v>
      </c>
      <c r="L31" s="129" t="n">
        <f aca="false">L6</f>
        <v>40.9259</v>
      </c>
      <c r="M31" s="129" t="n">
        <f aca="false">M6</f>
        <v>41.4072</v>
      </c>
      <c r="N31" s="130" t="n">
        <f aca="false">N6</f>
        <v>42.9888</v>
      </c>
      <c r="O31" s="128" t="n">
        <f aca="false">O6</f>
        <v>24464.57</v>
      </c>
      <c r="P31" s="129" t="n">
        <f aca="false">P6</f>
        <v>184.688</v>
      </c>
      <c r="Q31" s="130" t="n">
        <f aca="false">Q6</f>
        <v>6.795713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191399154994398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6080295764613</v>
      </c>
      <c r="AL31" s="133" t="n">
        <f aca="false">AD31+F31</f>
        <v>193307.7248</v>
      </c>
      <c r="AN31" s="133" t="n">
        <f aca="false">AD31+K31</f>
        <v>134368.5392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08.8544</v>
      </c>
      <c r="L32" s="135" t="n">
        <f aca="false">L10</f>
        <v>38.8548</v>
      </c>
      <c r="M32" s="135" t="n">
        <f aca="false">M10</f>
        <v>39.7564</v>
      </c>
      <c r="N32" s="136" t="n">
        <f aca="false">N10</f>
        <v>41.4288</v>
      </c>
      <c r="O32" s="134" t="n">
        <f aca="false">O10</f>
        <v>22644.01</v>
      </c>
      <c r="P32" s="135" t="n">
        <f aca="false">P10</f>
        <v>166.826</v>
      </c>
      <c r="Q32" s="136" t="n">
        <f aca="false">Q10</f>
        <v>6.2900027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199921258226587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7149220382804</v>
      </c>
      <c r="AL32" s="139" t="n">
        <f aca="false">AD32+F32</f>
        <v>127041.8272</v>
      </c>
      <c r="AN32" s="139" t="n">
        <f aca="false">AD32+K32</f>
        <v>88880.6928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170.9568</v>
      </c>
      <c r="L33" s="135" t="n">
        <f aca="false">L14</f>
        <v>36.6336</v>
      </c>
      <c r="M33" s="135" t="n">
        <f aca="false">M14</f>
        <v>38.5472</v>
      </c>
      <c r="N33" s="136" t="n">
        <f aca="false">N14</f>
        <v>40.2966</v>
      </c>
      <c r="O33" s="134" t="n">
        <f aca="false">O14</f>
        <v>20997.84</v>
      </c>
      <c r="P33" s="135" t="n">
        <f aca="false">P14</f>
        <v>151.055</v>
      </c>
      <c r="Q33" s="136" t="n">
        <f aca="false">Q14</f>
        <v>5.8327333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213654049669154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2500493454122</v>
      </c>
      <c r="AL33" s="139" t="n">
        <f aca="false">AD33+F33</f>
        <v>82369.5456</v>
      </c>
      <c r="AN33" s="139" t="n">
        <f aca="false">AD33+K33</f>
        <v>58095.0832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46.368</v>
      </c>
      <c r="L34" s="141" t="n">
        <f aca="false">L18</f>
        <v>34.2408</v>
      </c>
      <c r="M34" s="141" t="n">
        <f aca="false">M18</f>
        <v>37.4633</v>
      </c>
      <c r="N34" s="142" t="n">
        <f aca="false">N18</f>
        <v>39.3297</v>
      </c>
      <c r="O34" s="140" t="n">
        <f aca="false">O18</f>
        <v>19458.98</v>
      </c>
      <c r="P34" s="141" t="n">
        <f aca="false">P18</f>
        <v>139.339</v>
      </c>
      <c r="Q34" s="142" t="n">
        <f aca="false">Q18</f>
        <v>5.4052722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152208746882598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6866554069075</v>
      </c>
      <c r="AL34" s="144" t="n">
        <f aca="false">AD34+F34</f>
        <v>51730.072</v>
      </c>
      <c r="AN34" s="144" t="n">
        <f aca="false">AD34+K34</f>
        <v>36637.830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v>231420.2992</v>
      </c>
      <c r="L35" s="86" t="n">
        <v>45.4839</v>
      </c>
      <c r="M35" s="86" t="n">
        <v>47.4292</v>
      </c>
      <c r="N35" s="87" t="n">
        <v>47.0149</v>
      </c>
      <c r="O35" s="85" t="n">
        <v>37924.86</v>
      </c>
      <c r="P35" s="86" t="n">
        <v>272.984</v>
      </c>
      <c r="Q35" s="89" t="n">
        <f aca="false">O35/3600</f>
        <v>10.5346833333333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0778130222820694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298716846622</v>
      </c>
      <c r="AL35" s="97" t="n">
        <f aca="false">AD35+F35</f>
        <v>367981.5216</v>
      </c>
      <c r="AN35" s="97" t="n">
        <f aca="false">AD35+K35</f>
        <v>326930.6272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v>167296.264</v>
      </c>
      <c r="L36" s="101" t="n">
        <v>43.8062</v>
      </c>
      <c r="M36" s="101" t="n">
        <v>46.2469</v>
      </c>
      <c r="N36" s="102" t="n">
        <v>45.9398</v>
      </c>
      <c r="O36" s="100" t="n">
        <v>34652.96</v>
      </c>
      <c r="P36" s="101" t="n">
        <v>247.868</v>
      </c>
      <c r="Q36" s="103" t="n">
        <f aca="false">O36/3600</f>
        <v>9.62582222222222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00911859980922913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160391031219</v>
      </c>
      <c r="AL36" s="106" t="n">
        <f aca="false">AD36+F36</f>
        <v>318775.6</v>
      </c>
      <c r="AN36" s="106" t="n">
        <f aca="false">AD36+K36</f>
        <v>262806.592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v>117938.3536</v>
      </c>
      <c r="L37" s="108" t="n">
        <v>42.255</v>
      </c>
      <c r="M37" s="108" t="n">
        <v>45.133</v>
      </c>
      <c r="N37" s="109" t="n">
        <v>45.1244</v>
      </c>
      <c r="O37" s="107" t="n">
        <v>31107.35</v>
      </c>
      <c r="P37" s="108" t="n">
        <v>232.378</v>
      </c>
      <c r="Q37" s="103" t="n">
        <f aca="false">O37/3600</f>
        <v>8.6409305555555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0119215532442429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482304028942</v>
      </c>
      <c r="AL37" s="106" t="n">
        <f aca="false">AD37+F37</f>
        <v>276975.5824</v>
      </c>
      <c r="AN37" s="106" t="n">
        <f aca="false">AD37+K37</f>
        <v>213448.6816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v>72301.1488</v>
      </c>
      <c r="L38" s="108" t="n">
        <v>40.596</v>
      </c>
      <c r="M38" s="108" t="n">
        <v>44.0087</v>
      </c>
      <c r="N38" s="109" t="n">
        <v>44.2727</v>
      </c>
      <c r="O38" s="113" t="n">
        <v>26851.78</v>
      </c>
      <c r="P38" s="114" t="n">
        <v>209.648</v>
      </c>
      <c r="Q38" s="115" t="n">
        <f aca="false">O38/3600</f>
        <v>7.4588277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0896199833238964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998225364696</v>
      </c>
      <c r="AL38" s="145" t="n">
        <f aca="false">AD38+F38</f>
        <v>240242.3344</v>
      </c>
      <c r="AN38" s="145" t="n">
        <f aca="false">AD38+K38</f>
        <v>167811.476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v>154198.0864</v>
      </c>
      <c r="L39" s="122" t="n">
        <v>42.6648</v>
      </c>
      <c r="M39" s="122" t="n">
        <v>45.5896</v>
      </c>
      <c r="N39" s="89" t="n">
        <v>45.427</v>
      </c>
      <c r="O39" s="85" t="n">
        <v>34301.04</v>
      </c>
      <c r="P39" s="86" t="n">
        <v>244.873</v>
      </c>
      <c r="Q39" s="89" t="n">
        <f aca="false">O39/3600</f>
        <v>9.52806666666667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307171686500629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7028470430089</v>
      </c>
      <c r="AL39" s="97" t="n">
        <f aca="false">AD39+F39</f>
        <v>246519.9232</v>
      </c>
      <c r="AN39" s="97" t="n">
        <f aca="false">AD39+K39</f>
        <v>219252.7552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v>108439.0416</v>
      </c>
      <c r="L40" s="124" t="n">
        <v>41.0743</v>
      </c>
      <c r="M40" s="124" t="n">
        <v>44.36</v>
      </c>
      <c r="N40" s="103" t="n">
        <v>44.4798</v>
      </c>
      <c r="O40" s="100" t="n">
        <v>31070.31</v>
      </c>
      <c r="P40" s="101" t="n">
        <v>222.721</v>
      </c>
      <c r="Q40" s="103" t="n">
        <f aca="false">O40/3600</f>
        <v>8.63064166666667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101302817287563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689099491657</v>
      </c>
      <c r="AL40" s="106" t="n">
        <f aca="false">AD40+F40</f>
        <v>209786.6752</v>
      </c>
      <c r="AN40" s="106" t="n">
        <f aca="false">AD40+K40</f>
        <v>173493.7104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v>75155.344</v>
      </c>
      <c r="L41" s="124" t="n">
        <v>39.6848</v>
      </c>
      <c r="M41" s="124" t="n">
        <v>43.3214</v>
      </c>
      <c r="N41" s="103" t="n">
        <v>43.6605</v>
      </c>
      <c r="O41" s="107" t="n">
        <v>27980.23</v>
      </c>
      <c r="P41" s="108" t="n">
        <v>206.107</v>
      </c>
      <c r="Q41" s="103" t="n">
        <f aca="false">O41/3600</f>
        <v>7.77228611111111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0129966443673502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526441662554</v>
      </c>
      <c r="AL41" s="106" t="n">
        <f aca="false">AD41+F41</f>
        <v>180828.7424</v>
      </c>
      <c r="AN41" s="106" t="n">
        <f aca="false">AD41+K41</f>
        <v>140210.012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v>46853.4016</v>
      </c>
      <c r="L42" s="126" t="n">
        <v>38.326</v>
      </c>
      <c r="M42" s="126" t="n">
        <v>42.379</v>
      </c>
      <c r="N42" s="115" t="n">
        <v>42.9587</v>
      </c>
      <c r="O42" s="113" t="n">
        <v>24688.49</v>
      </c>
      <c r="P42" s="114" t="n">
        <v>187.777</v>
      </c>
      <c r="Q42" s="115" t="n">
        <f aca="false">O42/3600</f>
        <v>6.85791388888889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0248867681070686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20215819467826</v>
      </c>
      <c r="AL42" s="145" t="n">
        <f aca="false">AD42+F42</f>
        <v>158784.7984</v>
      </c>
      <c r="AN42" s="145" t="n">
        <f aca="false">AD42+K42</f>
        <v>111908.0704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v>98377.1728</v>
      </c>
      <c r="L43" s="101" t="n">
        <v>39.9029</v>
      </c>
      <c r="M43" s="101" t="n">
        <v>43.5706</v>
      </c>
      <c r="N43" s="102" t="n">
        <v>43.8736</v>
      </c>
      <c r="O43" s="85" t="n">
        <v>30437.71</v>
      </c>
      <c r="P43" s="86" t="n">
        <v>215.779</v>
      </c>
      <c r="Q43" s="89" t="n">
        <f aca="false">O43/3600</f>
        <v>8.4549194444444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312878746790757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223640592041</v>
      </c>
      <c r="AL43" s="97" t="n">
        <f aca="false">AD43+F43</f>
        <v>159845.2</v>
      </c>
      <c r="AN43" s="97" t="n">
        <f aca="false">AD43+K43</f>
        <v>142448.2992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v>70218.9456</v>
      </c>
      <c r="L44" s="108" t="n">
        <v>38.5927</v>
      </c>
      <c r="M44" s="108" t="n">
        <v>42.54</v>
      </c>
      <c r="N44" s="109" t="n">
        <v>43.0793</v>
      </c>
      <c r="O44" s="100" t="n">
        <v>28017.66</v>
      </c>
      <c r="P44" s="101" t="n">
        <v>199.773</v>
      </c>
      <c r="Q44" s="103" t="n">
        <f aca="false">O44/3600</f>
        <v>7.78268333333333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111883767202214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330952793619</v>
      </c>
      <c r="AL44" s="106" t="n">
        <f aca="false">AD44+F44</f>
        <v>137801.256</v>
      </c>
      <c r="AN44" s="106" t="n">
        <f aca="false">AD44+K44</f>
        <v>114290.072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v>48433.6032</v>
      </c>
      <c r="L45" s="108" t="n">
        <v>37.3107</v>
      </c>
      <c r="M45" s="108" t="n">
        <v>42.0413</v>
      </c>
      <c r="N45" s="109" t="n">
        <v>42.6686</v>
      </c>
      <c r="O45" s="107" t="n">
        <v>25367.03</v>
      </c>
      <c r="P45" s="108" t="n">
        <v>187.621</v>
      </c>
      <c r="Q45" s="103" t="n">
        <f aca="false">O45/3600</f>
        <v>7.04639722222222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0194412317445436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898718631344</v>
      </c>
      <c r="AL45" s="106" t="n">
        <f aca="false">AD45+F45</f>
        <v>118598.8512</v>
      </c>
      <c r="AN45" s="106" t="n">
        <f aca="false">AD45+K45</f>
        <v>92504.7296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v>30078.7776</v>
      </c>
      <c r="L46" s="126" t="n">
        <v>36.1256</v>
      </c>
      <c r="M46" s="126" t="n">
        <v>41.132</v>
      </c>
      <c r="N46" s="115" t="n">
        <v>41.9023</v>
      </c>
      <c r="O46" s="113" t="n">
        <v>22725.49</v>
      </c>
      <c r="P46" s="114" t="n">
        <v>171.225</v>
      </c>
      <c r="Q46" s="115" t="n">
        <f aca="false">O46/3600</f>
        <v>6.3126361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112585130250775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505305786784</v>
      </c>
      <c r="AL46" s="145" t="n">
        <f aca="false">AD46+F46</f>
        <v>104296.4864</v>
      </c>
      <c r="AN46" s="145" t="n">
        <f aca="false">AD46+K46</f>
        <v>74149.90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v>63278.96</v>
      </c>
      <c r="L47" s="122" t="n">
        <v>37.3281</v>
      </c>
      <c r="M47" s="122" t="n">
        <v>42.0982</v>
      </c>
      <c r="N47" s="89" t="n">
        <v>42.6702</v>
      </c>
      <c r="O47" s="85" t="n">
        <v>27484.32</v>
      </c>
      <c r="P47" s="86" t="n">
        <v>196.794</v>
      </c>
      <c r="Q47" s="89" t="n">
        <f aca="false">O47/3600</f>
        <v>7.6345333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109877909331202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182963811452</v>
      </c>
      <c r="AL47" s="97" t="n">
        <f aca="false">AD47+F47</f>
        <v>103663.9696</v>
      </c>
      <c r="AN47" s="97" t="n">
        <f aca="false">AD47+K47</f>
        <v>92415.20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v>45140.5632</v>
      </c>
      <c r="L48" s="124" t="n">
        <v>36.1469</v>
      </c>
      <c r="M48" s="124" t="n">
        <v>41.1477</v>
      </c>
      <c r="N48" s="103" t="n">
        <v>41.8768</v>
      </c>
      <c r="O48" s="100" t="n">
        <v>25448.13</v>
      </c>
      <c r="P48" s="101" t="n">
        <v>180.726</v>
      </c>
      <c r="Q48" s="103" t="n">
        <f aca="false">O48/3600</f>
        <v>7.068925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063000702694027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929241945414</v>
      </c>
      <c r="AL48" s="106" t="n">
        <f aca="false">AD48+F48</f>
        <v>89361.6048</v>
      </c>
      <c r="AN48" s="106" t="n">
        <f aca="false">AD48+K48</f>
        <v>74276.80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v>31363.5936</v>
      </c>
      <c r="L49" s="124" t="n">
        <v>34.9714</v>
      </c>
      <c r="M49" s="124" t="n">
        <v>40.7487</v>
      </c>
      <c r="N49" s="103" t="n">
        <v>41.5492</v>
      </c>
      <c r="O49" s="107" t="n">
        <v>23566.1</v>
      </c>
      <c r="P49" s="108" t="n">
        <v>169.026</v>
      </c>
      <c r="Q49" s="103" t="n">
        <f aca="false">O49/3600</f>
        <v>6.5461388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156325818459357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64459804374</v>
      </c>
      <c r="AL49" s="106" t="n">
        <f aca="false">AD49+F49</f>
        <v>77463.4752</v>
      </c>
      <c r="AN49" s="106" t="n">
        <f aca="false">AD49+K49</f>
        <v>60499.8384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v>19472.1888</v>
      </c>
      <c r="L50" s="126" t="n">
        <v>33.8753</v>
      </c>
      <c r="M50" s="126" t="n">
        <v>39.9391</v>
      </c>
      <c r="N50" s="115" t="n">
        <v>40.8537</v>
      </c>
      <c r="O50" s="113" t="n">
        <v>21388.47</v>
      </c>
      <c r="P50" s="114" t="n">
        <v>158.012</v>
      </c>
      <c r="Q50" s="115" t="n">
        <f aca="false">O50/3600</f>
        <v>5.94124166666667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0706437042673147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8314977913695</v>
      </c>
      <c r="AL50" s="145" t="n">
        <f aca="false">AD50+F50</f>
        <v>68108.1536</v>
      </c>
      <c r="AN50" s="145" t="n">
        <f aca="false">AD50+K50</f>
        <v>48608.4336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420.2992</v>
      </c>
      <c r="L51" s="129" t="n">
        <f aca="false">L35</f>
        <v>45.4839</v>
      </c>
      <c r="M51" s="129" t="n">
        <f aca="false">M35</f>
        <v>47.4292</v>
      </c>
      <c r="N51" s="130" t="n">
        <f aca="false">N35</f>
        <v>47.0149</v>
      </c>
      <c r="O51" s="128" t="n">
        <f aca="false">O35</f>
        <v>37924.86</v>
      </c>
      <c r="P51" s="129" t="n">
        <f aca="false">P35</f>
        <v>272.984</v>
      </c>
      <c r="Q51" s="130" t="n">
        <f aca="false">Q35</f>
        <v>10.5346833333333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0778130222820694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298716846622</v>
      </c>
      <c r="AL51" s="133" t="n">
        <f aca="false">AD51+F51</f>
        <v>367981.5216</v>
      </c>
      <c r="AN51" s="133" t="n">
        <f aca="false">AD51+K51</f>
        <v>326930.6272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198.0864</v>
      </c>
      <c r="L52" s="135" t="n">
        <f aca="false">L39</f>
        <v>42.6648</v>
      </c>
      <c r="M52" s="135" t="n">
        <f aca="false">M39</f>
        <v>45.5896</v>
      </c>
      <c r="N52" s="136" t="n">
        <f aca="false">N39</f>
        <v>45.427</v>
      </c>
      <c r="O52" s="134" t="n">
        <f aca="false">O39</f>
        <v>34301.04</v>
      </c>
      <c r="P52" s="135" t="n">
        <f aca="false">P39</f>
        <v>244.873</v>
      </c>
      <c r="Q52" s="136" t="n">
        <f aca="false">Q39</f>
        <v>9.52806666666667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307171686500629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7028470430089</v>
      </c>
      <c r="AL52" s="139" t="n">
        <f aca="false">AD52+F52</f>
        <v>246519.9232</v>
      </c>
      <c r="AN52" s="139" t="n">
        <f aca="false">AD52+K52</f>
        <v>219252.7552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77.1728</v>
      </c>
      <c r="L53" s="135" t="n">
        <f aca="false">L43</f>
        <v>39.9029</v>
      </c>
      <c r="M53" s="135" t="n">
        <f aca="false">M43</f>
        <v>43.5706</v>
      </c>
      <c r="N53" s="136" t="n">
        <f aca="false">N43</f>
        <v>43.8736</v>
      </c>
      <c r="O53" s="134" t="n">
        <f aca="false">O43</f>
        <v>30437.71</v>
      </c>
      <c r="P53" s="135" t="n">
        <f aca="false">P43</f>
        <v>215.779</v>
      </c>
      <c r="Q53" s="136" t="n">
        <f aca="false">Q43</f>
        <v>8.45491944444444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312878746790757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223640592041</v>
      </c>
      <c r="AL53" s="139" t="n">
        <f aca="false">AD53+F53</f>
        <v>159845.2</v>
      </c>
      <c r="AN53" s="139" t="n">
        <f aca="false">AD53+K53</f>
        <v>142448.2992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78.96</v>
      </c>
      <c r="L54" s="141" t="n">
        <f aca="false">L47</f>
        <v>37.3281</v>
      </c>
      <c r="M54" s="141" t="n">
        <f aca="false">M47</f>
        <v>42.0982</v>
      </c>
      <c r="N54" s="142" t="n">
        <f aca="false">N47</f>
        <v>42.6702</v>
      </c>
      <c r="O54" s="140" t="n">
        <f aca="false">O47</f>
        <v>27484.32</v>
      </c>
      <c r="P54" s="141" t="n">
        <f aca="false">P47</f>
        <v>196.794</v>
      </c>
      <c r="Q54" s="142" t="n">
        <f aca="false">Q47</f>
        <v>7.6345333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109877909331202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182963811452</v>
      </c>
      <c r="AL54" s="144" t="n">
        <f aca="false">AD54+F54</f>
        <v>103663.9696</v>
      </c>
      <c r="AN54" s="144" t="n">
        <f aca="false">AD54+K54</f>
        <v>92415.20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296.264</v>
      </c>
      <c r="L55" s="129" t="n">
        <f aca="false">L36</f>
        <v>43.8062</v>
      </c>
      <c r="M55" s="129" t="n">
        <f aca="false">M36</f>
        <v>46.2469</v>
      </c>
      <c r="N55" s="130" t="n">
        <f aca="false">N36</f>
        <v>45.9398</v>
      </c>
      <c r="O55" s="128" t="n">
        <f aca="false">O36</f>
        <v>34652.96</v>
      </c>
      <c r="P55" s="129" t="n">
        <f aca="false">P36</f>
        <v>247.868</v>
      </c>
      <c r="Q55" s="130" t="n">
        <f aca="false">Q36</f>
        <v>9.62582222222222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00911859980922913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160391031219</v>
      </c>
      <c r="AL55" s="133" t="n">
        <f aca="false">AD55+F55</f>
        <v>318775.6</v>
      </c>
      <c r="AN55" s="133" t="n">
        <f aca="false">AD55+K55</f>
        <v>262806.592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439.0416</v>
      </c>
      <c r="L56" s="135" t="n">
        <f aca="false">L40</f>
        <v>41.0743</v>
      </c>
      <c r="M56" s="135" t="n">
        <f aca="false">M40</f>
        <v>44.36</v>
      </c>
      <c r="N56" s="136" t="n">
        <f aca="false">N40</f>
        <v>44.4798</v>
      </c>
      <c r="O56" s="134" t="n">
        <f aca="false">O40</f>
        <v>31070.31</v>
      </c>
      <c r="P56" s="135" t="n">
        <f aca="false">P40</f>
        <v>222.721</v>
      </c>
      <c r="Q56" s="136" t="n">
        <f aca="false">Q40</f>
        <v>8.63064166666667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101302817287563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689099491657</v>
      </c>
      <c r="AL56" s="139" t="n">
        <f aca="false">AD56+F56</f>
        <v>209786.6752</v>
      </c>
      <c r="AN56" s="139" t="n">
        <f aca="false">AD56+K56</f>
        <v>173493.7104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218.9456</v>
      </c>
      <c r="L57" s="135" t="n">
        <f aca="false">L44</f>
        <v>38.5927</v>
      </c>
      <c r="M57" s="135" t="n">
        <f aca="false">M44</f>
        <v>42.54</v>
      </c>
      <c r="N57" s="136" t="n">
        <f aca="false">N44</f>
        <v>43.0793</v>
      </c>
      <c r="O57" s="134" t="n">
        <f aca="false">O44</f>
        <v>28017.66</v>
      </c>
      <c r="P57" s="135" t="n">
        <f aca="false">P44</f>
        <v>199.773</v>
      </c>
      <c r="Q57" s="136" t="n">
        <f aca="false">Q44</f>
        <v>7.78268333333333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111883767202214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330952793619</v>
      </c>
      <c r="AL57" s="139" t="n">
        <f aca="false">AD57+F57</f>
        <v>137801.256</v>
      </c>
      <c r="AN57" s="139" t="n">
        <f aca="false">AD57+K57</f>
        <v>114290.072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140.5632</v>
      </c>
      <c r="L58" s="141" t="n">
        <f aca="false">L48</f>
        <v>36.1469</v>
      </c>
      <c r="M58" s="141" t="n">
        <f aca="false">M48</f>
        <v>41.1477</v>
      </c>
      <c r="N58" s="142" t="n">
        <f aca="false">N48</f>
        <v>41.8768</v>
      </c>
      <c r="O58" s="140" t="n">
        <f aca="false">O48</f>
        <v>25448.13</v>
      </c>
      <c r="P58" s="141" t="n">
        <f aca="false">P48</f>
        <v>180.726</v>
      </c>
      <c r="Q58" s="142" t="n">
        <f aca="false">Q48</f>
        <v>7.068925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063000702694027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929241945414</v>
      </c>
      <c r="AL58" s="144" t="n">
        <f aca="false">AD58+F58</f>
        <v>89361.6048</v>
      </c>
      <c r="AN58" s="144" t="n">
        <f aca="false">AD58+K58</f>
        <v>74276.80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938.3536</v>
      </c>
      <c r="L59" s="129" t="n">
        <f aca="false">L37</f>
        <v>42.255</v>
      </c>
      <c r="M59" s="129" t="n">
        <f aca="false">M37</f>
        <v>45.133</v>
      </c>
      <c r="N59" s="130" t="n">
        <f aca="false">N37</f>
        <v>45.1244</v>
      </c>
      <c r="O59" s="128" t="n">
        <f aca="false">O37</f>
        <v>31107.35</v>
      </c>
      <c r="P59" s="129" t="n">
        <f aca="false">P37</f>
        <v>232.378</v>
      </c>
      <c r="Q59" s="130" t="n">
        <f aca="false">Q37</f>
        <v>8.6409305555555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0119215532442429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482304028942</v>
      </c>
      <c r="AL59" s="133" t="n">
        <f aca="false">AD59+F59</f>
        <v>276975.5824</v>
      </c>
      <c r="AN59" s="133" t="n">
        <f aca="false">AD59+K59</f>
        <v>213448.6816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155.344</v>
      </c>
      <c r="L60" s="135" t="n">
        <f aca="false">L41</f>
        <v>39.6848</v>
      </c>
      <c r="M60" s="135" t="n">
        <f aca="false">M41</f>
        <v>43.3214</v>
      </c>
      <c r="N60" s="136" t="n">
        <f aca="false">N41</f>
        <v>43.6605</v>
      </c>
      <c r="O60" s="134" t="n">
        <f aca="false">O41</f>
        <v>27980.23</v>
      </c>
      <c r="P60" s="135" t="n">
        <f aca="false">P41</f>
        <v>206.107</v>
      </c>
      <c r="Q60" s="136" t="n">
        <f aca="false">Q41</f>
        <v>7.77228611111111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0129966443673502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526441662554</v>
      </c>
      <c r="AL60" s="139" t="n">
        <f aca="false">AD60+F60</f>
        <v>180828.7424</v>
      </c>
      <c r="AN60" s="139" t="n">
        <f aca="false">AD60+K60</f>
        <v>140210.012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433.6032</v>
      </c>
      <c r="L61" s="135" t="n">
        <f aca="false">L45</f>
        <v>37.3107</v>
      </c>
      <c r="M61" s="135" t="n">
        <f aca="false">M45</f>
        <v>42.0413</v>
      </c>
      <c r="N61" s="136" t="n">
        <f aca="false">N45</f>
        <v>42.6686</v>
      </c>
      <c r="O61" s="134" t="n">
        <f aca="false">O45</f>
        <v>25367.03</v>
      </c>
      <c r="P61" s="135" t="n">
        <f aca="false">P45</f>
        <v>187.621</v>
      </c>
      <c r="Q61" s="136" t="n">
        <f aca="false">Q45</f>
        <v>7.04639722222222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0194412317445436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898718631344</v>
      </c>
      <c r="AL61" s="139" t="n">
        <f aca="false">AD61+F61</f>
        <v>118598.8512</v>
      </c>
      <c r="AN61" s="139" t="n">
        <f aca="false">AD61+K61</f>
        <v>92504.7296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63.5936</v>
      </c>
      <c r="L62" s="141" t="n">
        <f aca="false">L49</f>
        <v>34.9714</v>
      </c>
      <c r="M62" s="141" t="n">
        <f aca="false">M49</f>
        <v>40.7487</v>
      </c>
      <c r="N62" s="142" t="n">
        <f aca="false">N49</f>
        <v>41.5492</v>
      </c>
      <c r="O62" s="140" t="n">
        <f aca="false">O49</f>
        <v>23566.1</v>
      </c>
      <c r="P62" s="141" t="n">
        <f aca="false">P49</f>
        <v>169.026</v>
      </c>
      <c r="Q62" s="142" t="n">
        <f aca="false">Q49</f>
        <v>6.5461388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156325818459357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64459804374</v>
      </c>
      <c r="AL62" s="144" t="n">
        <f aca="false">AD62+F62</f>
        <v>77463.4752</v>
      </c>
      <c r="AN62" s="144" t="n">
        <f aca="false">AD62+K62</f>
        <v>60499.8384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301.1488</v>
      </c>
      <c r="L63" s="129" t="n">
        <f aca="false">L38</f>
        <v>40.596</v>
      </c>
      <c r="M63" s="129" t="n">
        <f aca="false">M38</f>
        <v>44.0087</v>
      </c>
      <c r="N63" s="130" t="n">
        <f aca="false">N38</f>
        <v>44.2727</v>
      </c>
      <c r="O63" s="128" t="n">
        <f aca="false">O38</f>
        <v>26851.78</v>
      </c>
      <c r="P63" s="129" t="n">
        <f aca="false">P38</f>
        <v>209.648</v>
      </c>
      <c r="Q63" s="130" t="n">
        <f aca="false">Q38</f>
        <v>7.4588277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0896199833238964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998225364696</v>
      </c>
      <c r="AL63" s="133" t="n">
        <f aca="false">AD63+F63</f>
        <v>240242.3344</v>
      </c>
      <c r="AN63" s="133" t="n">
        <f aca="false">AD63+K63</f>
        <v>167811.476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853.4016</v>
      </c>
      <c r="L64" s="135" t="n">
        <f aca="false">L42</f>
        <v>38.326</v>
      </c>
      <c r="M64" s="135" t="n">
        <f aca="false">M42</f>
        <v>42.379</v>
      </c>
      <c r="N64" s="136" t="n">
        <f aca="false">N42</f>
        <v>42.9587</v>
      </c>
      <c r="O64" s="134" t="n">
        <f aca="false">O42</f>
        <v>24688.49</v>
      </c>
      <c r="P64" s="135" t="n">
        <f aca="false">P42</f>
        <v>187.777</v>
      </c>
      <c r="Q64" s="136" t="n">
        <f aca="false">Q42</f>
        <v>6.85791388888889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0248867681070686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20215819467826</v>
      </c>
      <c r="AL64" s="139" t="n">
        <f aca="false">AD64+F64</f>
        <v>158784.7984</v>
      </c>
      <c r="AN64" s="139" t="n">
        <f aca="false">AD64+K64</f>
        <v>111908.0704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78.7776</v>
      </c>
      <c r="L65" s="135" t="n">
        <f aca="false">L46</f>
        <v>36.1256</v>
      </c>
      <c r="M65" s="135" t="n">
        <f aca="false">M46</f>
        <v>41.132</v>
      </c>
      <c r="N65" s="136" t="n">
        <f aca="false">N46</f>
        <v>41.9023</v>
      </c>
      <c r="O65" s="134" t="n">
        <f aca="false">O46</f>
        <v>22725.49</v>
      </c>
      <c r="P65" s="135" t="n">
        <f aca="false">P46</f>
        <v>171.225</v>
      </c>
      <c r="Q65" s="136" t="n">
        <f aca="false">Q46</f>
        <v>6.3126361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112585130250775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505305786784</v>
      </c>
      <c r="AL65" s="139" t="n">
        <f aca="false">AD65+F65</f>
        <v>104296.4864</v>
      </c>
      <c r="AN65" s="139" t="n">
        <f aca="false">AD65+K65</f>
        <v>74149.90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72.1888</v>
      </c>
      <c r="L66" s="141" t="n">
        <f aca="false">L50</f>
        <v>33.8753</v>
      </c>
      <c r="M66" s="141" t="n">
        <f aca="false">M50</f>
        <v>39.9391</v>
      </c>
      <c r="N66" s="142" t="n">
        <f aca="false">N50</f>
        <v>40.8537</v>
      </c>
      <c r="O66" s="140" t="n">
        <f aca="false">O50</f>
        <v>21388.47</v>
      </c>
      <c r="P66" s="141" t="n">
        <f aca="false">P50</f>
        <v>158.012</v>
      </c>
      <c r="Q66" s="142" t="n">
        <f aca="false">Q50</f>
        <v>5.94124166666667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0706437042673147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8314977913695</v>
      </c>
      <c r="AL66" s="144" t="n">
        <f aca="false">AD66+F66</f>
        <v>68108.1536</v>
      </c>
      <c r="AN66" s="144" t="n">
        <f aca="false">AD66+K66</f>
        <v>48608.4336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5350.6344</v>
      </c>
      <c r="L67" s="86" t="n">
        <v>43.8064</v>
      </c>
      <c r="M67" s="86" t="n">
        <v>45.5024</v>
      </c>
      <c r="N67" s="87" t="n">
        <v>47.1372</v>
      </c>
      <c r="O67" s="85" t="n">
        <v>13401.57</v>
      </c>
      <c r="P67" s="86" t="n">
        <v>84.349</v>
      </c>
      <c r="Q67" s="89" t="n">
        <f aca="false">O67/3600</f>
        <v>3.722658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092229707809055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582214660964</v>
      </c>
      <c r="AL67" s="97" t="n">
        <f aca="false">AD67+F67</f>
        <v>39506.1688</v>
      </c>
      <c r="AN67" s="97" t="n">
        <f aca="false">AD67+K67</f>
        <v>35004.9952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6683.7232</v>
      </c>
      <c r="L68" s="101" t="n">
        <v>43.0385</v>
      </c>
      <c r="M68" s="101" t="n">
        <v>44.7384</v>
      </c>
      <c r="N68" s="102" t="n">
        <v>46.2902</v>
      </c>
      <c r="O68" s="100" t="n">
        <v>11896.81</v>
      </c>
      <c r="P68" s="101" t="n">
        <v>76.892</v>
      </c>
      <c r="Q68" s="103" t="n">
        <f aca="false">O68/3600</f>
        <v>3.30466944444444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7387731971078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10230999446</v>
      </c>
      <c r="AL68" s="106" t="n">
        <f aca="false">AD68+F68</f>
        <v>31915.7712</v>
      </c>
      <c r="AN68" s="106" t="n">
        <f aca="false">AD68+K68</f>
        <v>26338.084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304.3248</v>
      </c>
      <c r="L69" s="108" t="n">
        <v>42.431</v>
      </c>
      <c r="M69" s="108" t="n">
        <v>43.9811</v>
      </c>
      <c r="N69" s="109" t="n">
        <v>45.3973</v>
      </c>
      <c r="O69" s="107" t="n">
        <v>10446.87</v>
      </c>
      <c r="P69" s="108" t="n">
        <v>71.167</v>
      </c>
      <c r="Q69" s="103" t="n">
        <f aca="false">O69/3600</f>
        <v>2.901908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98700778866978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090349471919</v>
      </c>
      <c r="AL69" s="106" t="n">
        <f aca="false">AD69+F69</f>
        <v>27062.812</v>
      </c>
      <c r="AN69" s="106" t="n">
        <f aca="false">AD69+K69</f>
        <v>20958.6856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805.9712</v>
      </c>
      <c r="L70" s="108" t="n">
        <v>41.7814</v>
      </c>
      <c r="M70" s="108" t="n">
        <v>43.3168</v>
      </c>
      <c r="N70" s="109" t="n">
        <v>44.6056</v>
      </c>
      <c r="O70" s="113" t="n">
        <v>9173.74</v>
      </c>
      <c r="P70" s="114" t="n">
        <v>65.754</v>
      </c>
      <c r="Q70" s="115" t="n">
        <f aca="false">O70/3600</f>
        <v>2.548261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0366015050209945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496341922502</v>
      </c>
      <c r="AL70" s="145" t="n">
        <f aca="false">AD70+F70</f>
        <v>23271.2872</v>
      </c>
      <c r="AN70" s="145" t="n">
        <f aca="false">AD70+K70</f>
        <v>16460.332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783.724</v>
      </c>
      <c r="L71" s="122" t="n">
        <v>42.4862</v>
      </c>
      <c r="M71" s="122" t="n">
        <v>44.0743</v>
      </c>
      <c r="N71" s="89" t="n">
        <v>45.487</v>
      </c>
      <c r="O71" s="85" t="n">
        <v>11420.62</v>
      </c>
      <c r="P71" s="86" t="n">
        <v>74.1</v>
      </c>
      <c r="Q71" s="89" t="n">
        <f aca="false">O71/3600</f>
        <v>3.172394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909600126389409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396127482829</v>
      </c>
      <c r="AL71" s="97" t="n">
        <f aca="false">AD71+F71</f>
        <v>23662.244</v>
      </c>
      <c r="AN71" s="97" t="n">
        <f aca="false">AD71+K71</f>
        <v>21037.516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10208.7176</v>
      </c>
      <c r="L72" s="124" t="n">
        <v>41.818</v>
      </c>
      <c r="M72" s="124" t="n">
        <v>43.2865</v>
      </c>
      <c r="N72" s="103" t="n">
        <v>44.5126</v>
      </c>
      <c r="O72" s="100" t="n">
        <v>10228.21</v>
      </c>
      <c r="P72" s="101" t="n">
        <v>68.764</v>
      </c>
      <c r="Q72" s="103" t="n">
        <f aca="false">O72/3600</f>
        <v>2.841169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389436880068206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240419477921</v>
      </c>
      <c r="AL72" s="106" t="n">
        <f aca="false">AD72+F72</f>
        <v>19870.7192</v>
      </c>
      <c r="AN72" s="106" t="n">
        <f aca="false">AD72+K72</f>
        <v>16462.5104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998.2016</v>
      </c>
      <c r="L73" s="124" t="n">
        <v>41.1808</v>
      </c>
      <c r="M73" s="124" t="n">
        <v>42.6695</v>
      </c>
      <c r="N73" s="103" t="n">
        <v>43.7707</v>
      </c>
      <c r="O73" s="107" t="n">
        <v>9339.01</v>
      </c>
      <c r="P73" s="108" t="n">
        <v>64.568</v>
      </c>
      <c r="Q73" s="103" t="n">
        <f aca="false">O73/3600</f>
        <v>2.59416944444444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00281684449235597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903317295706</v>
      </c>
      <c r="AL73" s="106" t="n">
        <f aca="false">AD73+F73</f>
        <v>17023.2904</v>
      </c>
      <c r="AN73" s="106" t="n">
        <f aca="false">AD73+K73</f>
        <v>13251.9944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356.1256</v>
      </c>
      <c r="L74" s="126" t="n">
        <v>40.4395</v>
      </c>
      <c r="M74" s="126" t="n">
        <v>41.9826</v>
      </c>
      <c r="N74" s="115" t="n">
        <v>43.0213</v>
      </c>
      <c r="O74" s="113" t="n">
        <v>8356.76</v>
      </c>
      <c r="P74" s="114" t="n">
        <v>59.872</v>
      </c>
      <c r="Q74" s="115" t="n">
        <f aca="false">O74/3600</f>
        <v>2.32132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131265367328437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6557391540059</v>
      </c>
      <c r="AL74" s="145" t="n">
        <f aca="false">AD74+F74</f>
        <v>14977.4952</v>
      </c>
      <c r="AN74" s="145" t="n">
        <f aca="false">AD74+K74</f>
        <v>10609.9184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9147.468</v>
      </c>
      <c r="L75" s="101" t="n">
        <v>41.1599</v>
      </c>
      <c r="M75" s="101" t="n">
        <v>42.5932</v>
      </c>
      <c r="N75" s="102" t="n">
        <v>43.6447</v>
      </c>
      <c r="O75" s="85" t="n">
        <v>10119.12</v>
      </c>
      <c r="P75" s="86" t="n">
        <v>67.672</v>
      </c>
      <c r="Q75" s="89" t="n">
        <f aca="false">O75/3600</f>
        <v>2.810866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0721532374589939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7091788947861</v>
      </c>
      <c r="AL75" s="97" t="n">
        <f aca="false">AD75+F75</f>
        <v>14797.5904</v>
      </c>
      <c r="AN75" s="97" t="n">
        <f aca="false">AD75+K75</f>
        <v>13175.560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535.8344</v>
      </c>
      <c r="L76" s="108" t="n">
        <v>40.481</v>
      </c>
      <c r="M76" s="108" t="n">
        <v>41.9825</v>
      </c>
      <c r="N76" s="109" t="n">
        <v>42.9574</v>
      </c>
      <c r="O76" s="100" t="n">
        <v>9466.83</v>
      </c>
      <c r="P76" s="101" t="n">
        <v>64.599</v>
      </c>
      <c r="Q76" s="103" t="n">
        <f aca="false">O76/3600</f>
        <v>2.62967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10610785316717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256301543003</v>
      </c>
      <c r="AL76" s="106" t="n">
        <f aca="false">AD76+F76</f>
        <v>12751.7952</v>
      </c>
      <c r="AN76" s="106" t="n">
        <f aca="false">AD76+K76</f>
        <v>10563.9272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425.9512</v>
      </c>
      <c r="L77" s="108" t="n">
        <v>39.601</v>
      </c>
      <c r="M77" s="108" t="n">
        <v>41.5886</v>
      </c>
      <c r="N77" s="109" t="n">
        <v>42.5533</v>
      </c>
      <c r="O77" s="107" t="n">
        <v>8611.58</v>
      </c>
      <c r="P77" s="108" t="n">
        <v>60.559</v>
      </c>
      <c r="Q77" s="103" t="n">
        <f aca="false">O77/3600</f>
        <v>2.39210555555556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22454019716112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77091212993</v>
      </c>
      <c r="AL77" s="106" t="n">
        <f aca="false">AD77+F77</f>
        <v>10845.5968</v>
      </c>
      <c r="AN77" s="106" t="n">
        <f aca="false">AD77+K77</f>
        <v>8454.044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25.0144</v>
      </c>
      <c r="L78" s="126" t="n">
        <v>38.7236</v>
      </c>
      <c r="M78" s="126" t="n">
        <v>40.9488</v>
      </c>
      <c r="N78" s="115" t="n">
        <v>41.9463</v>
      </c>
      <c r="O78" s="113" t="n">
        <v>7793.92</v>
      </c>
      <c r="P78" s="114" t="n">
        <v>56.877</v>
      </c>
      <c r="Q78" s="115" t="n">
        <f aca="false">O78/3600</f>
        <v>2.164977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0247717128171954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6502388425609</v>
      </c>
      <c r="AL78" s="145" t="n">
        <f aca="false">AD78+F78</f>
        <v>9479.472</v>
      </c>
      <c r="AN78" s="145" t="n">
        <f aca="false">AD78+K78</f>
        <v>6753.1072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789.46</v>
      </c>
      <c r="L79" s="122" t="n">
        <v>39.4782</v>
      </c>
      <c r="M79" s="122" t="n">
        <v>41.4314</v>
      </c>
      <c r="N79" s="89" t="n">
        <v>42.3675</v>
      </c>
      <c r="O79" s="85" t="n">
        <v>9314.95</v>
      </c>
      <c r="P79" s="86" t="n">
        <v>62.992</v>
      </c>
      <c r="Q79" s="89" t="n">
        <f aca="false">O79/3600</f>
        <v>2.58748611111111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009350325625469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6810897818715</v>
      </c>
      <c r="AL79" s="97" t="n">
        <f aca="false">AD79+F79</f>
        <v>9262.2648</v>
      </c>
      <c r="AN79" s="97" t="n">
        <f aca="false">AD79+K79</f>
        <v>8234.22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4084.1712</v>
      </c>
      <c r="L80" s="124" t="n">
        <v>38.5841</v>
      </c>
      <c r="M80" s="124" t="n">
        <v>40.7187</v>
      </c>
      <c r="N80" s="103" t="n">
        <v>41.6866</v>
      </c>
      <c r="O80" s="100" t="n">
        <v>8608.24</v>
      </c>
      <c r="P80" s="101" t="n">
        <v>60.418</v>
      </c>
      <c r="Q80" s="103" t="n">
        <f aca="false">O80/3600</f>
        <v>2.391177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106717947634249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058110552165</v>
      </c>
      <c r="AL80" s="106" t="n">
        <f aca="false">AD80+F80</f>
        <v>7896.14</v>
      </c>
      <c r="AN80" s="106" t="n">
        <f aca="false">AD80+K80</f>
        <v>6528.932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753.2816</v>
      </c>
      <c r="L81" s="124" t="n">
        <v>37.6657</v>
      </c>
      <c r="M81" s="124" t="n">
        <v>40.4751</v>
      </c>
      <c r="N81" s="103" t="n">
        <v>41.4777</v>
      </c>
      <c r="O81" s="107" t="n">
        <v>7985.21</v>
      </c>
      <c r="P81" s="108" t="n">
        <v>56.581</v>
      </c>
      <c r="Q81" s="103" t="n">
        <f aca="false">O81/3600</f>
        <v>2.218113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15127293852436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619672239509</v>
      </c>
      <c r="AL81" s="106" t="n">
        <f aca="false">AD81+F81</f>
        <v>6686.996</v>
      </c>
      <c r="AN81" s="106" t="n">
        <f aca="false">AD81+K81</f>
        <v>5198.0424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52.008</v>
      </c>
      <c r="L82" s="126" t="n">
        <v>36.6809</v>
      </c>
      <c r="M82" s="126" t="n">
        <v>39.8649</v>
      </c>
      <c r="N82" s="115" t="n">
        <v>40.9805</v>
      </c>
      <c r="O82" s="113" t="n">
        <v>7304.98</v>
      </c>
      <c r="P82" s="114" t="n">
        <v>53.008</v>
      </c>
      <c r="Q82" s="115" t="n">
        <f aca="false">O82/3600</f>
        <v>2.02916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13466038332145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5734002279487</v>
      </c>
      <c r="AL82" s="145" t="n">
        <f aca="false">AD82+F82</f>
        <v>5753.232</v>
      </c>
      <c r="AN82" s="145" t="n">
        <f aca="false">AD82+K82</f>
        <v>4096.768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50.6344</v>
      </c>
      <c r="L83" s="129" t="n">
        <f aca="false">L67</f>
        <v>43.8064</v>
      </c>
      <c r="M83" s="129" t="n">
        <f aca="false">M67</f>
        <v>45.5024</v>
      </c>
      <c r="N83" s="130" t="n">
        <f aca="false">N67</f>
        <v>47.1372</v>
      </c>
      <c r="O83" s="128" t="n">
        <f aca="false">O67</f>
        <v>13401.57</v>
      </c>
      <c r="P83" s="129" t="n">
        <f aca="false">P67</f>
        <v>84.349</v>
      </c>
      <c r="Q83" s="130" t="n">
        <f aca="false">Q67</f>
        <v>3.722658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092229707809055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582214660964</v>
      </c>
      <c r="AL83" s="133" t="n">
        <f aca="false">AD83+F83</f>
        <v>39506.1688</v>
      </c>
      <c r="AN83" s="133" t="n">
        <f aca="false">AD83+K83</f>
        <v>35004.9952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83.724</v>
      </c>
      <c r="L84" s="135" t="n">
        <f aca="false">L71</f>
        <v>42.4862</v>
      </c>
      <c r="M84" s="135" t="n">
        <f aca="false">M71</f>
        <v>44.0743</v>
      </c>
      <c r="N84" s="136" t="n">
        <f aca="false">N71</f>
        <v>45.487</v>
      </c>
      <c r="O84" s="134" t="n">
        <f aca="false">O71</f>
        <v>11420.62</v>
      </c>
      <c r="P84" s="135" t="n">
        <f aca="false">P71</f>
        <v>74.1</v>
      </c>
      <c r="Q84" s="136" t="n">
        <f aca="false">Q71</f>
        <v>3.1723944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909600126389409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396127482829</v>
      </c>
      <c r="AL84" s="139" t="n">
        <f aca="false">AD84+F84</f>
        <v>23662.244</v>
      </c>
      <c r="AN84" s="139" t="n">
        <f aca="false">AD84+K84</f>
        <v>21037.516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47.468</v>
      </c>
      <c r="L85" s="135" t="n">
        <f aca="false">L75</f>
        <v>41.1599</v>
      </c>
      <c r="M85" s="135" t="n">
        <f aca="false">M75</f>
        <v>42.5932</v>
      </c>
      <c r="N85" s="136" t="n">
        <f aca="false">N75</f>
        <v>43.6447</v>
      </c>
      <c r="O85" s="134" t="n">
        <f aca="false">O75</f>
        <v>10119.12</v>
      </c>
      <c r="P85" s="135" t="n">
        <f aca="false">P75</f>
        <v>67.672</v>
      </c>
      <c r="Q85" s="136" t="n">
        <f aca="false">Q75</f>
        <v>2.810866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0721532374589939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7091788947861</v>
      </c>
      <c r="AL85" s="139" t="n">
        <f aca="false">AD85+F85</f>
        <v>14797.5904</v>
      </c>
      <c r="AN85" s="139" t="n">
        <f aca="false">AD85+K85</f>
        <v>13175.560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89.46</v>
      </c>
      <c r="L86" s="141" t="n">
        <f aca="false">L79</f>
        <v>39.4782</v>
      </c>
      <c r="M86" s="141" t="n">
        <f aca="false">M79</f>
        <v>41.4314</v>
      </c>
      <c r="N86" s="142" t="n">
        <f aca="false">N79</f>
        <v>42.3675</v>
      </c>
      <c r="O86" s="140" t="n">
        <f aca="false">O79</f>
        <v>9314.95</v>
      </c>
      <c r="P86" s="141" t="n">
        <f aca="false">P79</f>
        <v>62.992</v>
      </c>
      <c r="Q86" s="142" t="n">
        <f aca="false">Q79</f>
        <v>2.58748611111111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009350325625469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6810897818715</v>
      </c>
      <c r="AL86" s="144" t="n">
        <f aca="false">AD86+F86</f>
        <v>9262.2648</v>
      </c>
      <c r="AN86" s="144" t="n">
        <f aca="false">AD86+K86</f>
        <v>8234.22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83.7232</v>
      </c>
      <c r="L87" s="129" t="n">
        <f aca="false">L68</f>
        <v>43.0385</v>
      </c>
      <c r="M87" s="129" t="n">
        <f aca="false">M68</f>
        <v>44.7384</v>
      </c>
      <c r="N87" s="130" t="n">
        <f aca="false">N68</f>
        <v>46.2902</v>
      </c>
      <c r="O87" s="128" t="n">
        <f aca="false">O68</f>
        <v>11896.81</v>
      </c>
      <c r="P87" s="129" t="n">
        <f aca="false">P68</f>
        <v>76.892</v>
      </c>
      <c r="Q87" s="130" t="n">
        <f aca="false">Q68</f>
        <v>3.3046694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7387731971078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10230999446</v>
      </c>
      <c r="AL87" s="133" t="n">
        <f aca="false">AD87+F87</f>
        <v>31915.7712</v>
      </c>
      <c r="AN87" s="133" t="n">
        <f aca="false">AD87+K87</f>
        <v>26338.084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8.7176</v>
      </c>
      <c r="L88" s="135" t="n">
        <f aca="false">L72</f>
        <v>41.818</v>
      </c>
      <c r="M88" s="135" t="n">
        <f aca="false">M72</f>
        <v>43.2865</v>
      </c>
      <c r="N88" s="136" t="n">
        <f aca="false">N72</f>
        <v>44.5126</v>
      </c>
      <c r="O88" s="134" t="n">
        <f aca="false">O72</f>
        <v>10228.21</v>
      </c>
      <c r="P88" s="135" t="n">
        <f aca="false">P72</f>
        <v>68.764</v>
      </c>
      <c r="Q88" s="136" t="n">
        <f aca="false">Q72</f>
        <v>2.841169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389436880068206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240419477921</v>
      </c>
      <c r="AL88" s="139" t="n">
        <f aca="false">AD88+F88</f>
        <v>19870.7192</v>
      </c>
      <c r="AN88" s="139" t="n">
        <f aca="false">AD88+K88</f>
        <v>16462.5104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35.8344</v>
      </c>
      <c r="L89" s="135" t="n">
        <f aca="false">L76</f>
        <v>40.481</v>
      </c>
      <c r="M89" s="135" t="n">
        <f aca="false">M76</f>
        <v>41.9825</v>
      </c>
      <c r="N89" s="136" t="n">
        <f aca="false">N76</f>
        <v>42.9574</v>
      </c>
      <c r="O89" s="134" t="n">
        <f aca="false">O76</f>
        <v>9466.83</v>
      </c>
      <c r="P89" s="135" t="n">
        <f aca="false">P76</f>
        <v>64.599</v>
      </c>
      <c r="Q89" s="136" t="n">
        <f aca="false">Q76</f>
        <v>2.62967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10610785316717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256301543003</v>
      </c>
      <c r="AL89" s="139" t="n">
        <f aca="false">AD89+F89</f>
        <v>12751.7952</v>
      </c>
      <c r="AN89" s="139" t="n">
        <f aca="false">AD89+K89</f>
        <v>10563.9272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4.1712</v>
      </c>
      <c r="L90" s="141" t="n">
        <f aca="false">L80</f>
        <v>38.5841</v>
      </c>
      <c r="M90" s="141" t="n">
        <f aca="false">M80</f>
        <v>40.7187</v>
      </c>
      <c r="N90" s="142" t="n">
        <f aca="false">N80</f>
        <v>41.6866</v>
      </c>
      <c r="O90" s="140" t="n">
        <f aca="false">O80</f>
        <v>8608.24</v>
      </c>
      <c r="P90" s="141" t="n">
        <f aca="false">P80</f>
        <v>60.418</v>
      </c>
      <c r="Q90" s="142" t="n">
        <f aca="false">Q80</f>
        <v>2.391177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106717947634249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058110552165</v>
      </c>
      <c r="AL90" s="144" t="n">
        <f aca="false">AD90+F90</f>
        <v>7896.14</v>
      </c>
      <c r="AN90" s="144" t="n">
        <f aca="false">AD90+K90</f>
        <v>6528.932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04.3248</v>
      </c>
      <c r="L91" s="129" t="n">
        <f aca="false">L69</f>
        <v>42.431</v>
      </c>
      <c r="M91" s="129" t="n">
        <f aca="false">M69</f>
        <v>43.9811</v>
      </c>
      <c r="N91" s="130" t="n">
        <f aca="false">N69</f>
        <v>45.3973</v>
      </c>
      <c r="O91" s="128" t="n">
        <f aca="false">O69</f>
        <v>10446.87</v>
      </c>
      <c r="P91" s="129" t="n">
        <f aca="false">P69</f>
        <v>71.167</v>
      </c>
      <c r="Q91" s="130" t="n">
        <f aca="false">Q69</f>
        <v>2.901908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98700778866978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090349471919</v>
      </c>
      <c r="AL91" s="133" t="n">
        <f aca="false">AD91+F91</f>
        <v>27062.812</v>
      </c>
      <c r="AN91" s="133" t="n">
        <f aca="false">AD91+K91</f>
        <v>20958.6856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8.2016</v>
      </c>
      <c r="L92" s="135" t="n">
        <f aca="false">L73</f>
        <v>41.1808</v>
      </c>
      <c r="M92" s="135" t="n">
        <f aca="false">M73</f>
        <v>42.6695</v>
      </c>
      <c r="N92" s="136" t="n">
        <f aca="false">N73</f>
        <v>43.7707</v>
      </c>
      <c r="O92" s="134" t="n">
        <f aca="false">O73</f>
        <v>9339.01</v>
      </c>
      <c r="P92" s="135" t="n">
        <f aca="false">P73</f>
        <v>64.568</v>
      </c>
      <c r="Q92" s="136" t="n">
        <f aca="false">Q73</f>
        <v>2.59416944444444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0281684449235597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903317295706</v>
      </c>
      <c r="AL92" s="139" t="n">
        <f aca="false">AD92+F92</f>
        <v>17023.2904</v>
      </c>
      <c r="AN92" s="139" t="n">
        <f aca="false">AD92+K92</f>
        <v>13251.9944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5.9512</v>
      </c>
      <c r="L93" s="135" t="n">
        <f aca="false">L77</f>
        <v>39.601</v>
      </c>
      <c r="M93" s="135" t="n">
        <f aca="false">M77</f>
        <v>41.5886</v>
      </c>
      <c r="N93" s="136" t="n">
        <f aca="false">N77</f>
        <v>42.5533</v>
      </c>
      <c r="O93" s="134" t="n">
        <f aca="false">O77</f>
        <v>8611.58</v>
      </c>
      <c r="P93" s="135" t="n">
        <f aca="false">P77</f>
        <v>60.559</v>
      </c>
      <c r="Q93" s="136" t="n">
        <f aca="false">Q77</f>
        <v>2.39210555555556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22454019716112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77091212993</v>
      </c>
      <c r="AL93" s="139" t="n">
        <f aca="false">AD93+F93</f>
        <v>10845.5968</v>
      </c>
      <c r="AN93" s="139" t="n">
        <f aca="false">AD93+K93</f>
        <v>8454.044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3.2816</v>
      </c>
      <c r="L94" s="141" t="n">
        <f aca="false">L81</f>
        <v>37.6657</v>
      </c>
      <c r="M94" s="141" t="n">
        <f aca="false">M81</f>
        <v>40.4751</v>
      </c>
      <c r="N94" s="142" t="n">
        <f aca="false">N81</f>
        <v>41.4777</v>
      </c>
      <c r="O94" s="140" t="n">
        <f aca="false">O81</f>
        <v>7985.21</v>
      </c>
      <c r="P94" s="141" t="n">
        <f aca="false">P81</f>
        <v>56.581</v>
      </c>
      <c r="Q94" s="142" t="n">
        <f aca="false">Q81</f>
        <v>2.218113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15127293852436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619672239509</v>
      </c>
      <c r="AL94" s="144" t="n">
        <f aca="false">AD94+F94</f>
        <v>6686.996</v>
      </c>
      <c r="AN94" s="144" t="n">
        <f aca="false">AD94+K94</f>
        <v>5198.0424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805.9712</v>
      </c>
      <c r="L95" s="129" t="n">
        <f aca="false">L70</f>
        <v>41.7814</v>
      </c>
      <c r="M95" s="129" t="n">
        <f aca="false">M70</f>
        <v>43.3168</v>
      </c>
      <c r="N95" s="130" t="n">
        <f aca="false">N70</f>
        <v>44.6056</v>
      </c>
      <c r="O95" s="128" t="n">
        <f aca="false">O70</f>
        <v>9173.74</v>
      </c>
      <c r="P95" s="129" t="n">
        <f aca="false">P70</f>
        <v>65.754</v>
      </c>
      <c r="Q95" s="130" t="n">
        <f aca="false">Q70</f>
        <v>2.548261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0366015050209945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496341922502</v>
      </c>
      <c r="AL95" s="133" t="n">
        <f aca="false">AD95+F95</f>
        <v>23271.2872</v>
      </c>
      <c r="AN95" s="133" t="n">
        <f aca="false">AD95+K95</f>
        <v>16460.332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6.1256</v>
      </c>
      <c r="L96" s="135" t="n">
        <f aca="false">L74</f>
        <v>40.4395</v>
      </c>
      <c r="M96" s="135" t="n">
        <f aca="false">M74</f>
        <v>41.9826</v>
      </c>
      <c r="N96" s="136" t="n">
        <f aca="false">N74</f>
        <v>43.0213</v>
      </c>
      <c r="O96" s="134" t="n">
        <f aca="false">O74</f>
        <v>8356.76</v>
      </c>
      <c r="P96" s="135" t="n">
        <f aca="false">P74</f>
        <v>59.872</v>
      </c>
      <c r="Q96" s="136" t="n">
        <f aca="false">Q74</f>
        <v>2.32132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131265367328437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6557391540059</v>
      </c>
      <c r="AL96" s="139" t="n">
        <f aca="false">AD96+F96</f>
        <v>14977.4952</v>
      </c>
      <c r="AN96" s="139" t="n">
        <f aca="false">AD96+K96</f>
        <v>10609.9184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5.0144</v>
      </c>
      <c r="L97" s="135" t="n">
        <f aca="false">L78</f>
        <v>38.7236</v>
      </c>
      <c r="M97" s="135" t="n">
        <f aca="false">M78</f>
        <v>40.9488</v>
      </c>
      <c r="N97" s="136" t="n">
        <f aca="false">N78</f>
        <v>41.9463</v>
      </c>
      <c r="O97" s="134" t="n">
        <f aca="false">O78</f>
        <v>7793.92</v>
      </c>
      <c r="P97" s="135" t="n">
        <f aca="false">P78</f>
        <v>56.877</v>
      </c>
      <c r="Q97" s="136" t="n">
        <f aca="false">Q78</f>
        <v>2.1649777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0247717128171954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6502388425609</v>
      </c>
      <c r="AL97" s="139" t="n">
        <f aca="false">AD97+F97</f>
        <v>9479.472</v>
      </c>
      <c r="AN97" s="139" t="n">
        <f aca="false">AD97+K97</f>
        <v>6753.1072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2.008</v>
      </c>
      <c r="L98" s="141" t="n">
        <f aca="false">L82</f>
        <v>36.6809</v>
      </c>
      <c r="M98" s="141" t="n">
        <f aca="false">M82</f>
        <v>39.8649</v>
      </c>
      <c r="N98" s="142" t="n">
        <f aca="false">N82</f>
        <v>40.9805</v>
      </c>
      <c r="O98" s="140" t="n">
        <f aca="false">O82</f>
        <v>7304.98</v>
      </c>
      <c r="P98" s="141" t="n">
        <f aca="false">P82</f>
        <v>53.008</v>
      </c>
      <c r="Q98" s="142" t="n">
        <f aca="false">Q82</f>
        <v>2.029161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13466038332145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5734002279487</v>
      </c>
      <c r="AL98" s="144" t="n">
        <f aca="false">AD98+F98</f>
        <v>5753.232</v>
      </c>
      <c r="AN98" s="144" t="n">
        <f aca="false">AD98+K98</f>
        <v>4096.768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6757.7368</v>
      </c>
      <c r="L99" s="86" t="n">
        <v>43.2105</v>
      </c>
      <c r="M99" s="86" t="n">
        <v>44.5602</v>
      </c>
      <c r="N99" s="87" t="n">
        <v>45.5028</v>
      </c>
      <c r="O99" s="85" t="n">
        <v>16099.78</v>
      </c>
      <c r="P99" s="86" t="n">
        <v>116.313</v>
      </c>
      <c r="Q99" s="89" t="n">
        <f aca="false">O99/3600</f>
        <v>4.47216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0716318485025069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8066707636667</v>
      </c>
      <c r="AL99" s="97" t="n">
        <f aca="false">AD99+F99</f>
        <v>84666.2752</v>
      </c>
      <c r="AN99" s="97" t="n">
        <f aca="false">AD99+K99</f>
        <v>74602.3384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9478.0768</v>
      </c>
      <c r="L100" s="101" t="n">
        <v>41.6827</v>
      </c>
      <c r="M100" s="101" t="n">
        <v>43.2356</v>
      </c>
      <c r="N100" s="102" t="n">
        <v>44.1108</v>
      </c>
      <c r="O100" s="100" t="n">
        <v>14349.8</v>
      </c>
      <c r="P100" s="101" t="n">
        <v>103.443</v>
      </c>
      <c r="Q100" s="103" t="n">
        <f aca="false">O100/3600</f>
        <v>3.986055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033335999240902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232604038635</v>
      </c>
      <c r="AL100" s="106" t="n">
        <f aca="false">AD100+F100</f>
        <v>70499.5904</v>
      </c>
      <c r="AN100" s="106" t="n">
        <f aca="false">AD100+K100</f>
        <v>57322.6784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7062.6808</v>
      </c>
      <c r="L101" s="108" t="n">
        <v>40.3603</v>
      </c>
      <c r="M101" s="108" t="n">
        <v>42.0539</v>
      </c>
      <c r="N101" s="109" t="n">
        <v>42.8441</v>
      </c>
      <c r="O101" s="107" t="n">
        <v>12706.69</v>
      </c>
      <c r="P101" s="108" t="n">
        <v>93.1</v>
      </c>
      <c r="Q101" s="103" t="n">
        <f aca="false">O101/3600</f>
        <v>3.529636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0479484469993796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657523135736</v>
      </c>
      <c r="AL101" s="106" t="n">
        <f aca="false">AD101+F101</f>
        <v>59499.468</v>
      </c>
      <c r="AN101" s="106" t="n">
        <f aca="false">AD101+K101</f>
        <v>44907.2824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6134.656</v>
      </c>
      <c r="L102" s="108" t="n">
        <v>38.9556</v>
      </c>
      <c r="M102" s="108" t="n">
        <v>40.8622</v>
      </c>
      <c r="N102" s="109" t="n">
        <v>41.6621</v>
      </c>
      <c r="O102" s="113" t="n">
        <v>10840.9</v>
      </c>
      <c r="P102" s="114" t="n">
        <v>82.711</v>
      </c>
      <c r="Q102" s="115" t="n">
        <f aca="false">O102/3600</f>
        <v>3.01136111111111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305588576965432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417574803127</v>
      </c>
      <c r="AL102" s="145" t="n">
        <f aca="false">AD102+F102</f>
        <v>50212.8272</v>
      </c>
      <c r="AN102" s="145" t="n">
        <f aca="false">AD102+K102</f>
        <v>33979.257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5389.596</v>
      </c>
      <c r="L103" s="122" t="n">
        <v>40.7472</v>
      </c>
      <c r="M103" s="122" t="n">
        <v>42.4304</v>
      </c>
      <c r="N103" s="89" t="n">
        <v>43.1937</v>
      </c>
      <c r="O103" s="85" t="n">
        <v>13915.58</v>
      </c>
      <c r="P103" s="86" t="n">
        <v>97.078</v>
      </c>
      <c r="Q103" s="89" t="n">
        <f aca="false">O103/3600</f>
        <v>3.8654388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0481278136342467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554764492226</v>
      </c>
      <c r="AL103" s="97" t="n">
        <f aca="false">AD103+F103</f>
        <v>53161.6288</v>
      </c>
      <c r="AN103" s="97" t="n">
        <f aca="false">AD103+K103</f>
        <v>46896.358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4258.6136</v>
      </c>
      <c r="L104" s="124" t="n">
        <v>39.3651</v>
      </c>
      <c r="M104" s="124" t="n">
        <v>41.2124</v>
      </c>
      <c r="N104" s="103" t="n">
        <v>41.9576</v>
      </c>
      <c r="O104" s="100" t="n">
        <v>12482.38</v>
      </c>
      <c r="P104" s="101" t="n">
        <v>88.795</v>
      </c>
      <c r="Q104" s="103" t="n">
        <f aca="false">O104/3600</f>
        <v>3.4673277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0723161873496858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820496302244</v>
      </c>
      <c r="AL104" s="106" t="n">
        <f aca="false">AD104+F104</f>
        <v>43874.988</v>
      </c>
      <c r="AN104" s="106" t="n">
        <f aca="false">AD104+K104</f>
        <v>35765.376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6301.1048</v>
      </c>
      <c r="L105" s="124" t="n">
        <v>38.1145</v>
      </c>
      <c r="M105" s="124" t="n">
        <v>40.1567</v>
      </c>
      <c r="N105" s="103" t="n">
        <v>40.9523</v>
      </c>
      <c r="O105" s="107" t="n">
        <v>11181.96</v>
      </c>
      <c r="P105" s="108" t="n">
        <v>80.636</v>
      </c>
      <c r="Q105" s="103" t="n">
        <f aca="false">O105/3600</f>
        <v>3.106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9342188674497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665433189096</v>
      </c>
      <c r="AL105" s="106" t="n">
        <f aca="false">AD105+F105</f>
        <v>36608.836</v>
      </c>
      <c r="AN105" s="106" t="n">
        <f aca="false">AD105+K105</f>
        <v>27807.8672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842.2376</v>
      </c>
      <c r="L106" s="126" t="n">
        <v>36.8865</v>
      </c>
      <c r="M106" s="126" t="n">
        <v>39.3368</v>
      </c>
      <c r="N106" s="115" t="n">
        <v>40.2834</v>
      </c>
      <c r="O106" s="113" t="n">
        <v>9702.37</v>
      </c>
      <c r="P106" s="114" t="n">
        <v>72.477</v>
      </c>
      <c r="Q106" s="115" t="n">
        <f aca="false">O106/3600</f>
        <v>2.69510277777778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0785504547686666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34377593475</v>
      </c>
      <c r="AL106" s="145" t="n">
        <f aca="false">AD106+F106</f>
        <v>31206.712</v>
      </c>
      <c r="AN106" s="145" t="n">
        <f aca="false">AD106+K106</f>
        <v>21349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1334.032</v>
      </c>
      <c r="L107" s="101" t="n">
        <v>38.3249</v>
      </c>
      <c r="M107" s="101" t="n">
        <v>40.3378</v>
      </c>
      <c r="N107" s="102" t="n">
        <v>41.0707</v>
      </c>
      <c r="O107" s="85" t="n">
        <v>12033</v>
      </c>
      <c r="P107" s="86" t="n">
        <v>84.442</v>
      </c>
      <c r="Q107" s="89" t="n">
        <f aca="false">O107/3600</f>
        <v>3.342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00127974428750455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600130701697</v>
      </c>
      <c r="AL107" s="97" t="n">
        <f aca="false">AD107+F107</f>
        <v>32270.764</v>
      </c>
      <c r="AN107" s="97" t="n">
        <f aca="false">AD107+K107</f>
        <v>28502.722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765.7704</v>
      </c>
      <c r="L108" s="108" t="n">
        <v>37.0806</v>
      </c>
      <c r="M108" s="108" t="n">
        <v>39.4695</v>
      </c>
      <c r="N108" s="109" t="n">
        <v>40.3309</v>
      </c>
      <c r="O108" s="100" t="n">
        <v>10993.23</v>
      </c>
      <c r="P108" s="101" t="n">
        <v>76.876</v>
      </c>
      <c r="Q108" s="103" t="n">
        <f aca="false">O108/3600</f>
        <v>3.05367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0622120034933227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597584183577</v>
      </c>
      <c r="AL108" s="106" t="n">
        <f aca="false">AD108+F108</f>
        <v>26868.64</v>
      </c>
      <c r="AN108" s="106" t="n">
        <f aca="false">AD108+K108</f>
        <v>21934.4608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622.0264</v>
      </c>
      <c r="L109" s="108" t="n">
        <v>35.8309</v>
      </c>
      <c r="M109" s="108" t="n">
        <v>38.8256</v>
      </c>
      <c r="N109" s="109" t="n">
        <v>39.8332</v>
      </c>
      <c r="O109" s="107" t="n">
        <v>9827.91</v>
      </c>
      <c r="P109" s="108" t="n">
        <v>71.026</v>
      </c>
      <c r="Q109" s="103" t="n">
        <f aca="false">O109/3600</f>
        <v>2.72997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0863993793220552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222931429707</v>
      </c>
      <c r="AL109" s="106" t="n">
        <f aca="false">AD109+F109</f>
        <v>21984.6088</v>
      </c>
      <c r="AN109" s="106" t="n">
        <f aca="false">AD109+K109</f>
        <v>16790.7168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653.7024</v>
      </c>
      <c r="L110" s="126" t="n">
        <v>34.7715</v>
      </c>
      <c r="M110" s="126" t="n">
        <v>38.0022</v>
      </c>
      <c r="N110" s="115" t="n">
        <v>39.2714</v>
      </c>
      <c r="O110" s="113" t="n">
        <v>8636.51</v>
      </c>
      <c r="P110" s="114" t="n">
        <v>64.615</v>
      </c>
      <c r="Q110" s="115" t="n">
        <f aca="false">O110/3600</f>
        <v>2.399030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103958134040194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8666002370531</v>
      </c>
      <c r="AL110" s="145" t="n">
        <f aca="false">AD110+F110</f>
        <v>18487.8624</v>
      </c>
      <c r="AN110" s="145" t="n">
        <f aca="false">AD110+K110</f>
        <v>12822.3928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2588.776</v>
      </c>
      <c r="L111" s="122" t="n">
        <v>35.8394</v>
      </c>
      <c r="M111" s="122" t="n">
        <v>38.8321</v>
      </c>
      <c r="N111" s="89" t="n">
        <v>39.7912</v>
      </c>
      <c r="O111" s="85" t="n">
        <v>10567.57</v>
      </c>
      <c r="P111" s="86" t="n">
        <v>73.912</v>
      </c>
      <c r="Q111" s="89" t="n">
        <f aca="false">O111/3600</f>
        <v>2.935436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0377546228767622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774563332166</v>
      </c>
      <c r="AL111" s="97" t="n">
        <f aca="false">AD111+F111</f>
        <v>18892.9304</v>
      </c>
      <c r="AN111" s="97" t="n">
        <f aca="false">AD111+K111</f>
        <v>16665.788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486.6152</v>
      </c>
      <c r="L112" s="124" t="n">
        <v>34.6599</v>
      </c>
      <c r="M112" s="124" t="n">
        <v>38.0951</v>
      </c>
      <c r="N112" s="103" t="n">
        <v>39.284</v>
      </c>
      <c r="O112" s="100" t="n">
        <v>9662.88</v>
      </c>
      <c r="P112" s="101" t="n">
        <v>67.984</v>
      </c>
      <c r="Q112" s="103" t="n">
        <f aca="false">O112/3600</f>
        <v>2.684133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0325559737644032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157719427856</v>
      </c>
      <c r="AL112" s="106" t="n">
        <f aca="false">AD112+F112</f>
        <v>15396.184</v>
      </c>
      <c r="AN112" s="106" t="n">
        <f aca="false">AD112+K112</f>
        <v>12563.627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431.2104</v>
      </c>
      <c r="L113" s="124" t="n">
        <v>33.5444</v>
      </c>
      <c r="M113" s="124" t="n">
        <v>37.5522</v>
      </c>
      <c r="N113" s="103" t="n">
        <v>38.9243</v>
      </c>
      <c r="O113" s="107" t="n">
        <v>8805.21</v>
      </c>
      <c r="P113" s="108" t="n">
        <v>63.321</v>
      </c>
      <c r="Q113" s="103" t="n">
        <f aca="false">O113/3600</f>
        <v>2.44589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0972817227274825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2154626967</v>
      </c>
      <c r="AL113" s="106" t="n">
        <f aca="false">AD113+F113</f>
        <v>12440.8568</v>
      </c>
      <c r="AN113" s="106" t="n">
        <f aca="false">AD113+K113</f>
        <v>9508.2224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73.3152</v>
      </c>
      <c r="L114" s="126" t="n">
        <v>32.515</v>
      </c>
      <c r="M114" s="126" t="n">
        <v>37.2135</v>
      </c>
      <c r="N114" s="115" t="n">
        <v>38.7409</v>
      </c>
      <c r="O114" s="113" t="n">
        <v>7841.28</v>
      </c>
      <c r="P114" s="114" t="n">
        <v>57.61</v>
      </c>
      <c r="Q114" s="115" t="n">
        <f aca="false">O114/3600</f>
        <v>2.17813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112052836832266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3815588475089</v>
      </c>
      <c r="AL114" s="145" t="n">
        <f aca="false">AD114+F114</f>
        <v>10230.5376</v>
      </c>
      <c r="AN114" s="145" t="n">
        <f aca="false">AD114+K114</f>
        <v>7150.327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57.7368</v>
      </c>
      <c r="L115" s="129" t="n">
        <f aca="false">L99</f>
        <v>43.2105</v>
      </c>
      <c r="M115" s="129" t="n">
        <f aca="false">M99</f>
        <v>44.5602</v>
      </c>
      <c r="N115" s="130" t="n">
        <f aca="false">N99</f>
        <v>45.5028</v>
      </c>
      <c r="O115" s="128" t="n">
        <f aca="false">O99</f>
        <v>16099.78</v>
      </c>
      <c r="P115" s="129" t="n">
        <f aca="false">P99</f>
        <v>116.313</v>
      </c>
      <c r="Q115" s="130" t="n">
        <f aca="false">Q99</f>
        <v>4.47216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0716318485025069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8066707636667</v>
      </c>
      <c r="AL115" s="133" t="n">
        <f aca="false">AD115+F115</f>
        <v>84666.2752</v>
      </c>
      <c r="AN115" s="133" t="n">
        <f aca="false">AD115+K115</f>
        <v>74602.3384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89.596</v>
      </c>
      <c r="L116" s="135" t="n">
        <f aca="false">L103</f>
        <v>40.7472</v>
      </c>
      <c r="M116" s="135" t="n">
        <f aca="false">M103</f>
        <v>42.4304</v>
      </c>
      <c r="N116" s="136" t="n">
        <f aca="false">N103</f>
        <v>43.1937</v>
      </c>
      <c r="O116" s="134" t="n">
        <f aca="false">O103</f>
        <v>13915.58</v>
      </c>
      <c r="P116" s="135" t="n">
        <f aca="false">P103</f>
        <v>97.078</v>
      </c>
      <c r="Q116" s="136" t="n">
        <f aca="false">Q103</f>
        <v>3.8654388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0481278136342467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554764492226</v>
      </c>
      <c r="AL116" s="139" t="n">
        <f aca="false">AD116+F116</f>
        <v>53161.6288</v>
      </c>
      <c r="AN116" s="139" t="n">
        <f aca="false">AD116+K116</f>
        <v>46896.358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34.032</v>
      </c>
      <c r="L117" s="135" t="n">
        <f aca="false">L107</f>
        <v>38.3249</v>
      </c>
      <c r="M117" s="135" t="n">
        <f aca="false">M107</f>
        <v>40.3378</v>
      </c>
      <c r="N117" s="136" t="n">
        <f aca="false">N107</f>
        <v>41.0707</v>
      </c>
      <c r="O117" s="134" t="n">
        <f aca="false">O107</f>
        <v>12033</v>
      </c>
      <c r="P117" s="135" t="n">
        <f aca="false">P107</f>
        <v>84.442</v>
      </c>
      <c r="Q117" s="136" t="n">
        <f aca="false">Q107</f>
        <v>3.342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00127974428750455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600130701697</v>
      </c>
      <c r="AL117" s="139" t="n">
        <f aca="false">AD117+F117</f>
        <v>32270.764</v>
      </c>
      <c r="AN117" s="139" t="n">
        <f aca="false">AD117+K117</f>
        <v>28502.722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88.776</v>
      </c>
      <c r="L118" s="141" t="n">
        <f aca="false">L111</f>
        <v>35.8394</v>
      </c>
      <c r="M118" s="141" t="n">
        <f aca="false">M111</f>
        <v>38.8321</v>
      </c>
      <c r="N118" s="142" t="n">
        <f aca="false">N111</f>
        <v>39.7912</v>
      </c>
      <c r="O118" s="140" t="n">
        <f aca="false">O111</f>
        <v>10567.57</v>
      </c>
      <c r="P118" s="141" t="n">
        <f aca="false">P111</f>
        <v>73.912</v>
      </c>
      <c r="Q118" s="142" t="n">
        <f aca="false">Q111</f>
        <v>2.935436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0377546228767622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774563332166</v>
      </c>
      <c r="AL118" s="144" t="n">
        <f aca="false">AD118+F118</f>
        <v>18892.9304</v>
      </c>
      <c r="AN118" s="144" t="n">
        <f aca="false">AD118+K118</f>
        <v>16665.788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78.0768</v>
      </c>
      <c r="L119" s="129" t="n">
        <f aca="false">L100</f>
        <v>41.6827</v>
      </c>
      <c r="M119" s="129" t="n">
        <f aca="false">M100</f>
        <v>43.2356</v>
      </c>
      <c r="N119" s="130" t="n">
        <f aca="false">N100</f>
        <v>44.1108</v>
      </c>
      <c r="O119" s="128" t="n">
        <f aca="false">O100</f>
        <v>14349.8</v>
      </c>
      <c r="P119" s="129" t="n">
        <f aca="false">P100</f>
        <v>103.443</v>
      </c>
      <c r="Q119" s="130" t="n">
        <f aca="false">Q100</f>
        <v>3.986055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033335999240902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232604038635</v>
      </c>
      <c r="AL119" s="133" t="n">
        <f aca="false">AD119+F119</f>
        <v>70499.5904</v>
      </c>
      <c r="AN119" s="133" t="n">
        <f aca="false">AD119+K119</f>
        <v>57322.6784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58.6136</v>
      </c>
      <c r="L120" s="135" t="n">
        <f aca="false">L104</f>
        <v>39.3651</v>
      </c>
      <c r="M120" s="135" t="n">
        <f aca="false">M104</f>
        <v>41.2124</v>
      </c>
      <c r="N120" s="136" t="n">
        <f aca="false">N104</f>
        <v>41.9576</v>
      </c>
      <c r="O120" s="134" t="n">
        <f aca="false">O104</f>
        <v>12482.38</v>
      </c>
      <c r="P120" s="135" t="n">
        <f aca="false">P104</f>
        <v>88.795</v>
      </c>
      <c r="Q120" s="136" t="n">
        <f aca="false">Q104</f>
        <v>3.4673277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0723161873496858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820496302244</v>
      </c>
      <c r="AL120" s="139" t="n">
        <f aca="false">AD120+F120</f>
        <v>43874.988</v>
      </c>
      <c r="AN120" s="139" t="n">
        <f aca="false">AD120+K120</f>
        <v>35765.376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65.7704</v>
      </c>
      <c r="L121" s="135" t="n">
        <f aca="false">L108</f>
        <v>37.0806</v>
      </c>
      <c r="M121" s="135" t="n">
        <f aca="false">M108</f>
        <v>39.4695</v>
      </c>
      <c r="N121" s="136" t="n">
        <f aca="false">N108</f>
        <v>40.3309</v>
      </c>
      <c r="O121" s="134" t="n">
        <f aca="false">O108</f>
        <v>10993.23</v>
      </c>
      <c r="P121" s="135" t="n">
        <f aca="false">P108</f>
        <v>76.876</v>
      </c>
      <c r="Q121" s="136" t="n">
        <f aca="false">Q108</f>
        <v>3.05367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0622120034933227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597584183577</v>
      </c>
      <c r="AL121" s="139" t="n">
        <f aca="false">AD121+F121</f>
        <v>26868.64</v>
      </c>
      <c r="AN121" s="139" t="n">
        <f aca="false">AD121+K121</f>
        <v>21934.4608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6.6152</v>
      </c>
      <c r="L122" s="141" t="n">
        <f aca="false">L112</f>
        <v>34.6599</v>
      </c>
      <c r="M122" s="141" t="n">
        <f aca="false">M112</f>
        <v>38.0951</v>
      </c>
      <c r="N122" s="142" t="n">
        <f aca="false">N112</f>
        <v>39.284</v>
      </c>
      <c r="O122" s="140" t="n">
        <f aca="false">O112</f>
        <v>9662.88</v>
      </c>
      <c r="P122" s="141" t="n">
        <f aca="false">P112</f>
        <v>67.984</v>
      </c>
      <c r="Q122" s="142" t="n">
        <f aca="false">Q112</f>
        <v>2.684133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0325559737644032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157719427856</v>
      </c>
      <c r="AL122" s="144" t="n">
        <f aca="false">AD122+F122</f>
        <v>15396.184</v>
      </c>
      <c r="AN122" s="144" t="n">
        <f aca="false">AD122+K122</f>
        <v>12563.627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62.6808</v>
      </c>
      <c r="L123" s="129" t="n">
        <f aca="false">L101</f>
        <v>40.3603</v>
      </c>
      <c r="M123" s="129" t="n">
        <f aca="false">M101</f>
        <v>42.0539</v>
      </c>
      <c r="N123" s="130" t="n">
        <f aca="false">N101</f>
        <v>42.8441</v>
      </c>
      <c r="O123" s="128" t="n">
        <f aca="false">O101</f>
        <v>12706.69</v>
      </c>
      <c r="P123" s="129" t="n">
        <f aca="false">P101</f>
        <v>93.1</v>
      </c>
      <c r="Q123" s="130" t="n">
        <f aca="false">Q101</f>
        <v>3.529636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0479484469993796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657523135736</v>
      </c>
      <c r="AL123" s="133" t="n">
        <f aca="false">AD123+F123</f>
        <v>59499.468</v>
      </c>
      <c r="AN123" s="133" t="n">
        <f aca="false">AD123+K123</f>
        <v>44907.2824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301.1048</v>
      </c>
      <c r="L124" s="135" t="n">
        <f aca="false">L105</f>
        <v>38.1145</v>
      </c>
      <c r="M124" s="135" t="n">
        <f aca="false">M105</f>
        <v>40.1567</v>
      </c>
      <c r="N124" s="136" t="n">
        <f aca="false">N105</f>
        <v>40.9523</v>
      </c>
      <c r="O124" s="134" t="n">
        <f aca="false">O105</f>
        <v>11181.96</v>
      </c>
      <c r="P124" s="135" t="n">
        <f aca="false">P105</f>
        <v>80.636</v>
      </c>
      <c r="Q124" s="136" t="n">
        <f aca="false">Q105</f>
        <v>3.106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09342188674497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665433189096</v>
      </c>
      <c r="AL124" s="139" t="n">
        <f aca="false">AD124+F124</f>
        <v>36608.836</v>
      </c>
      <c r="AN124" s="139" t="n">
        <f aca="false">AD124+K124</f>
        <v>27807.8672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22.0264</v>
      </c>
      <c r="L125" s="135" t="n">
        <f aca="false">L109</f>
        <v>35.8309</v>
      </c>
      <c r="M125" s="135" t="n">
        <f aca="false">M109</f>
        <v>38.8256</v>
      </c>
      <c r="N125" s="136" t="n">
        <f aca="false">N109</f>
        <v>39.8332</v>
      </c>
      <c r="O125" s="134" t="n">
        <f aca="false">O109</f>
        <v>9827.91</v>
      </c>
      <c r="P125" s="135" t="n">
        <f aca="false">P109</f>
        <v>71.026</v>
      </c>
      <c r="Q125" s="136" t="n">
        <f aca="false">Q109</f>
        <v>2.72997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0863993793220552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222931429707</v>
      </c>
      <c r="AL125" s="139" t="n">
        <f aca="false">AD125+F125</f>
        <v>21984.6088</v>
      </c>
      <c r="AN125" s="139" t="n">
        <f aca="false">AD125+K125</f>
        <v>16790.7168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31.2104</v>
      </c>
      <c r="L126" s="141" t="n">
        <f aca="false">L113</f>
        <v>33.5444</v>
      </c>
      <c r="M126" s="141" t="n">
        <f aca="false">M113</f>
        <v>37.5522</v>
      </c>
      <c r="N126" s="142" t="n">
        <f aca="false">N113</f>
        <v>38.9243</v>
      </c>
      <c r="O126" s="140" t="n">
        <f aca="false">O113</f>
        <v>8805.21</v>
      </c>
      <c r="P126" s="141" t="n">
        <f aca="false">P113</f>
        <v>63.321</v>
      </c>
      <c r="Q126" s="142" t="n">
        <f aca="false">Q113</f>
        <v>2.44589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0972817227274825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2154626967</v>
      </c>
      <c r="AL126" s="144" t="n">
        <f aca="false">AD126+F126</f>
        <v>12440.8568</v>
      </c>
      <c r="AN126" s="144" t="n">
        <f aca="false">AD126+K126</f>
        <v>9508.2224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34.656</v>
      </c>
      <c r="L127" s="129" t="n">
        <f aca="false">L102</f>
        <v>38.9556</v>
      </c>
      <c r="M127" s="129" t="n">
        <f aca="false">M102</f>
        <v>40.8622</v>
      </c>
      <c r="N127" s="130" t="n">
        <f aca="false">N102</f>
        <v>41.6621</v>
      </c>
      <c r="O127" s="128" t="n">
        <f aca="false">O102</f>
        <v>10840.9</v>
      </c>
      <c r="P127" s="129" t="n">
        <f aca="false">P102</f>
        <v>82.711</v>
      </c>
      <c r="Q127" s="130" t="n">
        <f aca="false">Q102</f>
        <v>3.011361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305588576965432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417574803127</v>
      </c>
      <c r="AL127" s="133" t="n">
        <f aca="false">AD127+F127</f>
        <v>50212.8272</v>
      </c>
      <c r="AN127" s="133" t="n">
        <f aca="false">AD127+K127</f>
        <v>33979.257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42.2376</v>
      </c>
      <c r="L128" s="135" t="n">
        <f aca="false">L106</f>
        <v>36.8865</v>
      </c>
      <c r="M128" s="135" t="n">
        <f aca="false">M106</f>
        <v>39.3368</v>
      </c>
      <c r="N128" s="136" t="n">
        <f aca="false">N106</f>
        <v>40.2834</v>
      </c>
      <c r="O128" s="134" t="n">
        <f aca="false">O106</f>
        <v>9702.37</v>
      </c>
      <c r="P128" s="135" t="n">
        <f aca="false">P106</f>
        <v>72.477</v>
      </c>
      <c r="Q128" s="136" t="n">
        <f aca="false">Q106</f>
        <v>2.69510277777778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0785504547686666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34377593475</v>
      </c>
      <c r="AL128" s="139" t="n">
        <f aca="false">AD128+F128</f>
        <v>31206.712</v>
      </c>
      <c r="AN128" s="139" t="n">
        <f aca="false">AD128+K128</f>
        <v>21349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53.7024</v>
      </c>
      <c r="L129" s="135" t="n">
        <f aca="false">L110</f>
        <v>34.7715</v>
      </c>
      <c r="M129" s="135" t="n">
        <f aca="false">M110</f>
        <v>38.0022</v>
      </c>
      <c r="N129" s="136" t="n">
        <f aca="false">N110</f>
        <v>39.2714</v>
      </c>
      <c r="O129" s="134" t="n">
        <f aca="false">O110</f>
        <v>8636.51</v>
      </c>
      <c r="P129" s="135" t="n">
        <f aca="false">P110</f>
        <v>64.615</v>
      </c>
      <c r="Q129" s="136" t="n">
        <f aca="false">Q110</f>
        <v>2.399030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103958134040194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8666002370531</v>
      </c>
      <c r="AL129" s="139" t="n">
        <f aca="false">AD129+F129</f>
        <v>18487.8624</v>
      </c>
      <c r="AN129" s="139" t="n">
        <f aca="false">AD129+K129</f>
        <v>12822.3928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3.3152</v>
      </c>
      <c r="L130" s="141" t="n">
        <f aca="false">L114</f>
        <v>32.515</v>
      </c>
      <c r="M130" s="141" t="n">
        <f aca="false">M114</f>
        <v>37.2135</v>
      </c>
      <c r="N130" s="142" t="n">
        <f aca="false">N114</f>
        <v>38.7409</v>
      </c>
      <c r="O130" s="140" t="n">
        <f aca="false">O114</f>
        <v>7841.28</v>
      </c>
      <c r="P130" s="141" t="n">
        <f aca="false">P114</f>
        <v>57.61</v>
      </c>
      <c r="Q130" s="142" t="n">
        <f aca="false">Q114</f>
        <v>2.17813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112052836832266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3815588475089</v>
      </c>
      <c r="AL130" s="144" t="n">
        <f aca="false">AD130+F130</f>
        <v>10230.5376</v>
      </c>
      <c r="AN130" s="144" t="n">
        <f aca="false">AD130+K130</f>
        <v>7150.327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30966.2152</v>
      </c>
      <c r="L131" s="86" t="n">
        <v>42.4951</v>
      </c>
      <c r="M131" s="86" t="n">
        <v>42.9245</v>
      </c>
      <c r="N131" s="87" t="n">
        <v>44.68</v>
      </c>
      <c r="O131" s="85" t="n">
        <v>35164.07</v>
      </c>
      <c r="P131" s="86" t="n">
        <v>246.964</v>
      </c>
      <c r="Q131" s="89" t="n">
        <f aca="false">O131/3600</f>
        <v>9.767797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7.07784358947583E-005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497648852478</v>
      </c>
      <c r="AL131" s="97" t="n">
        <f aca="false">AD131+F131</f>
        <v>185160.4424</v>
      </c>
      <c r="AN131" s="97" t="n">
        <f aca="false">AD131+K131</f>
        <v>162037.8512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9222.6496</v>
      </c>
      <c r="L132" s="101" t="n">
        <v>40.4029</v>
      </c>
      <c r="M132" s="101" t="n">
        <v>41.4777</v>
      </c>
      <c r="N132" s="102" t="n">
        <v>43.6558</v>
      </c>
      <c r="O132" s="100" t="n">
        <v>29790.35</v>
      </c>
      <c r="P132" s="101" t="n">
        <v>202.94</v>
      </c>
      <c r="Q132" s="103" t="n">
        <f aca="false">O132/3600</f>
        <v>8.2750972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285046780261755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967744859009</v>
      </c>
      <c r="AL132" s="106" t="n">
        <f aca="false">AD132+F132</f>
        <v>136731.9536</v>
      </c>
      <c r="AN132" s="106" t="n">
        <f aca="false">AD132+K132</f>
        <v>110294.285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8408.8216</v>
      </c>
      <c r="L133" s="108" t="n">
        <v>39.1269</v>
      </c>
      <c r="M133" s="108" t="n">
        <v>40.303</v>
      </c>
      <c r="N133" s="109" t="n">
        <v>42.7633</v>
      </c>
      <c r="O133" s="107" t="n">
        <v>25143.8</v>
      </c>
      <c r="P133" s="108" t="n">
        <v>177.325</v>
      </c>
      <c r="Q133" s="103" t="n">
        <f aca="false">O133/3600</f>
        <v>6.984388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6.68560709391475E-005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797466216455</v>
      </c>
      <c r="AL133" s="106" t="n">
        <f aca="false">AD133+F133</f>
        <v>105551.7256</v>
      </c>
      <c r="AN133" s="106" t="n">
        <f aca="false">AD133+K133</f>
        <v>79480.457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626.2904</v>
      </c>
      <c r="L134" s="108" t="n">
        <v>38.0589</v>
      </c>
      <c r="M134" s="108" t="n">
        <v>39.4144</v>
      </c>
      <c r="N134" s="109" t="n">
        <v>41.8842</v>
      </c>
      <c r="O134" s="113" t="n">
        <v>21043.67</v>
      </c>
      <c r="P134" s="114" t="n">
        <v>151.928</v>
      </c>
      <c r="Q134" s="115" t="n">
        <f aca="false">O134/3600</f>
        <v>5.845463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0519105224152772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9116054268916</v>
      </c>
      <c r="AL134" s="145" t="n">
        <f aca="false">AD134+F134</f>
        <v>86352.9136</v>
      </c>
      <c r="AN134" s="145" t="n">
        <f aca="false">AD134+K134</f>
        <v>58697.9264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63285.8176</v>
      </c>
      <c r="L135" s="122" t="n">
        <v>39.4451</v>
      </c>
      <c r="M135" s="122" t="n">
        <v>40.6176</v>
      </c>
      <c r="N135" s="89" t="n">
        <v>43.0775</v>
      </c>
      <c r="O135" s="85" t="n">
        <v>27981.71</v>
      </c>
      <c r="P135" s="86" t="n">
        <v>188.292</v>
      </c>
      <c r="Q135" s="89" t="n">
        <f aca="false">O135/3600</f>
        <v>7.7726972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0.00035159116103522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868851350728</v>
      </c>
      <c r="AL135" s="97" t="n">
        <f aca="false">AD135+F135</f>
        <v>95306.7776</v>
      </c>
      <c r="AN135" s="97" t="n">
        <f aca="false">AD135+K135</f>
        <v>84112.5056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41453.5552</v>
      </c>
      <c r="L136" s="124" t="n">
        <v>38.3834</v>
      </c>
      <c r="M136" s="124" t="n">
        <v>39.6514</v>
      </c>
      <c r="N136" s="103" t="n">
        <v>42.1598</v>
      </c>
      <c r="O136" s="100" t="n">
        <v>24616.89</v>
      </c>
      <c r="P136" s="101" t="n">
        <v>172.505</v>
      </c>
      <c r="Q136" s="103" t="n">
        <f aca="false">O136/3600</f>
        <v>6.83802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178553519296076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9040554119791</v>
      </c>
      <c r="AL136" s="106" t="n">
        <f aca="false">AD136+F136</f>
        <v>76107.9656</v>
      </c>
      <c r="AN136" s="106" t="n">
        <f aca="false">AD136+K136</f>
        <v>62280.2432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728.5744</v>
      </c>
      <c r="L137" s="124" t="n">
        <v>37.4787</v>
      </c>
      <c r="M137" s="124" t="n">
        <v>39.0358</v>
      </c>
      <c r="N137" s="103" t="n">
        <v>41.3087</v>
      </c>
      <c r="O137" s="107" t="n">
        <v>21761.35</v>
      </c>
      <c r="P137" s="108" t="n">
        <v>159.229</v>
      </c>
      <c r="Q137" s="103" t="n">
        <f aca="false">O137/3600</f>
        <v>6.04481944444444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302275390784978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139625465172</v>
      </c>
      <c r="AL137" s="106" t="n">
        <f aca="false">AD137+F137</f>
        <v>63498.932</v>
      </c>
      <c r="AN137" s="106" t="n">
        <f aca="false">AD137+K137</f>
        <v>48555.2624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961.4416</v>
      </c>
      <c r="L138" s="126" t="n">
        <v>36.5285</v>
      </c>
      <c r="M138" s="126" t="n">
        <v>38.6494</v>
      </c>
      <c r="N138" s="115" t="n">
        <v>40.7224</v>
      </c>
      <c r="O138" s="113" t="n">
        <v>19011.93</v>
      </c>
      <c r="P138" s="114" t="n">
        <v>141.648</v>
      </c>
      <c r="Q138" s="115" t="n">
        <f aca="false">O138/3600</f>
        <v>5.28109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114505454807845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44089737168</v>
      </c>
      <c r="AL138" s="145" t="n">
        <f aca="false">AD138+F138</f>
        <v>54753.456</v>
      </c>
      <c r="AN138" s="145" t="n">
        <f aca="false">AD138+K138</f>
        <v>37788.1296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6261.1288</v>
      </c>
      <c r="L139" s="101" t="n">
        <v>37.6679</v>
      </c>
      <c r="M139" s="101" t="n">
        <v>39.1723</v>
      </c>
      <c r="N139" s="102" t="n">
        <v>41.5237</v>
      </c>
      <c r="O139" s="85" t="n">
        <v>23971.34</v>
      </c>
      <c r="P139" s="86" t="n">
        <v>170.165</v>
      </c>
      <c r="Q139" s="89" t="n">
        <f aca="false">O139/3600</f>
        <v>6.6587055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283380236301478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6032756607531</v>
      </c>
      <c r="AL139" s="97" t="n">
        <f aca="false">AD139+F139</f>
        <v>56302.5688</v>
      </c>
      <c r="AN139" s="97" t="n">
        <f aca="false">AD139+K139</f>
        <v>49891.4536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5442.3432</v>
      </c>
      <c r="L140" s="108" t="n">
        <v>36.7329</v>
      </c>
      <c r="M140" s="108" t="n">
        <v>38.7261</v>
      </c>
      <c r="N140" s="109" t="n">
        <v>40.8283</v>
      </c>
      <c r="O140" s="100" t="n">
        <v>21808.02</v>
      </c>
      <c r="P140" s="101" t="n">
        <v>156.577</v>
      </c>
      <c r="Q140" s="103" t="n">
        <f aca="false">O140/3600</f>
        <v>6.057783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00107399954317189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659845405885</v>
      </c>
      <c r="AL140" s="106" t="n">
        <f aca="false">AD140+F140</f>
        <v>47557.0928</v>
      </c>
      <c r="AN140" s="106" t="n">
        <f aca="false">AD140+K140</f>
        <v>39072.66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7043.6936</v>
      </c>
      <c r="L141" s="108" t="n">
        <v>35.7813</v>
      </c>
      <c r="M141" s="108" t="n">
        <v>38.287</v>
      </c>
      <c r="N141" s="109" t="n">
        <v>40.14</v>
      </c>
      <c r="O141" s="107" t="n">
        <v>19574.93</v>
      </c>
      <c r="P141" s="108" t="n">
        <v>143.13</v>
      </c>
      <c r="Q141" s="103" t="n">
        <f aca="false">O141/3600</f>
        <v>5.437480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199194123068569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5042461203859</v>
      </c>
      <c r="AL141" s="106" t="n">
        <f aca="false">AD141+F141</f>
        <v>39856.616</v>
      </c>
      <c r="AN141" s="106" t="n">
        <f aca="false">AD141+K141</f>
        <v>30674.0184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335.2584</v>
      </c>
      <c r="L142" s="126" t="n">
        <v>34.8735</v>
      </c>
      <c r="M142" s="126" t="n">
        <v>37.8261</v>
      </c>
      <c r="N142" s="115" t="n">
        <v>39.4276</v>
      </c>
      <c r="O142" s="113" t="n">
        <v>17305.52</v>
      </c>
      <c r="P142" s="114" t="n">
        <v>128.965</v>
      </c>
      <c r="Q142" s="115" t="n">
        <f aca="false">O142/3600</f>
        <v>4.8070888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553139149773285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254740928844</v>
      </c>
      <c r="AL142" s="145" t="n">
        <f aca="false">AD142+F142</f>
        <v>34312.2816</v>
      </c>
      <c r="AN142" s="145" t="n">
        <f aca="false">AD142+K142</f>
        <v>23965.583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2290.9208</v>
      </c>
      <c r="L143" s="122" t="n">
        <v>35.8511</v>
      </c>
      <c r="M143" s="122" t="n">
        <v>38.3411</v>
      </c>
      <c r="N143" s="89" t="n">
        <v>40.2253</v>
      </c>
      <c r="O143" s="85" t="n">
        <v>21015.49</v>
      </c>
      <c r="P143" s="86" t="n">
        <v>151.85</v>
      </c>
      <c r="Q143" s="89" t="n">
        <f aca="false">O143/3600</f>
        <v>5.837636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6.40004377610026E-005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383992005377</v>
      </c>
      <c r="AL143" s="97" t="n">
        <f aca="false">AD143+F143</f>
        <v>34657.5584</v>
      </c>
      <c r="AN143" s="97" t="n">
        <f aca="false">AD143+K143</f>
        <v>30722.188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5507.096</v>
      </c>
      <c r="L144" s="124" t="n">
        <v>34.8533</v>
      </c>
      <c r="M144" s="124" t="n">
        <v>37.9038</v>
      </c>
      <c r="N144" s="103" t="n">
        <v>39.5381</v>
      </c>
      <c r="O144" s="100" t="n">
        <v>19415.73</v>
      </c>
      <c r="P144" s="101" t="n">
        <v>140.166</v>
      </c>
      <c r="Q144" s="103" t="n">
        <f aca="false">O144/3600</f>
        <v>5.393258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281830198968436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923669267652</v>
      </c>
      <c r="AL144" s="106" t="n">
        <f aca="false">AD144+F144</f>
        <v>29113.224</v>
      </c>
      <c r="AN144" s="106" t="n">
        <f aca="false">AD144+K144</f>
        <v>23938.363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353.4096</v>
      </c>
      <c r="L145" s="124" t="n">
        <v>33.8897</v>
      </c>
      <c r="M145" s="124" t="n">
        <v>37.4952</v>
      </c>
      <c r="N145" s="103" t="n">
        <v>38.9119</v>
      </c>
      <c r="O145" s="107" t="n">
        <v>17794.78</v>
      </c>
      <c r="P145" s="108" t="n">
        <v>131.367</v>
      </c>
      <c r="Q145" s="103" t="n">
        <f aca="false">O145/3600</f>
        <v>4.94299444444444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558236562469894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797787739428</v>
      </c>
      <c r="AL145" s="106" t="n">
        <f aca="false">AD145+F145</f>
        <v>24368.4864</v>
      </c>
      <c r="AN145" s="106" t="n">
        <f aca="false">AD145+K145</f>
        <v>18784.6768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177.4784</v>
      </c>
      <c r="L146" s="126" t="n">
        <v>32.9216</v>
      </c>
      <c r="M146" s="126" t="n">
        <v>37.2985</v>
      </c>
      <c r="N146" s="115" t="n">
        <v>38.6123</v>
      </c>
      <c r="O146" s="113" t="n">
        <v>16112.41</v>
      </c>
      <c r="P146" s="114" t="n">
        <v>119.839</v>
      </c>
      <c r="Q146" s="115" t="n">
        <f aca="false">O146/3600</f>
        <v>4.4756694444444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698502461193962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2686825534363</v>
      </c>
      <c r="AL146" s="145" t="n">
        <f aca="false">AD146+F146</f>
        <v>20794.86</v>
      </c>
      <c r="AN146" s="145" t="n">
        <f aca="false">AD146+K146</f>
        <v>14608.7456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966.2152</v>
      </c>
      <c r="L147" s="129" t="n">
        <f aca="false">L131</f>
        <v>42.4951</v>
      </c>
      <c r="M147" s="129" t="n">
        <f aca="false">M131</f>
        <v>42.9245</v>
      </c>
      <c r="N147" s="130" t="n">
        <f aca="false">N131</f>
        <v>44.68</v>
      </c>
      <c r="O147" s="128" t="n">
        <f aca="false">O131</f>
        <v>35164.07</v>
      </c>
      <c r="P147" s="129" t="n">
        <f aca="false">P131</f>
        <v>246.964</v>
      </c>
      <c r="Q147" s="130" t="n">
        <f aca="false">Q131</f>
        <v>9.767797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7.07784358947583E-005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497648852478</v>
      </c>
      <c r="AL147" s="133" t="n">
        <f aca="false">AD147+F147</f>
        <v>185160.4424</v>
      </c>
      <c r="AN147" s="133" t="n">
        <f aca="false">AD147+K147</f>
        <v>162037.8512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285.8176</v>
      </c>
      <c r="L148" s="135" t="n">
        <f aca="false">L135</f>
        <v>39.4451</v>
      </c>
      <c r="M148" s="135" t="n">
        <f aca="false">M135</f>
        <v>40.6176</v>
      </c>
      <c r="N148" s="136" t="n">
        <f aca="false">N135</f>
        <v>43.0775</v>
      </c>
      <c r="O148" s="134" t="n">
        <f aca="false">O135</f>
        <v>27981.71</v>
      </c>
      <c r="P148" s="135" t="n">
        <f aca="false">P135</f>
        <v>188.292</v>
      </c>
      <c r="Q148" s="136" t="n">
        <f aca="false">Q135</f>
        <v>7.7726972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0035159116103522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868851350728</v>
      </c>
      <c r="AL148" s="139" t="n">
        <f aca="false">AD148+F148</f>
        <v>95306.7776</v>
      </c>
      <c r="AN148" s="139" t="n">
        <f aca="false">AD148+K148</f>
        <v>84112.5056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61.1288</v>
      </c>
      <c r="L149" s="135" t="n">
        <f aca="false">L139</f>
        <v>37.6679</v>
      </c>
      <c r="M149" s="135" t="n">
        <f aca="false">M139</f>
        <v>39.1723</v>
      </c>
      <c r="N149" s="136" t="n">
        <f aca="false">N139</f>
        <v>41.5237</v>
      </c>
      <c r="O149" s="134" t="n">
        <f aca="false">O139</f>
        <v>23971.34</v>
      </c>
      <c r="P149" s="135" t="n">
        <f aca="false">P139</f>
        <v>170.165</v>
      </c>
      <c r="Q149" s="136" t="n">
        <f aca="false">Q139</f>
        <v>6.65870555555556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283380236301478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6032756607531</v>
      </c>
      <c r="AL149" s="139" t="n">
        <f aca="false">AD149+F149</f>
        <v>56302.5688</v>
      </c>
      <c r="AN149" s="139" t="n">
        <f aca="false">AD149+K149</f>
        <v>49891.4536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90.9208</v>
      </c>
      <c r="L150" s="141" t="n">
        <f aca="false">L143</f>
        <v>35.8511</v>
      </c>
      <c r="M150" s="141" t="n">
        <f aca="false">M143</f>
        <v>38.3411</v>
      </c>
      <c r="N150" s="142" t="n">
        <f aca="false">N143</f>
        <v>40.2253</v>
      </c>
      <c r="O150" s="140" t="n">
        <f aca="false">O143</f>
        <v>21015.49</v>
      </c>
      <c r="P150" s="141" t="n">
        <f aca="false">P143</f>
        <v>151.85</v>
      </c>
      <c r="Q150" s="142" t="n">
        <f aca="false">Q143</f>
        <v>5.837636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6.40004377610026E-005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383992005377</v>
      </c>
      <c r="AL150" s="144" t="n">
        <f aca="false">AD150+F150</f>
        <v>34657.5584</v>
      </c>
      <c r="AN150" s="144" t="n">
        <f aca="false">AD150+K150</f>
        <v>30722.188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222.6496</v>
      </c>
      <c r="L151" s="129" t="n">
        <f aca="false">L132</f>
        <v>40.4029</v>
      </c>
      <c r="M151" s="129" t="n">
        <f aca="false">M132</f>
        <v>41.4777</v>
      </c>
      <c r="N151" s="130" t="n">
        <f aca="false">N132</f>
        <v>43.6558</v>
      </c>
      <c r="O151" s="128" t="n">
        <f aca="false">O132</f>
        <v>29790.35</v>
      </c>
      <c r="P151" s="129" t="n">
        <f aca="false">P132</f>
        <v>202.94</v>
      </c>
      <c r="Q151" s="130" t="n">
        <f aca="false">Q132</f>
        <v>8.2750972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285046780261755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967744859009</v>
      </c>
      <c r="AL151" s="133" t="n">
        <f aca="false">AD151+F151</f>
        <v>136731.9536</v>
      </c>
      <c r="AN151" s="133" t="n">
        <f aca="false">AD151+K151</f>
        <v>110294.285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53.5552</v>
      </c>
      <c r="L152" s="135" t="n">
        <f aca="false">L136</f>
        <v>38.3834</v>
      </c>
      <c r="M152" s="135" t="n">
        <f aca="false">M136</f>
        <v>39.6514</v>
      </c>
      <c r="N152" s="136" t="n">
        <f aca="false">N136</f>
        <v>42.1598</v>
      </c>
      <c r="O152" s="134" t="n">
        <f aca="false">O136</f>
        <v>24616.89</v>
      </c>
      <c r="P152" s="135" t="n">
        <f aca="false">P136</f>
        <v>172.505</v>
      </c>
      <c r="Q152" s="136" t="n">
        <f aca="false">Q136</f>
        <v>6.83802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178553519296076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9040554119791</v>
      </c>
      <c r="AL152" s="139" t="n">
        <f aca="false">AD152+F152</f>
        <v>76107.9656</v>
      </c>
      <c r="AN152" s="139" t="n">
        <f aca="false">AD152+K152</f>
        <v>62280.2432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42.3432</v>
      </c>
      <c r="L153" s="135" t="n">
        <f aca="false">L140</f>
        <v>36.7329</v>
      </c>
      <c r="M153" s="135" t="n">
        <f aca="false">M140</f>
        <v>38.7261</v>
      </c>
      <c r="N153" s="136" t="n">
        <f aca="false">N140</f>
        <v>40.8283</v>
      </c>
      <c r="O153" s="134" t="n">
        <f aca="false">O140</f>
        <v>21808.02</v>
      </c>
      <c r="P153" s="135" t="n">
        <f aca="false">P140</f>
        <v>156.577</v>
      </c>
      <c r="Q153" s="136" t="n">
        <f aca="false">Q140</f>
        <v>6.057783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00107399954317189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659845405885</v>
      </c>
      <c r="AL153" s="139" t="n">
        <f aca="false">AD153+F153</f>
        <v>47557.0928</v>
      </c>
      <c r="AN153" s="139" t="n">
        <f aca="false">AD153+K153</f>
        <v>39072.66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7.096</v>
      </c>
      <c r="L154" s="141" t="n">
        <f aca="false">L144</f>
        <v>34.8533</v>
      </c>
      <c r="M154" s="141" t="n">
        <f aca="false">M144</f>
        <v>37.9038</v>
      </c>
      <c r="N154" s="142" t="n">
        <f aca="false">N144</f>
        <v>39.5381</v>
      </c>
      <c r="O154" s="140" t="n">
        <f aca="false">O144</f>
        <v>19415.73</v>
      </c>
      <c r="P154" s="141" t="n">
        <f aca="false">P144</f>
        <v>140.166</v>
      </c>
      <c r="Q154" s="142" t="n">
        <f aca="false">Q144</f>
        <v>5.393258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281830198968436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923669267652</v>
      </c>
      <c r="AL154" s="144" t="n">
        <f aca="false">AD154+F154</f>
        <v>29113.224</v>
      </c>
      <c r="AN154" s="144" t="n">
        <f aca="false">AD154+K154</f>
        <v>23938.363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408.8216</v>
      </c>
      <c r="L155" s="129" t="n">
        <f aca="false">L133</f>
        <v>39.1269</v>
      </c>
      <c r="M155" s="129" t="n">
        <f aca="false">M133</f>
        <v>40.303</v>
      </c>
      <c r="N155" s="130" t="n">
        <f aca="false">N133</f>
        <v>42.7633</v>
      </c>
      <c r="O155" s="128" t="n">
        <f aca="false">O133</f>
        <v>25143.8</v>
      </c>
      <c r="P155" s="129" t="n">
        <f aca="false">P133</f>
        <v>177.325</v>
      </c>
      <c r="Q155" s="130" t="n">
        <f aca="false">Q133</f>
        <v>6.984388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6.68560709391475E-005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797466216455</v>
      </c>
      <c r="AL155" s="133" t="n">
        <f aca="false">AD155+F155</f>
        <v>105551.7256</v>
      </c>
      <c r="AN155" s="133" t="n">
        <f aca="false">AD155+K155</f>
        <v>79480.457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28.5744</v>
      </c>
      <c r="L156" s="135" t="n">
        <f aca="false">L137</f>
        <v>37.4787</v>
      </c>
      <c r="M156" s="135" t="n">
        <f aca="false">M137</f>
        <v>39.0358</v>
      </c>
      <c r="N156" s="136" t="n">
        <f aca="false">N137</f>
        <v>41.3087</v>
      </c>
      <c r="O156" s="134" t="n">
        <f aca="false">O137</f>
        <v>21761.35</v>
      </c>
      <c r="P156" s="135" t="n">
        <f aca="false">P137</f>
        <v>159.229</v>
      </c>
      <c r="Q156" s="136" t="n">
        <f aca="false">Q137</f>
        <v>6.04481944444444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302275390784978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139625465172</v>
      </c>
      <c r="AL156" s="139" t="n">
        <f aca="false">AD156+F156</f>
        <v>63498.932</v>
      </c>
      <c r="AN156" s="139" t="n">
        <f aca="false">AD156+K156</f>
        <v>48555.2624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43.6936</v>
      </c>
      <c r="L157" s="135" t="n">
        <f aca="false">L141</f>
        <v>35.7813</v>
      </c>
      <c r="M157" s="135" t="n">
        <f aca="false">M141</f>
        <v>38.287</v>
      </c>
      <c r="N157" s="136" t="n">
        <f aca="false">N141</f>
        <v>40.14</v>
      </c>
      <c r="O157" s="134" t="n">
        <f aca="false">O141</f>
        <v>19574.93</v>
      </c>
      <c r="P157" s="135" t="n">
        <f aca="false">P141</f>
        <v>143.13</v>
      </c>
      <c r="Q157" s="136" t="n">
        <f aca="false">Q141</f>
        <v>5.437480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199194123068569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5042461203859</v>
      </c>
      <c r="AL157" s="139" t="n">
        <f aca="false">AD157+F157</f>
        <v>39856.616</v>
      </c>
      <c r="AN157" s="139" t="n">
        <f aca="false">AD157+K157</f>
        <v>30674.0184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53.4096</v>
      </c>
      <c r="L158" s="141" t="n">
        <f aca="false">L145</f>
        <v>33.8897</v>
      </c>
      <c r="M158" s="141" t="n">
        <f aca="false">M145</f>
        <v>37.4952</v>
      </c>
      <c r="N158" s="142" t="n">
        <f aca="false">N145</f>
        <v>38.9119</v>
      </c>
      <c r="O158" s="140" t="n">
        <f aca="false">O145</f>
        <v>17794.78</v>
      </c>
      <c r="P158" s="141" t="n">
        <f aca="false">P145</f>
        <v>131.367</v>
      </c>
      <c r="Q158" s="142" t="n">
        <f aca="false">Q145</f>
        <v>4.94299444444444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558236562469894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797787739428</v>
      </c>
      <c r="AL158" s="144" t="n">
        <f aca="false">AD158+F158</f>
        <v>24368.4864</v>
      </c>
      <c r="AN158" s="144" t="n">
        <f aca="false">AD158+K158</f>
        <v>18784.6768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26.2904</v>
      </c>
      <c r="L159" s="129" t="n">
        <f aca="false">L134</f>
        <v>38.0589</v>
      </c>
      <c r="M159" s="129" t="n">
        <f aca="false">M134</f>
        <v>39.4144</v>
      </c>
      <c r="N159" s="130" t="n">
        <f aca="false">N134</f>
        <v>41.8842</v>
      </c>
      <c r="O159" s="128" t="n">
        <f aca="false">O134</f>
        <v>21043.67</v>
      </c>
      <c r="P159" s="129" t="n">
        <f aca="false">P134</f>
        <v>151.928</v>
      </c>
      <c r="Q159" s="130" t="n">
        <f aca="false">Q134</f>
        <v>5.845463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0519105224152772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9116054268916</v>
      </c>
      <c r="AL159" s="133" t="n">
        <f aca="false">AD159+F159</f>
        <v>86352.9136</v>
      </c>
      <c r="AN159" s="133" t="n">
        <f aca="false">AD159+K159</f>
        <v>58697.9264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61.4416</v>
      </c>
      <c r="L160" s="135" t="n">
        <f aca="false">L138</f>
        <v>36.5285</v>
      </c>
      <c r="M160" s="135" t="n">
        <f aca="false">M138</f>
        <v>38.6494</v>
      </c>
      <c r="N160" s="136" t="n">
        <f aca="false">N138</f>
        <v>40.7224</v>
      </c>
      <c r="O160" s="134" t="n">
        <f aca="false">O138</f>
        <v>19011.93</v>
      </c>
      <c r="P160" s="135" t="n">
        <f aca="false">P138</f>
        <v>141.648</v>
      </c>
      <c r="Q160" s="136" t="n">
        <f aca="false">Q138</f>
        <v>5.28109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114505454807845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44089737168</v>
      </c>
      <c r="AL160" s="139" t="n">
        <f aca="false">AD160+F160</f>
        <v>54753.456</v>
      </c>
      <c r="AN160" s="139" t="n">
        <f aca="false">AD160+K160</f>
        <v>37788.1296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5.2584</v>
      </c>
      <c r="L161" s="135" t="n">
        <f aca="false">L142</f>
        <v>34.8735</v>
      </c>
      <c r="M161" s="135" t="n">
        <f aca="false">M142</f>
        <v>37.8261</v>
      </c>
      <c r="N161" s="136" t="n">
        <f aca="false">N142</f>
        <v>39.4276</v>
      </c>
      <c r="O161" s="134" t="n">
        <f aca="false">O142</f>
        <v>17305.52</v>
      </c>
      <c r="P161" s="135" t="n">
        <f aca="false">P142</f>
        <v>128.965</v>
      </c>
      <c r="Q161" s="136" t="n">
        <f aca="false">Q142</f>
        <v>4.8070888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553139149773285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254740928844</v>
      </c>
      <c r="AL161" s="139" t="n">
        <f aca="false">AD161+F161</f>
        <v>34312.2816</v>
      </c>
      <c r="AN161" s="139" t="n">
        <f aca="false">AD161+K161</f>
        <v>23965.583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77.4784</v>
      </c>
      <c r="L162" s="141" t="n">
        <f aca="false">L146</f>
        <v>32.9216</v>
      </c>
      <c r="M162" s="141" t="n">
        <f aca="false">M146</f>
        <v>37.2985</v>
      </c>
      <c r="N162" s="142" t="n">
        <f aca="false">N146</f>
        <v>38.6123</v>
      </c>
      <c r="O162" s="140" t="n">
        <f aca="false">O146</f>
        <v>16112.41</v>
      </c>
      <c r="P162" s="141" t="n">
        <f aca="false">P146</f>
        <v>119.839</v>
      </c>
      <c r="Q162" s="142" t="n">
        <f aca="false">Q146</f>
        <v>4.4756694444444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698502461193962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2686825534363</v>
      </c>
      <c r="AL162" s="144" t="n">
        <f aca="false">AD162+F162</f>
        <v>20794.86</v>
      </c>
      <c r="AN162" s="144" t="n">
        <f aca="false">AD162+K162</f>
        <v>14608.7456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8212.3784</v>
      </c>
      <c r="L163" s="86" t="n">
        <v>43.3114</v>
      </c>
      <c r="M163" s="86" t="n">
        <v>44.6243</v>
      </c>
      <c r="N163" s="87" t="n">
        <v>46.1907</v>
      </c>
      <c r="O163" s="85" t="n">
        <v>30944.21</v>
      </c>
      <c r="P163" s="86" t="n">
        <v>214.235</v>
      </c>
      <c r="Q163" s="89" t="n">
        <f aca="false">O163/3600</f>
        <v>8.5956138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0071877114677299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396966288714</v>
      </c>
      <c r="AL163" s="97" t="n">
        <f aca="false">AD163+F163</f>
        <v>134178.8296</v>
      </c>
      <c r="AN163" s="97" t="n">
        <f aca="false">AD163+K163</f>
        <v>116764.124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3296.3456</v>
      </c>
      <c r="L164" s="101" t="n">
        <v>40.9113</v>
      </c>
      <c r="M164" s="101" t="n">
        <v>44.0275</v>
      </c>
      <c r="N164" s="102" t="n">
        <v>45.4238</v>
      </c>
      <c r="O164" s="100" t="n">
        <v>26724.9</v>
      </c>
      <c r="P164" s="101" t="n">
        <v>172.427</v>
      </c>
      <c r="Q164" s="103" t="n">
        <f aca="false">O164/3600</f>
        <v>7.423583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606240444493644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28480192182</v>
      </c>
      <c r="AL164" s="106" t="n">
        <f aca="false">AD164+F164</f>
        <v>89656.6464</v>
      </c>
      <c r="AN164" s="106" t="n">
        <f aca="false">AD164+K164</f>
        <v>71848.0912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834.6912</v>
      </c>
      <c r="L165" s="108" t="n">
        <v>39.6706</v>
      </c>
      <c r="M165" s="108" t="n">
        <v>43.3734</v>
      </c>
      <c r="N165" s="109" t="n">
        <v>44.5133</v>
      </c>
      <c r="O165" s="107" t="n">
        <v>22677.12</v>
      </c>
      <c r="P165" s="108" t="n">
        <v>151.351</v>
      </c>
      <c r="Q165" s="103" t="n">
        <f aca="false">O165/3600</f>
        <v>6.299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466445019434492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209109723885</v>
      </c>
      <c r="AL165" s="106" t="n">
        <f aca="false">AD165+F165</f>
        <v>66011.8696</v>
      </c>
      <c r="AN165" s="106" t="n">
        <f aca="false">AD165+K165</f>
        <v>49386.4368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892.2256</v>
      </c>
      <c r="L166" s="108" t="n">
        <v>38.7279</v>
      </c>
      <c r="M166" s="108" t="n">
        <v>42.7743</v>
      </c>
      <c r="N166" s="109" t="n">
        <v>43.6066</v>
      </c>
      <c r="O166" s="113" t="n">
        <v>19108.31</v>
      </c>
      <c r="P166" s="114" t="n">
        <v>132.865</v>
      </c>
      <c r="Q166" s="115" t="n">
        <f aca="false">O166/3600</f>
        <v>5.30786388888889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0378113823196524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546423189417</v>
      </c>
      <c r="AL166" s="145" t="n">
        <f aca="false">AD166+F166</f>
        <v>52348.976</v>
      </c>
      <c r="AN166" s="145" t="n">
        <f aca="false">AD166+K166</f>
        <v>35443.9712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40317.684</v>
      </c>
      <c r="L167" s="122" t="n">
        <v>39.9487</v>
      </c>
      <c r="M167" s="122" t="n">
        <v>43.5684</v>
      </c>
      <c r="N167" s="89" t="n">
        <v>44.7975</v>
      </c>
      <c r="O167" s="85" t="n">
        <v>24887.74</v>
      </c>
      <c r="P167" s="86" t="n">
        <v>164.205</v>
      </c>
      <c r="Q167" s="89" t="n">
        <f aca="false">O167/3600</f>
        <v>6.91326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0580583991632522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02009113705</v>
      </c>
      <c r="AL167" s="97" t="n">
        <f aca="false">AD167+F167</f>
        <v>59530.5608</v>
      </c>
      <c r="AN167" s="97" t="n">
        <f aca="false">AD167+K167</f>
        <v>52388.120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5331.2424</v>
      </c>
      <c r="L168" s="124" t="n">
        <v>38.9544</v>
      </c>
      <c r="M168" s="124" t="n">
        <v>42.8188</v>
      </c>
      <c r="N168" s="103" t="n">
        <v>43.7515</v>
      </c>
      <c r="O168" s="100" t="n">
        <v>22041.49</v>
      </c>
      <c r="P168" s="101" t="n">
        <v>149.526</v>
      </c>
      <c r="Q168" s="103" t="n">
        <f aca="false">O168/3600</f>
        <v>6.1226361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658057866579909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861853549492</v>
      </c>
      <c r="AL168" s="106" t="n">
        <f aca="false">AD168+F168</f>
        <v>45867.6672</v>
      </c>
      <c r="AN168" s="106" t="n">
        <f aca="false">AD168+K168</f>
        <v>37401.6792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6244.8888</v>
      </c>
      <c r="L169" s="124" t="n">
        <v>38.181</v>
      </c>
      <c r="M169" s="124" t="n">
        <v>42.1896</v>
      </c>
      <c r="N169" s="103" t="n">
        <v>42.8591</v>
      </c>
      <c r="O169" s="107" t="n">
        <v>19573.01</v>
      </c>
      <c r="P169" s="108" t="n">
        <v>136.562</v>
      </c>
      <c r="Q169" s="103" t="n">
        <f aca="false">O169/3600</f>
        <v>5.4369472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877209368369769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584100552186</v>
      </c>
      <c r="AL169" s="106" t="n">
        <f aca="false">AD169+F169</f>
        <v>37084.516</v>
      </c>
      <c r="AN169" s="106" t="n">
        <f aca="false">AD169+K169</f>
        <v>28315.3256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743.6968</v>
      </c>
      <c r="L170" s="126" t="n">
        <v>37.44</v>
      </c>
      <c r="M170" s="126" t="n">
        <v>41.8477</v>
      </c>
      <c r="N170" s="115" t="n">
        <v>42.368</v>
      </c>
      <c r="O170" s="113" t="n">
        <v>17084.68</v>
      </c>
      <c r="P170" s="114" t="n">
        <v>123.458</v>
      </c>
      <c r="Q170" s="115" t="n">
        <f aca="false">O170/3600</f>
        <v>4.7457444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453297866102376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7236470514472</v>
      </c>
      <c r="AL170" s="145" t="n">
        <f aca="false">AD170+F170</f>
        <v>31566.668</v>
      </c>
      <c r="AN170" s="145" t="n">
        <f aca="false">AD170+K170</f>
        <v>21814.1336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1250.4032</v>
      </c>
      <c r="L171" s="101" t="n">
        <v>38.3383</v>
      </c>
      <c r="M171" s="101" t="n">
        <v>42.3336</v>
      </c>
      <c r="N171" s="102" t="n">
        <v>43.0715</v>
      </c>
      <c r="O171" s="85" t="n">
        <v>21292.08</v>
      </c>
      <c r="P171" s="86" t="n">
        <v>148.028</v>
      </c>
      <c r="Q171" s="89" t="n">
        <f aca="false">O171/3600</f>
        <v>5.914466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543887582270974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453215076534</v>
      </c>
      <c r="AL171" s="97" t="n">
        <f aca="false">AD171+F171</f>
        <v>32959.5448</v>
      </c>
      <c r="AN171" s="97" t="n">
        <f aca="false">AD171+K171</f>
        <v>29195.8688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4611.1136</v>
      </c>
      <c r="L172" s="108" t="n">
        <v>37.5594</v>
      </c>
      <c r="M172" s="108" t="n">
        <v>41.9229</v>
      </c>
      <c r="N172" s="109" t="n">
        <v>42.4888</v>
      </c>
      <c r="O172" s="100" t="n">
        <v>19308.43</v>
      </c>
      <c r="P172" s="101" t="n">
        <v>139.464</v>
      </c>
      <c r="Q172" s="103" t="n">
        <f aca="false">O172/3600</f>
        <v>5.3634527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756371826366009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892478245705</v>
      </c>
      <c r="AL172" s="106" t="n">
        <f aca="false">AD172+F172</f>
        <v>27441.6968</v>
      </c>
      <c r="AN172" s="106" t="n">
        <f aca="false">AD172+K172</f>
        <v>22556.5792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778.5104</v>
      </c>
      <c r="L173" s="108" t="n">
        <v>36.8413</v>
      </c>
      <c r="M173" s="108" t="n">
        <v>41.2351</v>
      </c>
      <c r="N173" s="109" t="n">
        <v>41.5589</v>
      </c>
      <c r="O173" s="107" t="n">
        <v>17589.59</v>
      </c>
      <c r="P173" s="108" t="n">
        <v>128.591</v>
      </c>
      <c r="Q173" s="103" t="n">
        <f aca="false">O173/3600</f>
        <v>4.8859972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0374141921503757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3070325796892</v>
      </c>
      <c r="AL173" s="106" t="n">
        <f aca="false">AD173+F173</f>
        <v>22994.9584</v>
      </c>
      <c r="AN173" s="106" t="n">
        <f aca="false">AD173+K173</f>
        <v>17723.97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961.4584</v>
      </c>
      <c r="L174" s="126" t="n">
        <v>36.1098</v>
      </c>
      <c r="M174" s="126" t="n">
        <v>40.8142</v>
      </c>
      <c r="N174" s="115" t="n">
        <v>40.9885</v>
      </c>
      <c r="O174" s="113" t="n">
        <v>15792.47</v>
      </c>
      <c r="P174" s="114" t="n">
        <v>114.66</v>
      </c>
      <c r="Q174" s="115" t="n">
        <f aca="false">O174/3600</f>
        <v>4.38679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535421010312009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50296924072014</v>
      </c>
      <c r="AL174" s="145" t="n">
        <f aca="false">AD174+F174</f>
        <v>19874.7696</v>
      </c>
      <c r="AN174" s="145" t="n">
        <f aca="false">AD174+K174</f>
        <v>13906.924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786.8144</v>
      </c>
      <c r="L175" s="122" t="n">
        <v>36.9363</v>
      </c>
      <c r="M175" s="122" t="n">
        <v>41.3055</v>
      </c>
      <c r="N175" s="89" t="n">
        <v>41.6613</v>
      </c>
      <c r="O175" s="85" t="n">
        <v>18880.7</v>
      </c>
      <c r="P175" s="86" t="n">
        <v>138.606</v>
      </c>
      <c r="Q175" s="89" t="n">
        <f aca="false">O175/3600</f>
        <v>5.2446388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410760765071738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945349718094</v>
      </c>
      <c r="AL175" s="97" t="n">
        <f aca="false">AD175+F175</f>
        <v>20104.6616</v>
      </c>
      <c r="AN175" s="97" t="n">
        <f aca="false">AD175+K175</f>
        <v>17841.9832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942.3384</v>
      </c>
      <c r="L176" s="124" t="n">
        <v>36.0976</v>
      </c>
      <c r="M176" s="124" t="n">
        <v>40.8633</v>
      </c>
      <c r="N176" s="103" t="n">
        <v>41.0729</v>
      </c>
      <c r="O176" s="100" t="n">
        <v>17564.89</v>
      </c>
      <c r="P176" s="101" t="n">
        <v>128.559</v>
      </c>
      <c r="Q176" s="103" t="n">
        <f aca="false">O176/3600</f>
        <v>4.879136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0518566157198364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894951559283</v>
      </c>
      <c r="AL176" s="106" t="n">
        <f aca="false">AD176+F176</f>
        <v>16984.4728</v>
      </c>
      <c r="AN176" s="106" t="n">
        <f aca="false">AD176+K176</f>
        <v>13997.5072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6057.1264</v>
      </c>
      <c r="L177" s="124" t="n">
        <v>35.3383</v>
      </c>
      <c r="M177" s="124" t="n">
        <v>40.2004</v>
      </c>
      <c r="N177" s="103" t="n">
        <v>40.2056</v>
      </c>
      <c r="O177" s="107" t="n">
        <v>16307.74</v>
      </c>
      <c r="P177" s="108" t="n">
        <v>116.485</v>
      </c>
      <c r="Q177" s="103" t="n">
        <f aca="false">O177/3600</f>
        <v>4.52992777777778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64139763599158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20457825266</v>
      </c>
      <c r="AL177" s="106" t="n">
        <f aca="false">AD177+F177</f>
        <v>14379.8056</v>
      </c>
      <c r="AN177" s="106" t="n">
        <f aca="false">AD177+K177</f>
        <v>11112.2952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679.7272</v>
      </c>
      <c r="L178" s="126" t="n">
        <v>34.5105</v>
      </c>
      <c r="M178" s="126" t="n">
        <v>39.9515</v>
      </c>
      <c r="N178" s="115" t="n">
        <v>39.8467</v>
      </c>
      <c r="O178" s="113" t="n">
        <v>14868.33</v>
      </c>
      <c r="P178" s="114" t="n">
        <v>104.629</v>
      </c>
      <c r="Q178" s="115" t="n">
        <f aca="false">O178/3600</f>
        <v>4.130091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0985513976217156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7913813679179</v>
      </c>
      <c r="AL178" s="145" t="n">
        <f aca="false">AD178+F178</f>
        <v>12421.8832</v>
      </c>
      <c r="AN178" s="145" t="n">
        <f aca="false">AD178+K178</f>
        <v>8734.896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12.3784</v>
      </c>
      <c r="L179" s="129" t="n">
        <f aca="false">L163</f>
        <v>43.3114</v>
      </c>
      <c r="M179" s="129" t="n">
        <f aca="false">M163</f>
        <v>44.6243</v>
      </c>
      <c r="N179" s="130" t="n">
        <f aca="false">N163</f>
        <v>46.1907</v>
      </c>
      <c r="O179" s="128" t="n">
        <f aca="false">O163</f>
        <v>30944.21</v>
      </c>
      <c r="P179" s="129" t="n">
        <f aca="false">P163</f>
        <v>214.235</v>
      </c>
      <c r="Q179" s="130" t="n">
        <f aca="false">Q163</f>
        <v>8.5956138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0071877114677299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396966288714</v>
      </c>
      <c r="AL179" s="133" t="n">
        <f aca="false">AD179+F179</f>
        <v>134178.8296</v>
      </c>
      <c r="AN179" s="133" t="n">
        <f aca="false">AD179+K179</f>
        <v>116764.124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17.684</v>
      </c>
      <c r="L180" s="135" t="n">
        <f aca="false">L167</f>
        <v>39.9487</v>
      </c>
      <c r="M180" s="135" t="n">
        <f aca="false">M167</f>
        <v>43.5684</v>
      </c>
      <c r="N180" s="136" t="n">
        <f aca="false">N167</f>
        <v>44.7975</v>
      </c>
      <c r="O180" s="134" t="n">
        <f aca="false">O167</f>
        <v>24887.74</v>
      </c>
      <c r="P180" s="135" t="n">
        <f aca="false">P167</f>
        <v>164.205</v>
      </c>
      <c r="Q180" s="136" t="n">
        <f aca="false">Q167</f>
        <v>6.91326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0580583991632522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02009113705</v>
      </c>
      <c r="AL180" s="139" t="n">
        <f aca="false">AD180+F180</f>
        <v>59530.5608</v>
      </c>
      <c r="AN180" s="139" t="n">
        <f aca="false">AD180+K180</f>
        <v>52388.120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0.4032</v>
      </c>
      <c r="L181" s="135" t="n">
        <f aca="false">L171</f>
        <v>38.3383</v>
      </c>
      <c r="M181" s="135" t="n">
        <f aca="false">M171</f>
        <v>42.3336</v>
      </c>
      <c r="N181" s="136" t="n">
        <f aca="false">N171</f>
        <v>43.0715</v>
      </c>
      <c r="O181" s="134" t="n">
        <f aca="false">O171</f>
        <v>21292.08</v>
      </c>
      <c r="P181" s="135" t="n">
        <f aca="false">P171</f>
        <v>148.028</v>
      </c>
      <c r="Q181" s="136" t="n">
        <f aca="false">Q171</f>
        <v>5.9144666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543887582270974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453215076534</v>
      </c>
      <c r="AL181" s="139" t="n">
        <f aca="false">AD181+F181</f>
        <v>32959.5448</v>
      </c>
      <c r="AN181" s="139" t="n">
        <f aca="false">AD181+K181</f>
        <v>29195.8688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6.8144</v>
      </c>
      <c r="L182" s="141" t="n">
        <f aca="false">L175</f>
        <v>36.9363</v>
      </c>
      <c r="M182" s="141" t="n">
        <f aca="false">M175</f>
        <v>41.3055</v>
      </c>
      <c r="N182" s="142" t="n">
        <f aca="false">N175</f>
        <v>41.6613</v>
      </c>
      <c r="O182" s="140" t="n">
        <f aca="false">O175</f>
        <v>18880.7</v>
      </c>
      <c r="P182" s="141" t="n">
        <f aca="false">P175</f>
        <v>138.606</v>
      </c>
      <c r="Q182" s="142" t="n">
        <f aca="false">Q175</f>
        <v>5.2446388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410760765071738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945349718094</v>
      </c>
      <c r="AL182" s="144" t="n">
        <f aca="false">AD182+F182</f>
        <v>20104.6616</v>
      </c>
      <c r="AN182" s="144" t="n">
        <f aca="false">AD182+K182</f>
        <v>17841.9832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296.3456</v>
      </c>
      <c r="L183" s="129" t="n">
        <f aca="false">L164</f>
        <v>40.9113</v>
      </c>
      <c r="M183" s="129" t="n">
        <f aca="false">M164</f>
        <v>44.0275</v>
      </c>
      <c r="N183" s="130" t="n">
        <f aca="false">N164</f>
        <v>45.4238</v>
      </c>
      <c r="O183" s="128" t="n">
        <f aca="false">O164</f>
        <v>26724.9</v>
      </c>
      <c r="P183" s="129" t="n">
        <f aca="false">P164</f>
        <v>172.427</v>
      </c>
      <c r="Q183" s="130" t="n">
        <f aca="false">Q164</f>
        <v>7.423583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606240444493644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28480192182</v>
      </c>
      <c r="AL183" s="133" t="n">
        <f aca="false">AD183+F183</f>
        <v>89656.6464</v>
      </c>
      <c r="AN183" s="133" t="n">
        <f aca="false">AD183+K183</f>
        <v>71848.0912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31.2424</v>
      </c>
      <c r="L184" s="135" t="n">
        <f aca="false">L168</f>
        <v>38.9544</v>
      </c>
      <c r="M184" s="135" t="n">
        <f aca="false">M168</f>
        <v>42.8188</v>
      </c>
      <c r="N184" s="136" t="n">
        <f aca="false">N168</f>
        <v>43.7515</v>
      </c>
      <c r="O184" s="134" t="n">
        <f aca="false">O168</f>
        <v>22041.49</v>
      </c>
      <c r="P184" s="135" t="n">
        <f aca="false">P168</f>
        <v>149.526</v>
      </c>
      <c r="Q184" s="136" t="n">
        <f aca="false">Q168</f>
        <v>6.1226361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658057866579909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861853549492</v>
      </c>
      <c r="AL184" s="139" t="n">
        <f aca="false">AD184+F184</f>
        <v>45867.6672</v>
      </c>
      <c r="AN184" s="139" t="n">
        <f aca="false">AD184+K184</f>
        <v>37401.6792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1.1136</v>
      </c>
      <c r="L185" s="135" t="n">
        <f aca="false">L172</f>
        <v>37.5594</v>
      </c>
      <c r="M185" s="135" t="n">
        <f aca="false">M172</f>
        <v>41.9229</v>
      </c>
      <c r="N185" s="136" t="n">
        <f aca="false">N172</f>
        <v>42.4888</v>
      </c>
      <c r="O185" s="134" t="n">
        <f aca="false">O172</f>
        <v>19308.43</v>
      </c>
      <c r="P185" s="135" t="n">
        <f aca="false">P172</f>
        <v>139.464</v>
      </c>
      <c r="Q185" s="136" t="n">
        <f aca="false">Q172</f>
        <v>5.3634527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756371826366009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892478245705</v>
      </c>
      <c r="AL185" s="139" t="n">
        <f aca="false">AD185+F185</f>
        <v>27441.6968</v>
      </c>
      <c r="AN185" s="139" t="n">
        <f aca="false">AD185+K185</f>
        <v>22556.5792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2.3384</v>
      </c>
      <c r="L186" s="141" t="n">
        <f aca="false">L176</f>
        <v>36.0976</v>
      </c>
      <c r="M186" s="141" t="n">
        <f aca="false">M176</f>
        <v>40.8633</v>
      </c>
      <c r="N186" s="142" t="n">
        <f aca="false">N176</f>
        <v>41.0729</v>
      </c>
      <c r="O186" s="140" t="n">
        <f aca="false">O176</f>
        <v>17564.89</v>
      </c>
      <c r="P186" s="141" t="n">
        <f aca="false">P176</f>
        <v>128.559</v>
      </c>
      <c r="Q186" s="142" t="n">
        <f aca="false">Q176</f>
        <v>4.879136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0518566157198364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894951559283</v>
      </c>
      <c r="AL186" s="144" t="n">
        <f aca="false">AD186+F186</f>
        <v>16984.4728</v>
      </c>
      <c r="AN186" s="144" t="n">
        <f aca="false">AD186+K186</f>
        <v>13997.5072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34.6912</v>
      </c>
      <c r="L187" s="129" t="n">
        <f aca="false">L165</f>
        <v>39.6706</v>
      </c>
      <c r="M187" s="129" t="n">
        <f aca="false">M165</f>
        <v>43.3734</v>
      </c>
      <c r="N187" s="130" t="n">
        <f aca="false">N165</f>
        <v>44.5133</v>
      </c>
      <c r="O187" s="128" t="n">
        <f aca="false">O165</f>
        <v>22677.12</v>
      </c>
      <c r="P187" s="129" t="n">
        <f aca="false">P165</f>
        <v>151.351</v>
      </c>
      <c r="Q187" s="130" t="n">
        <f aca="false">Q165</f>
        <v>6.299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466445019434492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209109723885</v>
      </c>
      <c r="AL187" s="133" t="n">
        <f aca="false">AD187+F187</f>
        <v>66011.8696</v>
      </c>
      <c r="AN187" s="133" t="n">
        <f aca="false">AD187+K187</f>
        <v>49386.4368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44.8888</v>
      </c>
      <c r="L188" s="135" t="n">
        <f aca="false">L169</f>
        <v>38.181</v>
      </c>
      <c r="M188" s="135" t="n">
        <f aca="false">M169</f>
        <v>42.1896</v>
      </c>
      <c r="N188" s="136" t="n">
        <f aca="false">N169</f>
        <v>42.8591</v>
      </c>
      <c r="O188" s="134" t="n">
        <f aca="false">O169</f>
        <v>19573.01</v>
      </c>
      <c r="P188" s="135" t="n">
        <f aca="false">P169</f>
        <v>136.562</v>
      </c>
      <c r="Q188" s="136" t="n">
        <f aca="false">Q169</f>
        <v>5.4369472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877209368369769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584100552186</v>
      </c>
      <c r="AL188" s="139" t="n">
        <f aca="false">AD188+F188</f>
        <v>37084.516</v>
      </c>
      <c r="AN188" s="139" t="n">
        <f aca="false">AD188+K188</f>
        <v>28315.3256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8.5104</v>
      </c>
      <c r="L189" s="135" t="n">
        <f aca="false">L173</f>
        <v>36.8413</v>
      </c>
      <c r="M189" s="135" t="n">
        <f aca="false">M173</f>
        <v>41.2351</v>
      </c>
      <c r="N189" s="136" t="n">
        <f aca="false">N173</f>
        <v>41.5589</v>
      </c>
      <c r="O189" s="134" t="n">
        <f aca="false">O173</f>
        <v>17589.59</v>
      </c>
      <c r="P189" s="135" t="n">
        <f aca="false">P173</f>
        <v>128.591</v>
      </c>
      <c r="Q189" s="136" t="n">
        <f aca="false">Q173</f>
        <v>4.8859972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0374141921503757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3070325796892</v>
      </c>
      <c r="AL189" s="139" t="n">
        <f aca="false">AD189+F189</f>
        <v>22994.9584</v>
      </c>
      <c r="AN189" s="139" t="n">
        <f aca="false">AD189+K189</f>
        <v>17723.97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57.1264</v>
      </c>
      <c r="L190" s="141" t="n">
        <f aca="false">L177</f>
        <v>35.3383</v>
      </c>
      <c r="M190" s="141" t="n">
        <f aca="false">M177</f>
        <v>40.2004</v>
      </c>
      <c r="N190" s="142" t="n">
        <f aca="false">N177</f>
        <v>40.2056</v>
      </c>
      <c r="O190" s="140" t="n">
        <f aca="false">O177</f>
        <v>16307.74</v>
      </c>
      <c r="P190" s="141" t="n">
        <f aca="false">P177</f>
        <v>116.485</v>
      </c>
      <c r="Q190" s="142" t="n">
        <f aca="false">Q177</f>
        <v>4.52992777777778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064139763599158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20457825266</v>
      </c>
      <c r="AL190" s="144" t="n">
        <f aca="false">AD190+F190</f>
        <v>14379.8056</v>
      </c>
      <c r="AN190" s="144" t="n">
        <f aca="false">AD190+K190</f>
        <v>11112.2952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92.2256</v>
      </c>
      <c r="L191" s="129" t="n">
        <f aca="false">L166</f>
        <v>38.7279</v>
      </c>
      <c r="M191" s="129" t="n">
        <f aca="false">M166</f>
        <v>42.7743</v>
      </c>
      <c r="N191" s="130" t="n">
        <f aca="false">N166</f>
        <v>43.6066</v>
      </c>
      <c r="O191" s="128" t="n">
        <f aca="false">O166</f>
        <v>19108.31</v>
      </c>
      <c r="P191" s="129" t="n">
        <f aca="false">P166</f>
        <v>132.865</v>
      </c>
      <c r="Q191" s="130" t="n">
        <f aca="false">Q166</f>
        <v>5.3078638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0378113823196524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546423189417</v>
      </c>
      <c r="AL191" s="133" t="n">
        <f aca="false">AD191+F191</f>
        <v>52348.976</v>
      </c>
      <c r="AN191" s="133" t="n">
        <f aca="false">AD191+K191</f>
        <v>35443.9712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43.6968</v>
      </c>
      <c r="L192" s="135" t="n">
        <f aca="false">L170</f>
        <v>37.44</v>
      </c>
      <c r="M192" s="135" t="n">
        <f aca="false">M170</f>
        <v>41.8477</v>
      </c>
      <c r="N192" s="136" t="n">
        <f aca="false">N170</f>
        <v>42.368</v>
      </c>
      <c r="O192" s="134" t="n">
        <f aca="false">O170</f>
        <v>17084.68</v>
      </c>
      <c r="P192" s="135" t="n">
        <f aca="false">P170</f>
        <v>123.458</v>
      </c>
      <c r="Q192" s="136" t="n">
        <f aca="false">Q170</f>
        <v>4.745744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453297866102376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7236470514472</v>
      </c>
      <c r="AL192" s="139" t="n">
        <f aca="false">AD192+F192</f>
        <v>31566.668</v>
      </c>
      <c r="AN192" s="139" t="n">
        <f aca="false">AD192+K192</f>
        <v>21814.1336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61.4584</v>
      </c>
      <c r="L193" s="135" t="n">
        <f aca="false">L174</f>
        <v>36.1098</v>
      </c>
      <c r="M193" s="135" t="n">
        <f aca="false">M174</f>
        <v>40.8142</v>
      </c>
      <c r="N193" s="136" t="n">
        <f aca="false">N174</f>
        <v>40.9885</v>
      </c>
      <c r="O193" s="134" t="n">
        <f aca="false">O174</f>
        <v>15792.47</v>
      </c>
      <c r="P193" s="135" t="n">
        <f aca="false">P174</f>
        <v>114.66</v>
      </c>
      <c r="Q193" s="136" t="n">
        <f aca="false">Q174</f>
        <v>4.38679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535421010312009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50296924072014</v>
      </c>
      <c r="AL193" s="139" t="n">
        <f aca="false">AD193+F193</f>
        <v>19874.7696</v>
      </c>
      <c r="AN193" s="139" t="n">
        <f aca="false">AD193+K193</f>
        <v>13906.924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79.7272</v>
      </c>
      <c r="L194" s="141" t="n">
        <f aca="false">L178</f>
        <v>34.5105</v>
      </c>
      <c r="M194" s="141" t="n">
        <f aca="false">M178</f>
        <v>39.9515</v>
      </c>
      <c r="N194" s="142" t="n">
        <f aca="false">N178</f>
        <v>39.8467</v>
      </c>
      <c r="O194" s="140" t="n">
        <f aca="false">O178</f>
        <v>14868.33</v>
      </c>
      <c r="P194" s="141" t="n">
        <f aca="false">P178</f>
        <v>104.629</v>
      </c>
      <c r="Q194" s="142" t="n">
        <f aca="false">Q178</f>
        <v>4.130091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0985513976217156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7913813679179</v>
      </c>
      <c r="AL194" s="144" t="n">
        <f aca="false">AD194+F194</f>
        <v>12421.8832</v>
      </c>
      <c r="AN194" s="144" t="n">
        <f aca="false">AD194+K194</f>
        <v>8734.896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85128.1688</v>
      </c>
      <c r="L195" s="86" t="n">
        <v>43.7854</v>
      </c>
      <c r="M195" s="86" t="n">
        <v>43.2041</v>
      </c>
      <c r="N195" s="87" t="n">
        <v>44.7166</v>
      </c>
      <c r="O195" s="85" t="n">
        <v>41810.9</v>
      </c>
      <c r="P195" s="86" t="n">
        <v>305.339</v>
      </c>
      <c r="Q195" s="89" t="n">
        <f aca="false">O195/3600</f>
        <v>11.614138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0035590230568483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28099697641</v>
      </c>
      <c r="AL195" s="97" t="n">
        <f aca="false">AD195+F195</f>
        <v>256826.6968</v>
      </c>
      <c r="AN195" s="97" t="n">
        <f aca="false">AD195+K195</f>
        <v>224079.477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34352.0728</v>
      </c>
      <c r="L196" s="101" t="n">
        <v>41.0224</v>
      </c>
      <c r="M196" s="101" t="n">
        <v>42.1083</v>
      </c>
      <c r="N196" s="102" t="n">
        <v>43.8835</v>
      </c>
      <c r="O196" s="100" t="n">
        <v>37594.01</v>
      </c>
      <c r="P196" s="101" t="n">
        <v>284.372</v>
      </c>
      <c r="Q196" s="103" t="n">
        <f aca="false">O196/3600</f>
        <v>10.442780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316078288649657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923128231316</v>
      </c>
      <c r="AL196" s="106" t="n">
        <f aca="false">AD196+F196</f>
        <v>218144.0448</v>
      </c>
      <c r="AN196" s="106" t="n">
        <f aca="false">AD196+K196</f>
        <v>173303.3816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8749.4368</v>
      </c>
      <c r="L197" s="108" t="n">
        <v>38.6411</v>
      </c>
      <c r="M197" s="108" t="n">
        <v>41.2913</v>
      </c>
      <c r="N197" s="109" t="n">
        <v>43.2467</v>
      </c>
      <c r="O197" s="107" t="n">
        <v>32881.87</v>
      </c>
      <c r="P197" s="108" t="n">
        <v>244.717</v>
      </c>
      <c r="Q197" s="103" t="n">
        <f aca="false">O197/3600</f>
        <v>9.1338527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251056970691166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847123842986</v>
      </c>
      <c r="AL197" s="106" t="n">
        <f aca="false">AD197+F197</f>
        <v>175523.1912</v>
      </c>
      <c r="AN197" s="106" t="n">
        <f aca="false">AD197+K197</f>
        <v>127700.7456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6828.0736</v>
      </c>
      <c r="L198" s="108" t="n">
        <v>36.5411</v>
      </c>
      <c r="M198" s="108" t="n">
        <v>40.4192</v>
      </c>
      <c r="N198" s="109" t="n">
        <v>42.7395</v>
      </c>
      <c r="O198" s="113" t="n">
        <v>27012.37</v>
      </c>
      <c r="P198" s="114" t="n">
        <v>197.714</v>
      </c>
      <c r="Q198" s="115" t="n">
        <f aca="false">O198/3600</f>
        <v>7.50343611111111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00369692711718495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222079931753</v>
      </c>
      <c r="AL198" s="145" t="n">
        <f aca="false">AD198+F198</f>
        <v>132642.0928</v>
      </c>
      <c r="AN198" s="145" t="n">
        <f aca="false">AD198+K198</f>
        <v>85779.3824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16045.3904</v>
      </c>
      <c r="L199" s="122" t="n">
        <v>39.6523</v>
      </c>
      <c r="M199" s="122" t="n">
        <v>41.6848</v>
      </c>
      <c r="N199" s="89" t="n">
        <v>43.5006</v>
      </c>
      <c r="O199" s="85" t="n">
        <v>35205.26</v>
      </c>
      <c r="P199" s="86" t="n">
        <v>268.211</v>
      </c>
      <c r="Q199" s="89" t="n">
        <f aca="false">O199/3600</f>
        <v>9.77923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350684879464214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920565246343</v>
      </c>
      <c r="AL199" s="97" t="n">
        <f aca="false">AD199+F199</f>
        <v>163253.856</v>
      </c>
      <c r="AN199" s="97" t="n">
        <f aca="false">AD199+K199</f>
        <v>142727.364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70238.6248</v>
      </c>
      <c r="L200" s="124" t="n">
        <v>37.3367</v>
      </c>
      <c r="M200" s="124" t="n">
        <v>40.7257</v>
      </c>
      <c r="N200" s="103" t="n">
        <v>42.7237</v>
      </c>
      <c r="O200" s="100" t="n">
        <v>30763.59</v>
      </c>
      <c r="P200" s="101" t="n">
        <v>227.479</v>
      </c>
      <c r="Q200" s="103" t="n">
        <f aca="false">O200/3600</f>
        <v>8.5454416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419297021430287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243738461686</v>
      </c>
      <c r="AL200" s="106" t="n">
        <f aca="false">AD200+F200</f>
        <v>120372.7576</v>
      </c>
      <c r="AN200" s="106" t="n">
        <f aca="false">AD200+K200</f>
        <v>96920.5984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3805.5704</v>
      </c>
      <c r="L201" s="124" t="n">
        <v>35.9159</v>
      </c>
      <c r="M201" s="124" t="n">
        <v>39.8785</v>
      </c>
      <c r="N201" s="103" t="n">
        <v>42.1606</v>
      </c>
      <c r="O201" s="107" t="n">
        <v>26995.97</v>
      </c>
      <c r="P201" s="108" t="n">
        <v>195.125</v>
      </c>
      <c r="Q201" s="103" t="n">
        <f aca="false">O201/3600</f>
        <v>7.4988805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40654001161966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176649961156</v>
      </c>
      <c r="AL201" s="106" t="n">
        <f aca="false">AD201+F201</f>
        <v>94102.568</v>
      </c>
      <c r="AN201" s="106" t="n">
        <f aca="false">AD201+K201</f>
        <v>70487.544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944.6624</v>
      </c>
      <c r="L202" s="126" t="n">
        <v>34.7134</v>
      </c>
      <c r="M202" s="126" t="n">
        <v>39.4391</v>
      </c>
      <c r="N202" s="115" t="n">
        <v>41.8883</v>
      </c>
      <c r="O202" s="113" t="n">
        <v>23639.42</v>
      </c>
      <c r="P202" s="114" t="n">
        <v>169.993</v>
      </c>
      <c r="Q202" s="115" t="n">
        <f aca="false">O202/3600</f>
        <v>6.56650555555556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48846296340299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2366691795243</v>
      </c>
      <c r="AL202" s="145" t="n">
        <f aca="false">AD202+F202</f>
        <v>78596.6568</v>
      </c>
      <c r="AN202" s="145" t="n">
        <f aca="false">AD202+K202</f>
        <v>52626.6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7277.5616</v>
      </c>
      <c r="L203" s="101" t="n">
        <v>36.3771</v>
      </c>
      <c r="M203" s="101" t="n">
        <v>40.2287</v>
      </c>
      <c r="N203" s="102" t="n">
        <v>42.367</v>
      </c>
      <c r="O203" s="85" t="n">
        <v>29051.94</v>
      </c>
      <c r="P203" s="86" t="n">
        <v>210.038</v>
      </c>
      <c r="Q203" s="89" t="n">
        <f aca="false">O203/3600</f>
        <v>8.069983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522508175405556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121248861968</v>
      </c>
      <c r="AL203" s="97" t="n">
        <f aca="false">AD203+F203</f>
        <v>85369.1208</v>
      </c>
      <c r="AN203" s="97" t="n">
        <f aca="false">AD203+K203</f>
        <v>75226.088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8915.8112</v>
      </c>
      <c r="L204" s="108" t="n">
        <v>35.1805</v>
      </c>
      <c r="M204" s="108" t="n">
        <v>39.7319</v>
      </c>
      <c r="N204" s="109" t="n">
        <v>41.9895</v>
      </c>
      <c r="O204" s="100" t="n">
        <v>26559.47</v>
      </c>
      <c r="P204" s="101" t="n">
        <v>193.159</v>
      </c>
      <c r="Q204" s="103" t="n">
        <f aca="false">O204/3600</f>
        <v>7.377630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51883073676040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818976292115</v>
      </c>
      <c r="AL204" s="106" t="n">
        <f aca="false">AD204+F204</f>
        <v>69863.2096</v>
      </c>
      <c r="AN204" s="106" t="n">
        <f aca="false">AD204+K204</f>
        <v>56864.3376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6047.9872</v>
      </c>
      <c r="L205" s="108" t="n">
        <v>34.1496</v>
      </c>
      <c r="M205" s="108" t="n">
        <v>38.9601</v>
      </c>
      <c r="N205" s="109" t="n">
        <v>41.3909</v>
      </c>
      <c r="O205" s="107" t="n">
        <v>24117.09</v>
      </c>
      <c r="P205" s="108" t="n">
        <v>170.945</v>
      </c>
      <c r="Q205" s="103" t="n">
        <f aca="false">O205/3600</f>
        <v>6.6991916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433809177062483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12604889948</v>
      </c>
      <c r="AL205" s="106" t="n">
        <f aca="false">AD205+F205</f>
        <v>58039.7448</v>
      </c>
      <c r="AN205" s="106" t="n">
        <f aca="false">AD205+K205</f>
        <v>43996.5136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744.7472</v>
      </c>
      <c r="L206" s="126" t="n">
        <v>33.0445</v>
      </c>
      <c r="M206" s="126" t="n">
        <v>38.5857</v>
      </c>
      <c r="N206" s="115" t="n">
        <v>41.107</v>
      </c>
      <c r="O206" s="113" t="n">
        <v>21340.54</v>
      </c>
      <c r="P206" s="114" t="n">
        <v>152.412</v>
      </c>
      <c r="Q206" s="115" t="n">
        <f aca="false">O206/3600</f>
        <v>5.92792777777778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111796218229432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7216705656683</v>
      </c>
      <c r="AL206" s="145" t="n">
        <f aca="false">AD206+F206</f>
        <v>49441.5416</v>
      </c>
      <c r="AN206" s="145" t="n">
        <f aca="false">AD206+K206</f>
        <v>33693.2736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4068.6248</v>
      </c>
      <c r="L207" s="122" t="n">
        <v>34.4189</v>
      </c>
      <c r="M207" s="122" t="n">
        <v>39.1388</v>
      </c>
      <c r="N207" s="89" t="n">
        <v>41.4967</v>
      </c>
      <c r="O207" s="85" t="n">
        <v>25379.55</v>
      </c>
      <c r="P207" s="86" t="n">
        <v>189.774</v>
      </c>
      <c r="Q207" s="89" t="n">
        <f aca="false">O207/3600</f>
        <v>7.04987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261487218269907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251817419896</v>
      </c>
      <c r="AL207" s="97" t="n">
        <f aca="false">AD207+F207</f>
        <v>51475.8192</v>
      </c>
      <c r="AN207" s="97" t="n">
        <f aca="false">AD207+K207</f>
        <v>45453.2256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3609.8472</v>
      </c>
      <c r="L208" s="124" t="n">
        <v>33.3106</v>
      </c>
      <c r="M208" s="124" t="n">
        <v>38.7155</v>
      </c>
      <c r="N208" s="103" t="n">
        <v>41.1504</v>
      </c>
      <c r="O208" s="100" t="n">
        <v>23600.57</v>
      </c>
      <c r="P208" s="101" t="n">
        <v>172.567</v>
      </c>
      <c r="Q208" s="103" t="n">
        <f aca="false">O208/3600</f>
        <v>6.555713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419741750651292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384058648767</v>
      </c>
      <c r="AL208" s="106" t="n">
        <f aca="false">AD208+F208</f>
        <v>42877.616</v>
      </c>
      <c r="AN208" s="106" t="n">
        <f aca="false">AD208+K208</f>
        <v>34994.44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882.8192</v>
      </c>
      <c r="L209" s="124" t="n">
        <v>32.3055</v>
      </c>
      <c r="M209" s="124" t="n">
        <v>38.153</v>
      </c>
      <c r="N209" s="103" t="n">
        <v>40.6671</v>
      </c>
      <c r="O209" s="107" t="n">
        <v>21999.29</v>
      </c>
      <c r="P209" s="108" t="n">
        <v>156.795</v>
      </c>
      <c r="Q209" s="103" t="n">
        <f aca="false">O209/3600</f>
        <v>6.1109138888888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22519644032870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511428455181</v>
      </c>
      <c r="AL209" s="106" t="n">
        <f aca="false">AD209+F209</f>
        <v>35825.2112</v>
      </c>
      <c r="AN209" s="106" t="n">
        <f aca="false">AD209+K209</f>
        <v>27267.42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425.3784</v>
      </c>
      <c r="L210" s="126" t="n">
        <v>31.2807</v>
      </c>
      <c r="M210" s="126" t="n">
        <v>37.8601</v>
      </c>
      <c r="N210" s="115" t="n">
        <v>40.4642</v>
      </c>
      <c r="O210" s="113" t="n">
        <v>19954.78</v>
      </c>
      <c r="P210" s="114" t="n">
        <v>140.883</v>
      </c>
      <c r="Q210" s="115" t="n">
        <f aca="false">O210/3600</f>
        <v>5.5429944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0334389305515548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7905920074071</v>
      </c>
      <c r="AL210" s="145" t="n">
        <f aca="false">AD210+F210</f>
        <v>30241.6632</v>
      </c>
      <c r="AN210" s="145" t="n">
        <f aca="false">AD210+K210</f>
        <v>20809.9792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128.1688</v>
      </c>
      <c r="L211" s="129" t="n">
        <f aca="false">L195</f>
        <v>43.7854</v>
      </c>
      <c r="M211" s="129" t="n">
        <f aca="false">M195</f>
        <v>43.2041</v>
      </c>
      <c r="N211" s="130" t="n">
        <f aca="false">N195</f>
        <v>44.7166</v>
      </c>
      <c r="O211" s="128" t="n">
        <f aca="false">O195</f>
        <v>41810.9</v>
      </c>
      <c r="P211" s="129" t="n">
        <f aca="false">P195</f>
        <v>305.339</v>
      </c>
      <c r="Q211" s="130" t="n">
        <f aca="false">Q195</f>
        <v>11.614138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0035590230568483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28099697641</v>
      </c>
      <c r="AL211" s="133" t="n">
        <f aca="false">AD211+F211</f>
        <v>256826.6968</v>
      </c>
      <c r="AN211" s="133" t="n">
        <f aca="false">AD211+K211</f>
        <v>224079.4776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6045.3904</v>
      </c>
      <c r="L212" s="135" t="n">
        <f aca="false">L199</f>
        <v>39.6523</v>
      </c>
      <c r="M212" s="135" t="n">
        <f aca="false">M199</f>
        <v>41.6848</v>
      </c>
      <c r="N212" s="136" t="n">
        <f aca="false">N199</f>
        <v>43.5006</v>
      </c>
      <c r="O212" s="134" t="n">
        <f aca="false">O199</f>
        <v>35205.26</v>
      </c>
      <c r="P212" s="135" t="n">
        <f aca="false">P199</f>
        <v>268.211</v>
      </c>
      <c r="Q212" s="136" t="n">
        <f aca="false">Q199</f>
        <v>9.77923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350684879464214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920565246343</v>
      </c>
      <c r="AL212" s="139" t="n">
        <f aca="false">AD212+F212</f>
        <v>163253.856</v>
      </c>
      <c r="AN212" s="139" t="n">
        <f aca="false">AD212+K212</f>
        <v>142727.364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277.5616</v>
      </c>
      <c r="L213" s="135" t="n">
        <f aca="false">L203</f>
        <v>36.3771</v>
      </c>
      <c r="M213" s="135" t="n">
        <f aca="false">M203</f>
        <v>40.2287</v>
      </c>
      <c r="N213" s="136" t="n">
        <f aca="false">N203</f>
        <v>42.367</v>
      </c>
      <c r="O213" s="134" t="n">
        <f aca="false">O203</f>
        <v>29051.94</v>
      </c>
      <c r="P213" s="135" t="n">
        <f aca="false">P203</f>
        <v>210.038</v>
      </c>
      <c r="Q213" s="136" t="n">
        <f aca="false">Q203</f>
        <v>8.069983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522508175405556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121248861968</v>
      </c>
      <c r="AL213" s="139" t="n">
        <f aca="false">AD213+F213</f>
        <v>85369.1208</v>
      </c>
      <c r="AN213" s="139" t="n">
        <f aca="false">AD213+K213</f>
        <v>75226.088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68.6248</v>
      </c>
      <c r="L214" s="141" t="n">
        <f aca="false">L207</f>
        <v>34.4189</v>
      </c>
      <c r="M214" s="141" t="n">
        <f aca="false">M207</f>
        <v>39.1388</v>
      </c>
      <c r="N214" s="142" t="n">
        <f aca="false">N207</f>
        <v>41.4967</v>
      </c>
      <c r="O214" s="140" t="n">
        <f aca="false">O207</f>
        <v>25379.55</v>
      </c>
      <c r="P214" s="141" t="n">
        <f aca="false">P207</f>
        <v>189.774</v>
      </c>
      <c r="Q214" s="142" t="n">
        <f aca="false">Q207</f>
        <v>7.04987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261487218269907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251817419896</v>
      </c>
      <c r="AL214" s="144" t="n">
        <f aca="false">AD214+F214</f>
        <v>51475.8192</v>
      </c>
      <c r="AN214" s="144" t="n">
        <f aca="false">AD214+K214</f>
        <v>45453.2256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52.0728</v>
      </c>
      <c r="L215" s="129" t="n">
        <f aca="false">L196</f>
        <v>41.0224</v>
      </c>
      <c r="M215" s="129" t="n">
        <f aca="false">M196</f>
        <v>42.1083</v>
      </c>
      <c r="N215" s="130" t="n">
        <f aca="false">N196</f>
        <v>43.8835</v>
      </c>
      <c r="O215" s="128" t="n">
        <f aca="false">O196</f>
        <v>37594.01</v>
      </c>
      <c r="P215" s="129" t="n">
        <f aca="false">P196</f>
        <v>284.372</v>
      </c>
      <c r="Q215" s="130" t="n">
        <f aca="false">Q196</f>
        <v>10.442780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316078288649657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923128231316</v>
      </c>
      <c r="AL215" s="133" t="n">
        <f aca="false">AD215+F215</f>
        <v>218144.0448</v>
      </c>
      <c r="AN215" s="133" t="n">
        <f aca="false">AD215+K215</f>
        <v>173303.3816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38.6248</v>
      </c>
      <c r="L216" s="135" t="n">
        <f aca="false">L200</f>
        <v>37.3367</v>
      </c>
      <c r="M216" s="135" t="n">
        <f aca="false">M200</f>
        <v>40.7257</v>
      </c>
      <c r="N216" s="136" t="n">
        <f aca="false">N200</f>
        <v>42.7237</v>
      </c>
      <c r="O216" s="134" t="n">
        <f aca="false">O200</f>
        <v>30763.59</v>
      </c>
      <c r="P216" s="135" t="n">
        <f aca="false">P200</f>
        <v>227.479</v>
      </c>
      <c r="Q216" s="136" t="n">
        <f aca="false">Q200</f>
        <v>8.5454416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419297021430287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243738461686</v>
      </c>
      <c r="AL216" s="139" t="n">
        <f aca="false">AD216+F216</f>
        <v>120372.7576</v>
      </c>
      <c r="AN216" s="139" t="n">
        <f aca="false">AD216+K216</f>
        <v>96920.5984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15.8112</v>
      </c>
      <c r="L217" s="135" t="n">
        <f aca="false">L204</f>
        <v>35.1805</v>
      </c>
      <c r="M217" s="135" t="n">
        <f aca="false">M204</f>
        <v>39.7319</v>
      </c>
      <c r="N217" s="136" t="n">
        <f aca="false">N204</f>
        <v>41.9895</v>
      </c>
      <c r="O217" s="134" t="n">
        <f aca="false">O204</f>
        <v>26559.47</v>
      </c>
      <c r="P217" s="135" t="n">
        <f aca="false">P204</f>
        <v>193.159</v>
      </c>
      <c r="Q217" s="136" t="n">
        <f aca="false">Q204</f>
        <v>7.377630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51883073676040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818976292115</v>
      </c>
      <c r="AL217" s="139" t="n">
        <f aca="false">AD217+F217</f>
        <v>69863.2096</v>
      </c>
      <c r="AN217" s="139" t="n">
        <f aca="false">AD217+K217</f>
        <v>56864.3376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09.8472</v>
      </c>
      <c r="L218" s="141" t="n">
        <f aca="false">L208</f>
        <v>33.3106</v>
      </c>
      <c r="M218" s="141" t="n">
        <f aca="false">M208</f>
        <v>38.7155</v>
      </c>
      <c r="N218" s="142" t="n">
        <f aca="false">N208</f>
        <v>41.1504</v>
      </c>
      <c r="O218" s="140" t="n">
        <f aca="false">O208</f>
        <v>23600.57</v>
      </c>
      <c r="P218" s="141" t="n">
        <f aca="false">P208</f>
        <v>172.567</v>
      </c>
      <c r="Q218" s="142" t="n">
        <f aca="false">Q208</f>
        <v>6.555713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419741750651292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384058648767</v>
      </c>
      <c r="AL218" s="144" t="n">
        <f aca="false">AD218+F218</f>
        <v>42877.616</v>
      </c>
      <c r="AN218" s="144" t="n">
        <f aca="false">AD218+K218</f>
        <v>34994.44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49.4368</v>
      </c>
      <c r="L219" s="129" t="n">
        <f aca="false">L197</f>
        <v>38.6411</v>
      </c>
      <c r="M219" s="129" t="n">
        <f aca="false">M197</f>
        <v>41.2913</v>
      </c>
      <c r="N219" s="130" t="n">
        <f aca="false">N197</f>
        <v>43.2467</v>
      </c>
      <c r="O219" s="128" t="n">
        <f aca="false">O197</f>
        <v>32881.87</v>
      </c>
      <c r="P219" s="129" t="n">
        <f aca="false">P197</f>
        <v>244.717</v>
      </c>
      <c r="Q219" s="130" t="n">
        <f aca="false">Q197</f>
        <v>9.1338527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251056970691166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847123842986</v>
      </c>
      <c r="AL219" s="133" t="n">
        <f aca="false">AD219+F219</f>
        <v>175523.1912</v>
      </c>
      <c r="AN219" s="133" t="n">
        <f aca="false">AD219+K219</f>
        <v>127700.7456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805.5704</v>
      </c>
      <c r="L220" s="135" t="n">
        <f aca="false">L201</f>
        <v>35.9159</v>
      </c>
      <c r="M220" s="135" t="n">
        <f aca="false">M201</f>
        <v>39.8785</v>
      </c>
      <c r="N220" s="136" t="n">
        <f aca="false">N201</f>
        <v>42.1606</v>
      </c>
      <c r="O220" s="134" t="n">
        <f aca="false">O201</f>
        <v>26995.97</v>
      </c>
      <c r="P220" s="135" t="n">
        <f aca="false">P201</f>
        <v>195.125</v>
      </c>
      <c r="Q220" s="136" t="n">
        <f aca="false">Q201</f>
        <v>7.4988805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40654001161966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176649961156</v>
      </c>
      <c r="AL220" s="139" t="n">
        <f aca="false">AD220+F220</f>
        <v>94102.568</v>
      </c>
      <c r="AN220" s="139" t="n">
        <f aca="false">AD220+K220</f>
        <v>70487.544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47.9872</v>
      </c>
      <c r="L221" s="135" t="n">
        <f aca="false">L205</f>
        <v>34.1496</v>
      </c>
      <c r="M221" s="135" t="n">
        <f aca="false">M205</f>
        <v>38.9601</v>
      </c>
      <c r="N221" s="136" t="n">
        <f aca="false">N205</f>
        <v>41.3909</v>
      </c>
      <c r="O221" s="134" t="n">
        <f aca="false">O205</f>
        <v>24117.09</v>
      </c>
      <c r="P221" s="135" t="n">
        <f aca="false">P205</f>
        <v>170.945</v>
      </c>
      <c r="Q221" s="136" t="n">
        <f aca="false">Q205</f>
        <v>6.6991916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433809177062483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12604889948</v>
      </c>
      <c r="AL221" s="139" t="n">
        <f aca="false">AD221+F221</f>
        <v>58039.7448</v>
      </c>
      <c r="AN221" s="139" t="n">
        <f aca="false">AD221+K221</f>
        <v>43996.5136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82.8192</v>
      </c>
      <c r="L222" s="141" t="n">
        <f aca="false">L209</f>
        <v>32.3055</v>
      </c>
      <c r="M222" s="141" t="n">
        <f aca="false">M209</f>
        <v>38.153</v>
      </c>
      <c r="N222" s="142" t="n">
        <f aca="false">N209</f>
        <v>40.6671</v>
      </c>
      <c r="O222" s="140" t="n">
        <f aca="false">O209</f>
        <v>21999.29</v>
      </c>
      <c r="P222" s="141" t="n">
        <f aca="false">P209</f>
        <v>156.795</v>
      </c>
      <c r="Q222" s="142" t="n">
        <f aca="false">Q209</f>
        <v>6.1109138888888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22519644032870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511428455181</v>
      </c>
      <c r="AL222" s="144" t="n">
        <f aca="false">AD222+F222</f>
        <v>35825.2112</v>
      </c>
      <c r="AN222" s="144" t="n">
        <f aca="false">AD222+K222</f>
        <v>27267.42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28.0736</v>
      </c>
      <c r="L223" s="129" t="n">
        <f aca="false">L198</f>
        <v>36.5411</v>
      </c>
      <c r="M223" s="129" t="n">
        <f aca="false">M198</f>
        <v>40.4192</v>
      </c>
      <c r="N223" s="130" t="n">
        <f aca="false">N198</f>
        <v>42.7395</v>
      </c>
      <c r="O223" s="128" t="n">
        <f aca="false">O198</f>
        <v>27012.37</v>
      </c>
      <c r="P223" s="129" t="n">
        <f aca="false">P198</f>
        <v>197.714</v>
      </c>
      <c r="Q223" s="130" t="n">
        <f aca="false">Q198</f>
        <v>7.5034361111111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00369692711718495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222079931753</v>
      </c>
      <c r="AL223" s="133" t="n">
        <f aca="false">AD223+F223</f>
        <v>132642.0928</v>
      </c>
      <c r="AN223" s="133" t="n">
        <f aca="false">AD223+K223</f>
        <v>85779.3824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44.6624</v>
      </c>
      <c r="L224" s="135" t="n">
        <f aca="false">L202</f>
        <v>34.7134</v>
      </c>
      <c r="M224" s="135" t="n">
        <f aca="false">M202</f>
        <v>39.4391</v>
      </c>
      <c r="N224" s="136" t="n">
        <f aca="false">N202</f>
        <v>41.8883</v>
      </c>
      <c r="O224" s="134" t="n">
        <f aca="false">O202</f>
        <v>23639.42</v>
      </c>
      <c r="P224" s="135" t="n">
        <f aca="false">P202</f>
        <v>169.993</v>
      </c>
      <c r="Q224" s="136" t="n">
        <f aca="false">Q202</f>
        <v>6.56650555555556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48846296340299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2366691795243</v>
      </c>
      <c r="AL224" s="139" t="n">
        <f aca="false">AD224+F224</f>
        <v>78596.6568</v>
      </c>
      <c r="AN224" s="139" t="n">
        <f aca="false">AD224+K224</f>
        <v>52626.6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44.7472</v>
      </c>
      <c r="L225" s="135" t="n">
        <f aca="false">L206</f>
        <v>33.0445</v>
      </c>
      <c r="M225" s="135" t="n">
        <f aca="false">M206</f>
        <v>38.5857</v>
      </c>
      <c r="N225" s="136" t="n">
        <f aca="false">N206</f>
        <v>41.107</v>
      </c>
      <c r="O225" s="134" t="n">
        <f aca="false">O206</f>
        <v>21340.54</v>
      </c>
      <c r="P225" s="135" t="n">
        <f aca="false">P206</f>
        <v>152.412</v>
      </c>
      <c r="Q225" s="136" t="n">
        <f aca="false">Q206</f>
        <v>5.92792777777778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111796218229432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7216705656683</v>
      </c>
      <c r="AL225" s="139" t="n">
        <f aca="false">AD225+F225</f>
        <v>49441.5416</v>
      </c>
      <c r="AN225" s="139" t="n">
        <f aca="false">AD225+K225</f>
        <v>33693.2736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25.3784</v>
      </c>
      <c r="L226" s="141" t="n">
        <f aca="false">L210</f>
        <v>31.2807</v>
      </c>
      <c r="M226" s="141" t="n">
        <f aca="false">M210</f>
        <v>37.8601</v>
      </c>
      <c r="N226" s="142" t="n">
        <f aca="false">N210</f>
        <v>40.4642</v>
      </c>
      <c r="O226" s="140" t="n">
        <f aca="false">O210</f>
        <v>19954.78</v>
      </c>
      <c r="P226" s="141" t="n">
        <f aca="false">P210</f>
        <v>140.883</v>
      </c>
      <c r="Q226" s="142" t="n">
        <f aca="false">Q210</f>
        <v>5.5429944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0334389305515548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7905920074071</v>
      </c>
      <c r="AL226" s="144" t="n">
        <f aca="false">AD226+F226</f>
        <v>30241.6632</v>
      </c>
      <c r="AN226" s="144" t="n">
        <f aca="false">AD226+K226</f>
        <v>20809.9792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080878732102506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58634830963494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0697567815330006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19012.6092008025</v>
      </c>
      <c r="P247" s="164" t="n">
        <f aca="false">GEOMEAN(P3:P226)</f>
        <v>136.046698633738</v>
      </c>
      <c r="Q247" s="164" t="n">
        <f aca="false">GEOMEAN(Q3:Q226)</f>
        <v>5.28128033355626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296.29145</v>
      </c>
      <c r="P248" s="1" t="n">
        <f aca="false">SUM(P3:P226)/3600</f>
        <v>9.31444888888889</v>
      </c>
      <c r="Q248" s="165" t="n">
        <f aca="false">SUM(Q3:Q226)</f>
        <v>1296.2914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9" min="7" style="1" width="6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7.1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0892.1608</v>
      </c>
      <c r="L67" s="86" t="n">
        <v>43.5378</v>
      </c>
      <c r="M67" s="86" t="n">
        <v>45.2013</v>
      </c>
      <c r="N67" s="87" t="n">
        <v>46.7755</v>
      </c>
      <c r="O67" s="85" t="n">
        <v>14359.26</v>
      </c>
      <c r="P67" s="86" t="n">
        <v>95.347</v>
      </c>
      <c r="Q67" s="89" t="n">
        <f aca="false">O67/3600</f>
        <v>3.988683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0196437013128215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556351489954</v>
      </c>
      <c r="AL67" s="97" t="n">
        <f aca="false">AD67+F67</f>
        <v>43196.6264</v>
      </c>
      <c r="AN67" s="97" t="n">
        <f aca="false">AD67+K67</f>
        <v>34236.9792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2235.3568</v>
      </c>
      <c r="L68" s="101" t="n">
        <v>42.7399</v>
      </c>
      <c r="M68" s="101" t="n">
        <v>44.3053</v>
      </c>
      <c r="N68" s="102" t="n">
        <v>45.7748</v>
      </c>
      <c r="O68" s="100" t="n">
        <v>13050.37</v>
      </c>
      <c r="P68" s="101" t="n">
        <v>87.453</v>
      </c>
      <c r="Q68" s="103" t="n">
        <f aca="false">O68/3600</f>
        <v>3.625102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0687608152299735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6861993416111</v>
      </c>
      <c r="AL68" s="106" t="n">
        <f aca="false">AD68+F68</f>
        <v>35606.2288</v>
      </c>
      <c r="AN68" s="106" t="n">
        <f aca="false">AD68+K68</f>
        <v>25580.1752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6089.4456</v>
      </c>
      <c r="L69" s="108" t="n">
        <v>42.0382</v>
      </c>
      <c r="M69" s="108" t="n">
        <v>43.5945</v>
      </c>
      <c r="N69" s="109" t="n">
        <v>44.9303</v>
      </c>
      <c r="O69" s="107" t="n">
        <v>11893.47</v>
      </c>
      <c r="P69" s="108" t="n">
        <v>81.9</v>
      </c>
      <c r="Q69" s="103" t="n">
        <f aca="false">O69/3600</f>
        <v>3.303741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0576455647013585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315359075999</v>
      </c>
      <c r="AL69" s="106" t="n">
        <f aca="false">AD69+F69</f>
        <v>30753.2696</v>
      </c>
      <c r="AN69" s="106" t="n">
        <f aca="false">AD69+K69</f>
        <v>19434.26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2719.504</v>
      </c>
      <c r="L70" s="108" t="n">
        <v>41.5806</v>
      </c>
      <c r="M70" s="108" t="n">
        <v>43.1142</v>
      </c>
      <c r="N70" s="109" t="n">
        <v>44.2763</v>
      </c>
      <c r="O70" s="113" t="n">
        <v>10762.63</v>
      </c>
      <c r="P70" s="114" t="n">
        <v>76.908</v>
      </c>
      <c r="Q70" s="115" t="n">
        <f aca="false">O70/3600</f>
        <v>2.989619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14251674298542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787261728492</v>
      </c>
      <c r="AL70" s="145" t="n">
        <f aca="false">AD70+F70</f>
        <v>26961.7448</v>
      </c>
      <c r="AN70" s="145" t="n">
        <f aca="false">AD70+K70</f>
        <v>16064.322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2180.072</v>
      </c>
      <c r="L71" s="122" t="n">
        <v>42.2801</v>
      </c>
      <c r="M71" s="122" t="n">
        <v>43.8595</v>
      </c>
      <c r="N71" s="89" t="n">
        <v>45.2155</v>
      </c>
      <c r="O71" s="85" t="n">
        <v>12661.25</v>
      </c>
      <c r="P71" s="86" t="n">
        <v>86.33</v>
      </c>
      <c r="Q71" s="89" t="n">
        <f aca="false">O71/3600</f>
        <v>3.51701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479556898039357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303704545934</v>
      </c>
      <c r="AL71" s="97" t="n">
        <f aca="false">AD71+F71</f>
        <v>25907.9328</v>
      </c>
      <c r="AN71" s="97" t="n">
        <f aca="false">AD71+K71</f>
        <v>20679.553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7479.9408</v>
      </c>
      <c r="L72" s="124" t="n">
        <v>41.5535</v>
      </c>
      <c r="M72" s="124" t="n">
        <v>43.0392</v>
      </c>
      <c r="N72" s="103" t="n">
        <v>44.221</v>
      </c>
      <c r="O72" s="100" t="n">
        <v>11715.92</v>
      </c>
      <c r="P72" s="101" t="n">
        <v>82.18</v>
      </c>
      <c r="Q72" s="103" t="n">
        <f aca="false">O72/3600</f>
        <v>3.254422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125094576141915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80046707789802</v>
      </c>
      <c r="AL72" s="106" t="n">
        <f aca="false">AD72+F72</f>
        <v>22116.408</v>
      </c>
      <c r="AN72" s="106" t="n">
        <f aca="false">AD72+K72</f>
        <v>15979.4224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3766.0224</v>
      </c>
      <c r="L73" s="124" t="n">
        <v>40.7595</v>
      </c>
      <c r="M73" s="124" t="n">
        <v>42.3047</v>
      </c>
      <c r="N73" s="103" t="n">
        <v>43.3707</v>
      </c>
      <c r="O73" s="107" t="n">
        <v>10594.04</v>
      </c>
      <c r="P73" s="108" t="n">
        <v>76.658</v>
      </c>
      <c r="Q73" s="103" t="n">
        <f aca="false">O73/3600</f>
        <v>2.942788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0875955439184173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3088482008126</v>
      </c>
      <c r="AL73" s="106" t="n">
        <f aca="false">AD73+F73</f>
        <v>19268.9792</v>
      </c>
      <c r="AN73" s="106" t="n">
        <f aca="false">AD73+K73</f>
        <v>12265.504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1740.42</v>
      </c>
      <c r="L74" s="126" t="n">
        <v>40.2557</v>
      </c>
      <c r="M74" s="126" t="n">
        <v>41.9203</v>
      </c>
      <c r="N74" s="115" t="n">
        <v>42.9042</v>
      </c>
      <c r="O74" s="113" t="n">
        <v>9823.76</v>
      </c>
      <c r="P74" s="114" t="n">
        <v>73.32</v>
      </c>
      <c r="Q74" s="115" t="n">
        <f aca="false">O74/3600</f>
        <v>2.72882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24762880494411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4767782543349</v>
      </c>
      <c r="AL74" s="145" t="n">
        <f aca="false">AD74+F74</f>
        <v>17223.184</v>
      </c>
      <c r="AN74" s="145" t="n">
        <f aca="false">AD74+K74</f>
        <v>10239.90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7529.6616</v>
      </c>
      <c r="L75" s="101" t="n">
        <v>41.0015</v>
      </c>
      <c r="M75" s="101" t="n">
        <v>42.4271</v>
      </c>
      <c r="N75" s="102" t="n">
        <v>43.4742</v>
      </c>
      <c r="O75" s="85" t="n">
        <v>11340.01</v>
      </c>
      <c r="P75" s="86" t="n">
        <v>79.747</v>
      </c>
      <c r="Q75" s="89" t="n">
        <f aca="false">O75/3600</f>
        <v>3.1500027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119208638187274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7963299013802</v>
      </c>
      <c r="AL75" s="97" t="n">
        <f aca="false">AD75+F75</f>
        <v>16227.2256</v>
      </c>
      <c r="AN75" s="97" t="n">
        <f aca="false">AD75+K75</f>
        <v>12987.3896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4793.9472</v>
      </c>
      <c r="L76" s="108" t="n">
        <v>40.2019</v>
      </c>
      <c r="M76" s="108" t="n">
        <v>41.6765</v>
      </c>
      <c r="N76" s="109" t="n">
        <v>42.6769</v>
      </c>
      <c r="O76" s="100" t="n">
        <v>10509.69</v>
      </c>
      <c r="P76" s="101" t="n">
        <v>75.27</v>
      </c>
      <c r="Q76" s="103" t="n">
        <f aca="false">O76/3600</f>
        <v>2.919358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0852248654924837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8377815823727</v>
      </c>
      <c r="AL76" s="106" t="n">
        <f aca="false">AD76+F76</f>
        <v>14181.4304</v>
      </c>
      <c r="AN76" s="106" t="n">
        <f aca="false">AD76+K76</f>
        <v>10251.6752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2383.076</v>
      </c>
      <c r="L77" s="108" t="n">
        <v>39.1763</v>
      </c>
      <c r="M77" s="108" t="n">
        <v>41.3115</v>
      </c>
      <c r="N77" s="109" t="n">
        <v>42.307</v>
      </c>
      <c r="O77" s="107" t="n">
        <v>9490.48</v>
      </c>
      <c r="P77" s="108" t="n">
        <v>72.103</v>
      </c>
      <c r="Q77" s="103" t="n">
        <f aca="false">O77/3600</f>
        <v>2.636244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127838994614859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642500322479</v>
      </c>
      <c r="AL77" s="106" t="n">
        <f aca="false">AD77+F77</f>
        <v>12275.232</v>
      </c>
      <c r="AN77" s="106" t="n">
        <f aca="false">AD77+K77</f>
        <v>7840.804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1085.1176</v>
      </c>
      <c r="L78" s="126" t="n">
        <v>38.6125</v>
      </c>
      <c r="M78" s="126" t="n">
        <v>40.9466</v>
      </c>
      <c r="N78" s="115" t="n">
        <v>41.9284</v>
      </c>
      <c r="O78" s="113" t="n">
        <v>8769.55</v>
      </c>
      <c r="P78" s="114" t="n">
        <v>70.87</v>
      </c>
      <c r="Q78" s="115" t="n">
        <f aca="false">O78/3600</f>
        <v>2.435986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473113299474748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8822220528396</v>
      </c>
      <c r="AL78" s="145" t="n">
        <f aca="false">AD78+F78</f>
        <v>10909.1072</v>
      </c>
      <c r="AN78" s="145" t="n">
        <f aca="false">AD78+K78</f>
        <v>6542.8456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4766.8464</v>
      </c>
      <c r="L79" s="122" t="n">
        <v>39.3454</v>
      </c>
      <c r="M79" s="122" t="n">
        <v>41.3062</v>
      </c>
      <c r="N79" s="89" t="n">
        <v>42.2645</v>
      </c>
      <c r="O79" s="85" t="n">
        <v>10278.33</v>
      </c>
      <c r="P79" s="86" t="n">
        <v>76.596</v>
      </c>
      <c r="Q79" s="89" t="n">
        <f aca="false">O79/3600</f>
        <v>2.855091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113288214739982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297252568538</v>
      </c>
      <c r="AL79" s="97" t="n">
        <f aca="false">AD79+F79</f>
        <v>10167.4256</v>
      </c>
      <c r="AN79" s="97" t="n">
        <f aca="false">AD79+K79</f>
        <v>8116.768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2995.7744</v>
      </c>
      <c r="L80" s="124" t="n">
        <v>38.394</v>
      </c>
      <c r="M80" s="124" t="n">
        <v>40.5849</v>
      </c>
      <c r="N80" s="103" t="n">
        <v>41.592</v>
      </c>
      <c r="O80" s="100" t="n">
        <v>9436.56</v>
      </c>
      <c r="P80" s="101" t="n">
        <v>71.51</v>
      </c>
      <c r="Q80" s="103" t="n">
        <f aca="false">O80/3600</f>
        <v>2.6212666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828534280912896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281943792356</v>
      </c>
      <c r="AL80" s="106" t="n">
        <f aca="false">AD80+F80</f>
        <v>8801.3008</v>
      </c>
      <c r="AN80" s="106" t="n">
        <f aca="false">AD80+K80</f>
        <v>6345.69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1482.2792</v>
      </c>
      <c r="L81" s="124" t="n">
        <v>37.2693</v>
      </c>
      <c r="M81" s="124" t="n">
        <v>40.2615</v>
      </c>
      <c r="N81" s="103" t="n">
        <v>41.3112</v>
      </c>
      <c r="O81" s="107" t="n">
        <v>8536.89</v>
      </c>
      <c r="P81" s="108" t="n">
        <v>67.813</v>
      </c>
      <c r="Q81" s="103" t="n">
        <f aca="false">O81/3600</f>
        <v>2.37135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168584981534536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2481758379062</v>
      </c>
      <c r="AL81" s="106" t="n">
        <f aca="false">AD81+F81</f>
        <v>7592.1568</v>
      </c>
      <c r="AN81" s="106" t="n">
        <f aca="false">AD81+K81</f>
        <v>4832.2008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660.4352</v>
      </c>
      <c r="L82" s="126" t="n">
        <v>36.6558</v>
      </c>
      <c r="M82" s="126" t="n">
        <v>39.9181</v>
      </c>
      <c r="N82" s="115" t="n">
        <v>40.9918</v>
      </c>
      <c r="O82" s="113" t="n">
        <v>7962.07</v>
      </c>
      <c r="P82" s="114" t="n">
        <v>64.911</v>
      </c>
      <c r="Q82" s="115" t="n">
        <f aca="false">O82/3600</f>
        <v>2.21168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190275194174283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149449706524</v>
      </c>
      <c r="AL82" s="145" t="n">
        <f aca="false">AD82+F82</f>
        <v>6658.3928</v>
      </c>
      <c r="AN82" s="145" t="n">
        <f aca="false">AD82+K82</f>
        <v>4010.3568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92.1608</v>
      </c>
      <c r="L83" s="129" t="n">
        <f aca="false">L67</f>
        <v>43.5378</v>
      </c>
      <c r="M83" s="129" t="n">
        <f aca="false">M67</f>
        <v>45.2013</v>
      </c>
      <c r="N83" s="130" t="n">
        <f aca="false">N67</f>
        <v>46.7755</v>
      </c>
      <c r="O83" s="128" t="n">
        <f aca="false">O67</f>
        <v>14359.26</v>
      </c>
      <c r="P83" s="129" t="n">
        <f aca="false">P67</f>
        <v>95.347</v>
      </c>
      <c r="Q83" s="130" t="n">
        <f aca="false">Q67</f>
        <v>3.988683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0196437013128215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556351489954</v>
      </c>
      <c r="AL83" s="133" t="n">
        <f aca="false">AD83+F83</f>
        <v>43196.6264</v>
      </c>
      <c r="AN83" s="133" t="n">
        <f aca="false">AD83+K83</f>
        <v>34236.9792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80.072</v>
      </c>
      <c r="L84" s="135" t="n">
        <f aca="false">L71</f>
        <v>42.2801</v>
      </c>
      <c r="M84" s="135" t="n">
        <f aca="false">M71</f>
        <v>43.8595</v>
      </c>
      <c r="N84" s="136" t="n">
        <f aca="false">N71</f>
        <v>45.2155</v>
      </c>
      <c r="O84" s="134" t="n">
        <f aca="false">O71</f>
        <v>12661.25</v>
      </c>
      <c r="P84" s="135" t="n">
        <f aca="false">P71</f>
        <v>86.33</v>
      </c>
      <c r="Q84" s="136" t="n">
        <f aca="false">Q71</f>
        <v>3.517013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0479556898039357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303704545934</v>
      </c>
      <c r="AL84" s="139" t="n">
        <f aca="false">AD84+F84</f>
        <v>25907.9328</v>
      </c>
      <c r="AN84" s="139" t="n">
        <f aca="false">AD84+K84</f>
        <v>20679.553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29.6616</v>
      </c>
      <c r="L85" s="135" t="n">
        <f aca="false">L75</f>
        <v>41.0015</v>
      </c>
      <c r="M85" s="135" t="n">
        <f aca="false">M75</f>
        <v>42.4271</v>
      </c>
      <c r="N85" s="136" t="n">
        <f aca="false">N75</f>
        <v>43.4742</v>
      </c>
      <c r="O85" s="134" t="n">
        <f aca="false">O75</f>
        <v>11340.01</v>
      </c>
      <c r="P85" s="135" t="n">
        <f aca="false">P75</f>
        <v>79.747</v>
      </c>
      <c r="Q85" s="136" t="n">
        <f aca="false">Q75</f>
        <v>3.1500027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119208638187274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7963299013802</v>
      </c>
      <c r="AL85" s="139" t="n">
        <f aca="false">AD85+F85</f>
        <v>16227.2256</v>
      </c>
      <c r="AN85" s="139" t="n">
        <f aca="false">AD85+K85</f>
        <v>12987.3896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6.8464</v>
      </c>
      <c r="L86" s="141" t="n">
        <f aca="false">L79</f>
        <v>39.3454</v>
      </c>
      <c r="M86" s="141" t="n">
        <f aca="false">M79</f>
        <v>41.3062</v>
      </c>
      <c r="N86" s="142" t="n">
        <f aca="false">N79</f>
        <v>42.2645</v>
      </c>
      <c r="O86" s="140" t="n">
        <f aca="false">O79</f>
        <v>10278.33</v>
      </c>
      <c r="P86" s="141" t="n">
        <f aca="false">P79</f>
        <v>76.596</v>
      </c>
      <c r="Q86" s="142" t="n">
        <f aca="false">Q79</f>
        <v>2.855091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113288214739982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297252568538</v>
      </c>
      <c r="AL86" s="144" t="n">
        <f aca="false">AD86+F86</f>
        <v>10167.4256</v>
      </c>
      <c r="AN86" s="144" t="n">
        <f aca="false">AD86+K86</f>
        <v>8116.768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35.3568</v>
      </c>
      <c r="L87" s="129" t="n">
        <f aca="false">L68</f>
        <v>42.7399</v>
      </c>
      <c r="M87" s="129" t="n">
        <f aca="false">M68</f>
        <v>44.3053</v>
      </c>
      <c r="N87" s="130" t="n">
        <f aca="false">N68</f>
        <v>45.7748</v>
      </c>
      <c r="O87" s="128" t="n">
        <f aca="false">O68</f>
        <v>13050.37</v>
      </c>
      <c r="P87" s="129" t="n">
        <f aca="false">P68</f>
        <v>87.453</v>
      </c>
      <c r="Q87" s="130" t="n">
        <f aca="false">Q68</f>
        <v>3.625102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0687608152299735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6861993416111</v>
      </c>
      <c r="AL87" s="133" t="n">
        <f aca="false">AD87+F87</f>
        <v>35606.2288</v>
      </c>
      <c r="AN87" s="133" t="n">
        <f aca="false">AD87+K87</f>
        <v>25580.1752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79.9408</v>
      </c>
      <c r="L88" s="135" t="n">
        <f aca="false">L72</f>
        <v>41.5535</v>
      </c>
      <c r="M88" s="135" t="n">
        <f aca="false">M72</f>
        <v>43.0392</v>
      </c>
      <c r="N88" s="136" t="n">
        <f aca="false">N72</f>
        <v>44.221</v>
      </c>
      <c r="O88" s="134" t="n">
        <f aca="false">O72</f>
        <v>11715.92</v>
      </c>
      <c r="P88" s="135" t="n">
        <f aca="false">P72</f>
        <v>82.18</v>
      </c>
      <c r="Q88" s="136" t="n">
        <f aca="false">Q72</f>
        <v>3.254422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125094576141915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80046707789802</v>
      </c>
      <c r="AL88" s="139" t="n">
        <f aca="false">AD88+F88</f>
        <v>22116.408</v>
      </c>
      <c r="AN88" s="139" t="n">
        <f aca="false">AD88+K88</f>
        <v>15979.4224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93.9472</v>
      </c>
      <c r="L89" s="135" t="n">
        <f aca="false">L76</f>
        <v>40.2019</v>
      </c>
      <c r="M89" s="135" t="n">
        <f aca="false">M76</f>
        <v>41.6765</v>
      </c>
      <c r="N89" s="136" t="n">
        <f aca="false">N76</f>
        <v>42.6769</v>
      </c>
      <c r="O89" s="134" t="n">
        <f aca="false">O76</f>
        <v>10509.69</v>
      </c>
      <c r="P89" s="135" t="n">
        <f aca="false">P76</f>
        <v>75.27</v>
      </c>
      <c r="Q89" s="136" t="n">
        <f aca="false">Q76</f>
        <v>2.919358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0852248654924837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8377815823727</v>
      </c>
      <c r="AL89" s="139" t="n">
        <f aca="false">AD89+F89</f>
        <v>14181.4304</v>
      </c>
      <c r="AN89" s="139" t="n">
        <f aca="false">AD89+K89</f>
        <v>10251.6752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5.7744</v>
      </c>
      <c r="L90" s="141" t="n">
        <f aca="false">L80</f>
        <v>38.394</v>
      </c>
      <c r="M90" s="141" t="n">
        <f aca="false">M80</f>
        <v>40.5849</v>
      </c>
      <c r="N90" s="142" t="n">
        <f aca="false">N80</f>
        <v>41.592</v>
      </c>
      <c r="O90" s="140" t="n">
        <f aca="false">O80</f>
        <v>9436.56</v>
      </c>
      <c r="P90" s="141" t="n">
        <f aca="false">P80</f>
        <v>71.51</v>
      </c>
      <c r="Q90" s="142" t="n">
        <f aca="false">Q80</f>
        <v>2.62126666666667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828534280912896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281943792356</v>
      </c>
      <c r="AL90" s="144" t="n">
        <f aca="false">AD90+F90</f>
        <v>8801.3008</v>
      </c>
      <c r="AN90" s="144" t="n">
        <f aca="false">AD90+K90</f>
        <v>6345.69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89.4456</v>
      </c>
      <c r="L91" s="129" t="n">
        <f aca="false">L69</f>
        <v>42.0382</v>
      </c>
      <c r="M91" s="129" t="n">
        <f aca="false">M69</f>
        <v>43.5945</v>
      </c>
      <c r="N91" s="130" t="n">
        <f aca="false">N69</f>
        <v>44.9303</v>
      </c>
      <c r="O91" s="128" t="n">
        <f aca="false">O69</f>
        <v>11893.47</v>
      </c>
      <c r="P91" s="129" t="n">
        <f aca="false">P69</f>
        <v>81.9</v>
      </c>
      <c r="Q91" s="130" t="n">
        <f aca="false">Q69</f>
        <v>3.303741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0576455647013585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315359075999</v>
      </c>
      <c r="AL91" s="133" t="n">
        <f aca="false">AD91+F91</f>
        <v>30753.2696</v>
      </c>
      <c r="AN91" s="133" t="n">
        <f aca="false">AD91+K91</f>
        <v>19434.26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6.0224</v>
      </c>
      <c r="L92" s="135" t="n">
        <f aca="false">L73</f>
        <v>40.7595</v>
      </c>
      <c r="M92" s="135" t="n">
        <f aca="false">M73</f>
        <v>42.3047</v>
      </c>
      <c r="N92" s="136" t="n">
        <f aca="false">N73</f>
        <v>43.3707</v>
      </c>
      <c r="O92" s="134" t="n">
        <f aca="false">O73</f>
        <v>10594.04</v>
      </c>
      <c r="P92" s="135" t="n">
        <f aca="false">P73</f>
        <v>76.658</v>
      </c>
      <c r="Q92" s="136" t="n">
        <f aca="false">Q73</f>
        <v>2.942788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0875955439184173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3088482008126</v>
      </c>
      <c r="AL92" s="139" t="n">
        <f aca="false">AD92+F92</f>
        <v>19268.9792</v>
      </c>
      <c r="AN92" s="139" t="n">
        <f aca="false">AD92+K92</f>
        <v>12265.504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83.076</v>
      </c>
      <c r="L93" s="135" t="n">
        <f aca="false">L77</f>
        <v>39.1763</v>
      </c>
      <c r="M93" s="135" t="n">
        <f aca="false">M77</f>
        <v>41.3115</v>
      </c>
      <c r="N93" s="136" t="n">
        <f aca="false">N77</f>
        <v>42.307</v>
      </c>
      <c r="O93" s="134" t="n">
        <f aca="false">O77</f>
        <v>9490.48</v>
      </c>
      <c r="P93" s="135" t="n">
        <f aca="false">P77</f>
        <v>72.103</v>
      </c>
      <c r="Q93" s="136" t="n">
        <f aca="false">Q77</f>
        <v>2.636244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127838994614859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642500322479</v>
      </c>
      <c r="AL93" s="139" t="n">
        <f aca="false">AD93+F93</f>
        <v>12275.232</v>
      </c>
      <c r="AN93" s="139" t="n">
        <f aca="false">AD93+K93</f>
        <v>7840.804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2.2792</v>
      </c>
      <c r="L94" s="141" t="n">
        <f aca="false">L81</f>
        <v>37.2693</v>
      </c>
      <c r="M94" s="141" t="n">
        <f aca="false">M81</f>
        <v>40.2615</v>
      </c>
      <c r="N94" s="142" t="n">
        <f aca="false">N81</f>
        <v>41.3112</v>
      </c>
      <c r="O94" s="140" t="n">
        <f aca="false">O81</f>
        <v>8536.89</v>
      </c>
      <c r="P94" s="141" t="n">
        <f aca="false">P81</f>
        <v>67.813</v>
      </c>
      <c r="Q94" s="142" t="n">
        <f aca="false">Q81</f>
        <v>2.37135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168584981534536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2481758379062</v>
      </c>
      <c r="AL94" s="144" t="n">
        <f aca="false">AD94+F94</f>
        <v>7592.1568</v>
      </c>
      <c r="AN94" s="144" t="n">
        <f aca="false">AD94+K94</f>
        <v>4832.2008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19.504</v>
      </c>
      <c r="L95" s="129" t="n">
        <f aca="false">L70</f>
        <v>41.5806</v>
      </c>
      <c r="M95" s="129" t="n">
        <f aca="false">M70</f>
        <v>43.1142</v>
      </c>
      <c r="N95" s="130" t="n">
        <f aca="false">N70</f>
        <v>44.2763</v>
      </c>
      <c r="O95" s="128" t="n">
        <f aca="false">O70</f>
        <v>10762.63</v>
      </c>
      <c r="P95" s="129" t="n">
        <f aca="false">P70</f>
        <v>76.908</v>
      </c>
      <c r="Q95" s="130" t="n">
        <f aca="false">Q70</f>
        <v>2.989619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14251674298542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787261728492</v>
      </c>
      <c r="AL95" s="133" t="n">
        <f aca="false">AD95+F95</f>
        <v>26961.7448</v>
      </c>
      <c r="AN95" s="133" t="n">
        <f aca="false">AD95+K95</f>
        <v>16064.322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0.42</v>
      </c>
      <c r="L96" s="135" t="n">
        <f aca="false">L74</f>
        <v>40.2557</v>
      </c>
      <c r="M96" s="135" t="n">
        <f aca="false">M74</f>
        <v>41.9203</v>
      </c>
      <c r="N96" s="136" t="n">
        <f aca="false">N74</f>
        <v>42.9042</v>
      </c>
      <c r="O96" s="134" t="n">
        <f aca="false">O74</f>
        <v>9823.76</v>
      </c>
      <c r="P96" s="135" t="n">
        <f aca="false">P74</f>
        <v>73.32</v>
      </c>
      <c r="Q96" s="136" t="n">
        <f aca="false">Q74</f>
        <v>2.72882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24762880494411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4767782543349</v>
      </c>
      <c r="AL96" s="139" t="n">
        <f aca="false">AD96+F96</f>
        <v>17223.184</v>
      </c>
      <c r="AN96" s="139" t="n">
        <f aca="false">AD96+K96</f>
        <v>10239.90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5.1176</v>
      </c>
      <c r="L97" s="135" t="n">
        <f aca="false">L78</f>
        <v>38.6125</v>
      </c>
      <c r="M97" s="135" t="n">
        <f aca="false">M78</f>
        <v>40.9466</v>
      </c>
      <c r="N97" s="136" t="n">
        <f aca="false">N78</f>
        <v>41.9284</v>
      </c>
      <c r="O97" s="134" t="n">
        <f aca="false">O78</f>
        <v>8769.55</v>
      </c>
      <c r="P97" s="135" t="n">
        <f aca="false">P78</f>
        <v>70.87</v>
      </c>
      <c r="Q97" s="136" t="n">
        <f aca="false">Q78</f>
        <v>2.435986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473113299474748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8822220528396</v>
      </c>
      <c r="AL97" s="139" t="n">
        <f aca="false">AD97+F97</f>
        <v>10909.1072</v>
      </c>
      <c r="AN97" s="139" t="n">
        <f aca="false">AD97+K97</f>
        <v>6542.8456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60.4352</v>
      </c>
      <c r="L98" s="141" t="n">
        <f aca="false">L82</f>
        <v>36.6558</v>
      </c>
      <c r="M98" s="141" t="n">
        <f aca="false">M82</f>
        <v>39.9181</v>
      </c>
      <c r="N98" s="142" t="n">
        <f aca="false">N82</f>
        <v>40.9918</v>
      </c>
      <c r="O98" s="140" t="n">
        <f aca="false">O82</f>
        <v>7962.07</v>
      </c>
      <c r="P98" s="141" t="n">
        <f aca="false">P82</f>
        <v>64.911</v>
      </c>
      <c r="Q98" s="142" t="n">
        <f aca="false">Q82</f>
        <v>2.21168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190275194174283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149449706524</v>
      </c>
      <c r="AL98" s="144" t="n">
        <f aca="false">AD98+F98</f>
        <v>6658.3928</v>
      </c>
      <c r="AN98" s="144" t="n">
        <f aca="false">AD98+K98</f>
        <v>4010.3568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46716.1008</v>
      </c>
      <c r="L99" s="86" t="n">
        <v>42.9619</v>
      </c>
      <c r="M99" s="86" t="n">
        <v>44.3921</v>
      </c>
      <c r="N99" s="87" t="n">
        <v>45.2967</v>
      </c>
      <c r="O99" s="85" t="n">
        <v>16337.44</v>
      </c>
      <c r="P99" s="86" t="n">
        <v>132.647</v>
      </c>
      <c r="Q99" s="89" t="n">
        <f aca="false">O99/3600</f>
        <v>4.5381777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126286485074112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240532865937</v>
      </c>
      <c r="AL99" s="97" t="n">
        <f aca="false">AD99+F99</f>
        <v>94755.1536</v>
      </c>
      <c r="AN99" s="97" t="n">
        <f aca="false">AD99+K99</f>
        <v>74649.580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28911.0216</v>
      </c>
      <c r="L100" s="101" t="n">
        <v>41.371</v>
      </c>
      <c r="M100" s="101" t="n">
        <v>43.0035</v>
      </c>
      <c r="N100" s="102" t="n">
        <v>43.8483</v>
      </c>
      <c r="O100" s="100" t="n">
        <v>14794.13</v>
      </c>
      <c r="P100" s="101" t="n">
        <v>117.546</v>
      </c>
      <c r="Q100" s="103" t="n">
        <f aca="false">O100/3600</f>
        <v>4.109480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169964867257144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499533892662</v>
      </c>
      <c r="AL100" s="106" t="n">
        <f aca="false">AD100+F100</f>
        <v>80588.4688</v>
      </c>
      <c r="AN100" s="106" t="n">
        <f aca="false">AD100+K100</f>
        <v>56844.5016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14558.0104</v>
      </c>
      <c r="L101" s="108" t="n">
        <v>39.89</v>
      </c>
      <c r="M101" s="108" t="n">
        <v>41.7054</v>
      </c>
      <c r="N101" s="109" t="n">
        <v>42.4954</v>
      </c>
      <c r="O101" s="107" t="n">
        <v>13089.83</v>
      </c>
      <c r="P101" s="108" t="n">
        <v>102.18</v>
      </c>
      <c r="Q101" s="103" t="n">
        <f aca="false">O101/3600</f>
        <v>3.6360638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145363499301898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167086950856</v>
      </c>
      <c r="AL101" s="106" t="n">
        <f aca="false">AD101+F101</f>
        <v>69588.3464</v>
      </c>
      <c r="AN101" s="106" t="n">
        <f aca="false">AD101+K101</f>
        <v>42491.4904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6461.1184</v>
      </c>
      <c r="L102" s="108" t="n">
        <v>38.9225</v>
      </c>
      <c r="M102" s="108" t="n">
        <v>40.7936</v>
      </c>
      <c r="N102" s="109" t="n">
        <v>41.6366</v>
      </c>
      <c r="O102" s="113" t="n">
        <v>11546.99</v>
      </c>
      <c r="P102" s="114" t="n">
        <v>95.284</v>
      </c>
      <c r="Q102" s="115" t="n">
        <f aca="false">O102/3600</f>
        <v>3.20749722222222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193503347307378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303740171293</v>
      </c>
      <c r="AL102" s="145" t="n">
        <f aca="false">AD102+F102</f>
        <v>60301.7056</v>
      </c>
      <c r="AN102" s="145" t="n">
        <f aca="false">AD102+K102</f>
        <v>34394.5984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29137.8536</v>
      </c>
      <c r="L103" s="122" t="n">
        <v>40.5981</v>
      </c>
      <c r="M103" s="122" t="n">
        <v>42.305</v>
      </c>
      <c r="N103" s="89" t="n">
        <v>43.0926</v>
      </c>
      <c r="O103" s="85" t="n">
        <v>14453.12</v>
      </c>
      <c r="P103" s="86" t="n">
        <v>111.508</v>
      </c>
      <c r="Q103" s="89" t="n">
        <f aca="false">O103/3600</f>
        <v>4.01475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0704869795065677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386355031268</v>
      </c>
      <c r="AL103" s="97" t="n">
        <f aca="false">AD103+F103</f>
        <v>59380.0928</v>
      </c>
      <c r="AN103" s="97" t="n">
        <f aca="false">AD103+K103</f>
        <v>46863.08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17780.5448</v>
      </c>
      <c r="L104" s="124" t="n">
        <v>39.1699</v>
      </c>
      <c r="M104" s="124" t="n">
        <v>41.0733</v>
      </c>
      <c r="N104" s="103" t="n">
        <v>41.8497</v>
      </c>
      <c r="O104" s="100" t="n">
        <v>13077.04</v>
      </c>
      <c r="P104" s="101" t="n">
        <v>99.715</v>
      </c>
      <c r="Q104" s="103" t="n">
        <f aca="false">O104/3600</f>
        <v>3.63251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123461593992147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12088538401</v>
      </c>
      <c r="AL104" s="106" t="n">
        <f aca="false">AD104+F104</f>
        <v>50093.452</v>
      </c>
      <c r="AN104" s="106" t="n">
        <f aca="false">AD104+K104</f>
        <v>35505.7712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8768.6888</v>
      </c>
      <c r="L105" s="124" t="n">
        <v>37.8271</v>
      </c>
      <c r="M105" s="124" t="n">
        <v>39.9818</v>
      </c>
      <c r="N105" s="103" t="n">
        <v>40.8567</v>
      </c>
      <c r="O105" s="107" t="n">
        <v>11533.62</v>
      </c>
      <c r="P105" s="108" t="n">
        <v>90.604</v>
      </c>
      <c r="Q105" s="103" t="n">
        <f aca="false">O105/3600</f>
        <v>3.20378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93916364628244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4701088839125</v>
      </c>
      <c r="AL105" s="106" t="n">
        <f aca="false">AD105+F105</f>
        <v>42827.3</v>
      </c>
      <c r="AN105" s="106" t="n">
        <f aca="false">AD105+K105</f>
        <v>26493.9152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3937.284</v>
      </c>
      <c r="L106" s="126" t="n">
        <v>37.0223</v>
      </c>
      <c r="M106" s="126" t="n">
        <v>39.3644</v>
      </c>
      <c r="N106" s="115" t="n">
        <v>40.339</v>
      </c>
      <c r="O106" s="113" t="n">
        <v>10425.82</v>
      </c>
      <c r="P106" s="114" t="n">
        <v>85.394</v>
      </c>
      <c r="Q106" s="115" t="n">
        <f aca="false">O106/3600</f>
        <v>2.896061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068678348293838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212884118648</v>
      </c>
      <c r="AL106" s="145" t="n">
        <f aca="false">AD106+F106</f>
        <v>37425.176</v>
      </c>
      <c r="AN106" s="145" t="n">
        <f aca="false">AD106+K106</f>
        <v>21662.510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17549.472</v>
      </c>
      <c r="L107" s="101" t="n">
        <v>38.2331</v>
      </c>
      <c r="M107" s="101" t="n">
        <v>40.2487</v>
      </c>
      <c r="N107" s="102" t="n">
        <v>41.0207</v>
      </c>
      <c r="O107" s="85" t="n">
        <v>12901.5</v>
      </c>
      <c r="P107" s="86" t="n">
        <v>95.518</v>
      </c>
      <c r="Q107" s="89" t="n">
        <f aca="false">O107/3600</f>
        <v>3.5837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125086535821928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141844499726</v>
      </c>
      <c r="AL107" s="97" t="n">
        <f aca="false">AD107+F107</f>
        <v>36060.7784</v>
      </c>
      <c r="AN107" s="97" t="n">
        <f aca="false">AD107+K107</f>
        <v>28508.176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0826.6424</v>
      </c>
      <c r="L108" s="108" t="n">
        <v>36.9642</v>
      </c>
      <c r="M108" s="108" t="n">
        <v>39.3798</v>
      </c>
      <c r="N108" s="109" t="n">
        <v>40.306</v>
      </c>
      <c r="O108" s="100" t="n">
        <v>11627.57</v>
      </c>
      <c r="P108" s="101" t="n">
        <v>88.623</v>
      </c>
      <c r="Q108" s="103" t="n">
        <f aca="false">O108/3600</f>
        <v>3.2298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0768795690910595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949086830042</v>
      </c>
      <c r="AL108" s="106" t="n">
        <f aca="false">AD108+F108</f>
        <v>30658.6544</v>
      </c>
      <c r="AN108" s="106" t="n">
        <f aca="false">AD108+K108</f>
        <v>21785.3472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5169.5888</v>
      </c>
      <c r="L109" s="108" t="n">
        <v>35.6679</v>
      </c>
      <c r="M109" s="108" t="n">
        <v>38.7513</v>
      </c>
      <c r="N109" s="109" t="n">
        <v>39.8371</v>
      </c>
      <c r="O109" s="107" t="n">
        <v>10148.8</v>
      </c>
      <c r="P109" s="108" t="n">
        <v>81.073</v>
      </c>
      <c r="Q109" s="103" t="n">
        <f aca="false">O109/3600</f>
        <v>2.819111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308213669118773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1733557418209</v>
      </c>
      <c r="AL109" s="106" t="n">
        <f aca="false">AD109+F109</f>
        <v>25774.6232</v>
      </c>
      <c r="AN109" s="106" t="n">
        <f aca="false">AD109+K109</f>
        <v>16128.2936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2261.544</v>
      </c>
      <c r="L110" s="126" t="n">
        <v>34.9851</v>
      </c>
      <c r="M110" s="126" t="n">
        <v>38.2145</v>
      </c>
      <c r="N110" s="115" t="n">
        <v>39.4597</v>
      </c>
      <c r="O110" s="113" t="n">
        <v>9158.79</v>
      </c>
      <c r="P110" s="114" t="n">
        <v>77.36</v>
      </c>
      <c r="Q110" s="115" t="n">
        <f aca="false">O110/3600</f>
        <v>2.544108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101173478060068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369643244702</v>
      </c>
      <c r="AL110" s="145" t="n">
        <f aca="false">AD110+F110</f>
        <v>22277.8768</v>
      </c>
      <c r="AN110" s="145" t="n">
        <f aca="false">AD110+K110</f>
        <v>13220.248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0351.056</v>
      </c>
      <c r="L111" s="122" t="n">
        <v>35.7614</v>
      </c>
      <c r="M111" s="122" t="n">
        <v>38.7666</v>
      </c>
      <c r="N111" s="89" t="n">
        <v>39.7711</v>
      </c>
      <c r="O111" s="85" t="n">
        <v>11292.58</v>
      </c>
      <c r="P111" s="86" t="n">
        <v>84.583</v>
      </c>
      <c r="Q111" s="89" t="n">
        <f aca="false">O111/3600</f>
        <v>3.136827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193680486638892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26174684045</v>
      </c>
      <c r="AL111" s="97" t="n">
        <f aca="false">AD111+F111</f>
        <v>21041.6776</v>
      </c>
      <c r="AN111" s="97" t="n">
        <f aca="false">AD111+K111</f>
        <v>16576.815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6217.7552</v>
      </c>
      <c r="L112" s="124" t="n">
        <v>34.5928</v>
      </c>
      <c r="M112" s="124" t="n">
        <v>38.0152</v>
      </c>
      <c r="N112" s="103" t="n">
        <v>39.2711</v>
      </c>
      <c r="O112" s="100" t="n">
        <v>10227.81</v>
      </c>
      <c r="P112" s="101" t="n">
        <v>79.513</v>
      </c>
      <c r="Q112" s="103" t="n">
        <f aca="false">O112/3600</f>
        <v>2.841058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12511997745549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8714373662251</v>
      </c>
      <c r="AL112" s="106" t="n">
        <f aca="false">AD112+F112</f>
        <v>17544.9312</v>
      </c>
      <c r="AN112" s="106" t="n">
        <f aca="false">AD112+K112</f>
        <v>12443.5144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2923.2632</v>
      </c>
      <c r="L113" s="124" t="n">
        <v>33.4551</v>
      </c>
      <c r="M113" s="124" t="n">
        <v>37.5293</v>
      </c>
      <c r="N113" s="103" t="n">
        <v>38.9643</v>
      </c>
      <c r="O113" s="107" t="n">
        <v>9014.57</v>
      </c>
      <c r="P113" s="108" t="n">
        <v>74.599</v>
      </c>
      <c r="Q113" s="103" t="n">
        <f aca="false">O113/3600</f>
        <v>2.50404722222222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39460126895574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54324863705</v>
      </c>
      <c r="AL113" s="106" t="n">
        <f aca="false">AD113+F113</f>
        <v>14589.604</v>
      </c>
      <c r="AN113" s="106" t="n">
        <f aca="false">AD113+K113</f>
        <v>9149.0224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1226.0536</v>
      </c>
      <c r="L114" s="126" t="n">
        <v>32.8227</v>
      </c>
      <c r="M114" s="126" t="n">
        <v>37.2013</v>
      </c>
      <c r="N114" s="115" t="n">
        <v>38.7836</v>
      </c>
      <c r="O114" s="113" t="n">
        <v>8167.93</v>
      </c>
      <c r="P114" s="114" t="n">
        <v>70.699</v>
      </c>
      <c r="Q114" s="115" t="n">
        <f aca="false">O114/3600</f>
        <v>2.26886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377955687711784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6932383764537</v>
      </c>
      <c r="AL114" s="145" t="n">
        <f aca="false">AD114+F114</f>
        <v>12379.2848</v>
      </c>
      <c r="AN114" s="145" t="n">
        <f aca="false">AD114+K114</f>
        <v>7451.8128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16.1008</v>
      </c>
      <c r="L115" s="129" t="n">
        <f aca="false">L99</f>
        <v>42.9619</v>
      </c>
      <c r="M115" s="129" t="n">
        <f aca="false">M99</f>
        <v>44.3921</v>
      </c>
      <c r="N115" s="130" t="n">
        <f aca="false">N99</f>
        <v>45.2967</v>
      </c>
      <c r="O115" s="128" t="n">
        <f aca="false">O99</f>
        <v>16337.44</v>
      </c>
      <c r="P115" s="129" t="n">
        <f aca="false">P99</f>
        <v>132.647</v>
      </c>
      <c r="Q115" s="130" t="n">
        <f aca="false">Q99</f>
        <v>4.5381777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126286485074112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240532865937</v>
      </c>
      <c r="AL115" s="133" t="n">
        <f aca="false">AD115+F115</f>
        <v>94755.1536</v>
      </c>
      <c r="AN115" s="133" t="n">
        <f aca="false">AD115+K115</f>
        <v>74649.580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37.8536</v>
      </c>
      <c r="L116" s="135" t="n">
        <f aca="false">L103</f>
        <v>40.5981</v>
      </c>
      <c r="M116" s="135" t="n">
        <f aca="false">M103</f>
        <v>42.305</v>
      </c>
      <c r="N116" s="136" t="n">
        <f aca="false">N103</f>
        <v>43.0926</v>
      </c>
      <c r="O116" s="134" t="n">
        <f aca="false">O103</f>
        <v>14453.12</v>
      </c>
      <c r="P116" s="135" t="n">
        <f aca="false">P103</f>
        <v>111.508</v>
      </c>
      <c r="Q116" s="136" t="n">
        <f aca="false">Q103</f>
        <v>4.014755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0704869795065677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386355031268</v>
      </c>
      <c r="AL116" s="139" t="n">
        <f aca="false">AD116+F116</f>
        <v>59380.0928</v>
      </c>
      <c r="AN116" s="139" t="n">
        <f aca="false">AD116+K116</f>
        <v>46863.08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49.472</v>
      </c>
      <c r="L117" s="135" t="n">
        <f aca="false">L107</f>
        <v>38.2331</v>
      </c>
      <c r="M117" s="135" t="n">
        <f aca="false">M107</f>
        <v>40.2487</v>
      </c>
      <c r="N117" s="136" t="n">
        <f aca="false">N107</f>
        <v>41.0207</v>
      </c>
      <c r="O117" s="134" t="n">
        <f aca="false">O107</f>
        <v>12901.5</v>
      </c>
      <c r="P117" s="135" t="n">
        <f aca="false">P107</f>
        <v>95.518</v>
      </c>
      <c r="Q117" s="136" t="n">
        <f aca="false">Q107</f>
        <v>3.5837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125086535821928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141844499726</v>
      </c>
      <c r="AL117" s="139" t="n">
        <f aca="false">AD117+F117</f>
        <v>36060.7784</v>
      </c>
      <c r="AN117" s="139" t="n">
        <f aca="false">AD117+K117</f>
        <v>28508.176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51.056</v>
      </c>
      <c r="L118" s="141" t="n">
        <f aca="false">L111</f>
        <v>35.7614</v>
      </c>
      <c r="M118" s="141" t="n">
        <f aca="false">M111</f>
        <v>38.7666</v>
      </c>
      <c r="N118" s="142" t="n">
        <f aca="false">N111</f>
        <v>39.7711</v>
      </c>
      <c r="O118" s="140" t="n">
        <f aca="false">O111</f>
        <v>11292.58</v>
      </c>
      <c r="P118" s="141" t="n">
        <f aca="false">P111</f>
        <v>84.583</v>
      </c>
      <c r="Q118" s="142" t="n">
        <f aca="false">Q111</f>
        <v>3.136827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193680486638892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26174684045</v>
      </c>
      <c r="AL118" s="144" t="n">
        <f aca="false">AD118+F118</f>
        <v>21041.6776</v>
      </c>
      <c r="AN118" s="144" t="n">
        <f aca="false">AD118+K118</f>
        <v>16576.815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11.0216</v>
      </c>
      <c r="L119" s="129" t="n">
        <f aca="false">L100</f>
        <v>41.371</v>
      </c>
      <c r="M119" s="129" t="n">
        <f aca="false">M100</f>
        <v>43.0035</v>
      </c>
      <c r="N119" s="130" t="n">
        <f aca="false">N100</f>
        <v>43.8483</v>
      </c>
      <c r="O119" s="128" t="n">
        <f aca="false">O100</f>
        <v>14794.13</v>
      </c>
      <c r="P119" s="129" t="n">
        <f aca="false">P100</f>
        <v>117.546</v>
      </c>
      <c r="Q119" s="130" t="n">
        <f aca="false">Q100</f>
        <v>4.10948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169964867257144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499533892662</v>
      </c>
      <c r="AL119" s="133" t="n">
        <f aca="false">AD119+F119</f>
        <v>80588.4688</v>
      </c>
      <c r="AN119" s="133" t="n">
        <f aca="false">AD119+K119</f>
        <v>56844.5016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80.5448</v>
      </c>
      <c r="L120" s="135" t="n">
        <f aca="false">L104</f>
        <v>39.1699</v>
      </c>
      <c r="M120" s="135" t="n">
        <f aca="false">M104</f>
        <v>41.0733</v>
      </c>
      <c r="N120" s="136" t="n">
        <f aca="false">N104</f>
        <v>41.8497</v>
      </c>
      <c r="O120" s="134" t="n">
        <f aca="false">O104</f>
        <v>13077.04</v>
      </c>
      <c r="P120" s="135" t="n">
        <f aca="false">P104</f>
        <v>99.715</v>
      </c>
      <c r="Q120" s="136" t="n">
        <f aca="false">Q104</f>
        <v>3.63251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123461593992147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12088538401</v>
      </c>
      <c r="AL120" s="139" t="n">
        <f aca="false">AD120+F120</f>
        <v>50093.452</v>
      </c>
      <c r="AN120" s="139" t="n">
        <f aca="false">AD120+K120</f>
        <v>35505.7712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26.6424</v>
      </c>
      <c r="L121" s="135" t="n">
        <f aca="false">L108</f>
        <v>36.9642</v>
      </c>
      <c r="M121" s="135" t="n">
        <f aca="false">M108</f>
        <v>39.3798</v>
      </c>
      <c r="N121" s="136" t="n">
        <f aca="false">N108</f>
        <v>40.306</v>
      </c>
      <c r="O121" s="134" t="n">
        <f aca="false">O108</f>
        <v>11627.57</v>
      </c>
      <c r="P121" s="135" t="n">
        <f aca="false">P108</f>
        <v>88.623</v>
      </c>
      <c r="Q121" s="136" t="n">
        <f aca="false">Q108</f>
        <v>3.2298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0768795690910595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949086830042</v>
      </c>
      <c r="AL121" s="139" t="n">
        <f aca="false">AD121+F121</f>
        <v>30658.6544</v>
      </c>
      <c r="AN121" s="139" t="n">
        <f aca="false">AD121+K121</f>
        <v>21785.3472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17.7552</v>
      </c>
      <c r="L122" s="141" t="n">
        <f aca="false">L112</f>
        <v>34.5928</v>
      </c>
      <c r="M122" s="141" t="n">
        <f aca="false">M112</f>
        <v>38.0152</v>
      </c>
      <c r="N122" s="142" t="n">
        <f aca="false">N112</f>
        <v>39.2711</v>
      </c>
      <c r="O122" s="140" t="n">
        <f aca="false">O112</f>
        <v>10227.81</v>
      </c>
      <c r="P122" s="141" t="n">
        <f aca="false">P112</f>
        <v>79.513</v>
      </c>
      <c r="Q122" s="142" t="n">
        <f aca="false">Q112</f>
        <v>2.841058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12511997745549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8714373662251</v>
      </c>
      <c r="AL122" s="144" t="n">
        <f aca="false">AD122+F122</f>
        <v>17544.9312</v>
      </c>
      <c r="AN122" s="144" t="n">
        <f aca="false">AD122+K122</f>
        <v>12443.5144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58.0104</v>
      </c>
      <c r="L123" s="129" t="n">
        <f aca="false">L101</f>
        <v>39.89</v>
      </c>
      <c r="M123" s="129" t="n">
        <f aca="false">M101</f>
        <v>41.7054</v>
      </c>
      <c r="N123" s="130" t="n">
        <f aca="false">N101</f>
        <v>42.4954</v>
      </c>
      <c r="O123" s="128" t="n">
        <f aca="false">O101</f>
        <v>13089.83</v>
      </c>
      <c r="P123" s="129" t="n">
        <f aca="false">P101</f>
        <v>102.18</v>
      </c>
      <c r="Q123" s="130" t="n">
        <f aca="false">Q101</f>
        <v>3.6360638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145363499301898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167086950856</v>
      </c>
      <c r="AL123" s="133" t="n">
        <f aca="false">AD123+F123</f>
        <v>69588.3464</v>
      </c>
      <c r="AN123" s="133" t="n">
        <f aca="false">AD123+K123</f>
        <v>42491.4904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68.6888</v>
      </c>
      <c r="L124" s="135" t="n">
        <f aca="false">L105</f>
        <v>37.8271</v>
      </c>
      <c r="M124" s="135" t="n">
        <f aca="false">M105</f>
        <v>39.9818</v>
      </c>
      <c r="N124" s="136" t="n">
        <f aca="false">N105</f>
        <v>40.8567</v>
      </c>
      <c r="O124" s="134" t="n">
        <f aca="false">O105</f>
        <v>11533.62</v>
      </c>
      <c r="P124" s="135" t="n">
        <f aca="false">P105</f>
        <v>90.604</v>
      </c>
      <c r="Q124" s="136" t="n">
        <f aca="false">Q105</f>
        <v>3.20378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93916364628244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4701088839125</v>
      </c>
      <c r="AL124" s="139" t="n">
        <f aca="false">AD124+F124</f>
        <v>42827.3</v>
      </c>
      <c r="AN124" s="139" t="n">
        <f aca="false">AD124+K124</f>
        <v>26493.9152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69.5888</v>
      </c>
      <c r="L125" s="135" t="n">
        <f aca="false">L109</f>
        <v>35.6679</v>
      </c>
      <c r="M125" s="135" t="n">
        <f aca="false">M109</f>
        <v>38.7513</v>
      </c>
      <c r="N125" s="136" t="n">
        <f aca="false">N109</f>
        <v>39.8371</v>
      </c>
      <c r="O125" s="134" t="n">
        <f aca="false">O109</f>
        <v>10148.8</v>
      </c>
      <c r="P125" s="135" t="n">
        <f aca="false">P109</f>
        <v>81.073</v>
      </c>
      <c r="Q125" s="136" t="n">
        <f aca="false">Q109</f>
        <v>2.819111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308213669118773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1733557418209</v>
      </c>
      <c r="AL125" s="139" t="n">
        <f aca="false">AD125+F125</f>
        <v>25774.6232</v>
      </c>
      <c r="AN125" s="139" t="n">
        <f aca="false">AD125+K125</f>
        <v>16128.2936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3.2632</v>
      </c>
      <c r="L126" s="141" t="n">
        <f aca="false">L113</f>
        <v>33.4551</v>
      </c>
      <c r="M126" s="141" t="n">
        <f aca="false">M113</f>
        <v>37.5293</v>
      </c>
      <c r="N126" s="142" t="n">
        <f aca="false">N113</f>
        <v>38.9643</v>
      </c>
      <c r="O126" s="140" t="n">
        <f aca="false">O113</f>
        <v>9014.57</v>
      </c>
      <c r="P126" s="141" t="n">
        <f aca="false">P113</f>
        <v>74.599</v>
      </c>
      <c r="Q126" s="142" t="n">
        <f aca="false">Q113</f>
        <v>2.50404722222222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39460126895574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54324863705</v>
      </c>
      <c r="AL126" s="144" t="n">
        <f aca="false">AD126+F126</f>
        <v>14589.604</v>
      </c>
      <c r="AN126" s="144" t="n">
        <f aca="false">AD126+K126</f>
        <v>9149.0224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61.1184</v>
      </c>
      <c r="L127" s="129" t="n">
        <f aca="false">L102</f>
        <v>38.9225</v>
      </c>
      <c r="M127" s="129" t="n">
        <f aca="false">M102</f>
        <v>40.7936</v>
      </c>
      <c r="N127" s="130" t="n">
        <f aca="false">N102</f>
        <v>41.6366</v>
      </c>
      <c r="O127" s="128" t="n">
        <f aca="false">O102</f>
        <v>11546.99</v>
      </c>
      <c r="P127" s="129" t="n">
        <f aca="false">P102</f>
        <v>95.284</v>
      </c>
      <c r="Q127" s="130" t="n">
        <f aca="false">Q102</f>
        <v>3.20749722222222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193503347307378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303740171293</v>
      </c>
      <c r="AL127" s="133" t="n">
        <f aca="false">AD127+F127</f>
        <v>60301.7056</v>
      </c>
      <c r="AN127" s="133" t="n">
        <f aca="false">AD127+K127</f>
        <v>34394.5984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7.284</v>
      </c>
      <c r="L128" s="135" t="n">
        <f aca="false">L106</f>
        <v>37.0223</v>
      </c>
      <c r="M128" s="135" t="n">
        <f aca="false">M106</f>
        <v>39.3644</v>
      </c>
      <c r="N128" s="136" t="n">
        <f aca="false">N106</f>
        <v>40.339</v>
      </c>
      <c r="O128" s="134" t="n">
        <f aca="false">O106</f>
        <v>10425.82</v>
      </c>
      <c r="P128" s="135" t="n">
        <f aca="false">P106</f>
        <v>85.394</v>
      </c>
      <c r="Q128" s="136" t="n">
        <f aca="false">Q106</f>
        <v>2.896061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068678348293838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212884118648</v>
      </c>
      <c r="AL128" s="139" t="n">
        <f aca="false">AD128+F128</f>
        <v>37425.176</v>
      </c>
      <c r="AN128" s="139" t="n">
        <f aca="false">AD128+K128</f>
        <v>21662.510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1.544</v>
      </c>
      <c r="L129" s="135" t="n">
        <f aca="false">L110</f>
        <v>34.9851</v>
      </c>
      <c r="M129" s="135" t="n">
        <f aca="false">M110</f>
        <v>38.2145</v>
      </c>
      <c r="N129" s="136" t="n">
        <f aca="false">N110</f>
        <v>39.4597</v>
      </c>
      <c r="O129" s="134" t="n">
        <f aca="false">O110</f>
        <v>9158.79</v>
      </c>
      <c r="P129" s="135" t="n">
        <f aca="false">P110</f>
        <v>77.36</v>
      </c>
      <c r="Q129" s="136" t="n">
        <f aca="false">Q110</f>
        <v>2.544108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101173478060068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369643244702</v>
      </c>
      <c r="AL129" s="139" t="n">
        <f aca="false">AD129+F129</f>
        <v>22277.8768</v>
      </c>
      <c r="AN129" s="139" t="n">
        <f aca="false">AD129+K129</f>
        <v>13220.248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6.0536</v>
      </c>
      <c r="L130" s="141" t="n">
        <f aca="false">L114</f>
        <v>32.8227</v>
      </c>
      <c r="M130" s="141" t="n">
        <f aca="false">M114</f>
        <v>37.2013</v>
      </c>
      <c r="N130" s="142" t="n">
        <f aca="false">N114</f>
        <v>38.7836</v>
      </c>
      <c r="O130" s="140" t="n">
        <f aca="false">O114</f>
        <v>8167.93</v>
      </c>
      <c r="P130" s="141" t="n">
        <f aca="false">P114</f>
        <v>70.699</v>
      </c>
      <c r="Q130" s="142" t="n">
        <f aca="false">Q114</f>
        <v>2.26886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377955687711784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6932383764537</v>
      </c>
      <c r="AL130" s="144" t="n">
        <f aca="false">AD130+F130</f>
        <v>12379.2848</v>
      </c>
      <c r="AN130" s="144" t="n">
        <f aca="false">AD130+K130</f>
        <v>7451.8128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07480.9144</v>
      </c>
      <c r="L131" s="86" t="n">
        <v>41.9979</v>
      </c>
      <c r="M131" s="86" t="n">
        <v>42.6445</v>
      </c>
      <c r="N131" s="87" t="n">
        <v>44.5062</v>
      </c>
      <c r="O131" s="85" t="n">
        <v>35791.36</v>
      </c>
      <c r="P131" s="86" t="n">
        <v>285.246</v>
      </c>
      <c r="Q131" s="89" t="n">
        <f aca="false">O131/3600</f>
        <v>9.9420444444444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35346043892035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7607478140593</v>
      </c>
      <c r="AL131" s="97" t="n">
        <f aca="false">AD131+F131</f>
        <v>201310.8552</v>
      </c>
      <c r="AN131" s="97" t="n">
        <f aca="false">AD131+K131</f>
        <v>154702.9632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57956.908</v>
      </c>
      <c r="L132" s="101" t="n">
        <v>40.0167</v>
      </c>
      <c r="M132" s="101" t="n">
        <v>41.1974</v>
      </c>
      <c r="N132" s="102" t="n">
        <v>43.5268</v>
      </c>
      <c r="O132" s="100" t="n">
        <v>30617.44</v>
      </c>
      <c r="P132" s="101" t="n">
        <v>227.744</v>
      </c>
      <c r="Q132" s="103" t="n">
        <f aca="false">O132/3600</f>
        <v>8.5048444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268900607926659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2732726497034</v>
      </c>
      <c r="AL132" s="106" t="n">
        <f aca="false">AD132+F132</f>
        <v>152882.3664</v>
      </c>
      <c r="AN132" s="106" t="n">
        <f aca="false">AD132+K132</f>
        <v>105178.956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25989.8856</v>
      </c>
      <c r="L133" s="108" t="n">
        <v>38.7103</v>
      </c>
      <c r="M133" s="108" t="n">
        <v>40.0039</v>
      </c>
      <c r="N133" s="109" t="n">
        <v>42.6563</v>
      </c>
      <c r="O133" s="107" t="n">
        <v>25722.77</v>
      </c>
      <c r="P133" s="108" t="n">
        <v>193.955</v>
      </c>
      <c r="Q133" s="103" t="n">
        <f aca="false">O133/3600</f>
        <v>7.145213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299776223684889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0376069239927</v>
      </c>
      <c r="AL133" s="106" t="n">
        <f aca="false">AD133+F133</f>
        <v>121702.1384</v>
      </c>
      <c r="AN133" s="106" t="n">
        <f aca="false">AD133+K133</f>
        <v>73211.9344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11020.1472</v>
      </c>
      <c r="L134" s="108" t="n">
        <v>37.938</v>
      </c>
      <c r="M134" s="108" t="n">
        <v>39.4641</v>
      </c>
      <c r="N134" s="109" t="n">
        <v>42.0108</v>
      </c>
      <c r="O134" s="113" t="n">
        <v>22034</v>
      </c>
      <c r="P134" s="114" t="n">
        <v>180.882</v>
      </c>
      <c r="Q134" s="115" t="n">
        <f aca="false">O134/3600</f>
        <v>6.1205555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326587242260123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3368680098437</v>
      </c>
      <c r="AL134" s="145" t="n">
        <f aca="false">AD134+F134</f>
        <v>102503.3264</v>
      </c>
      <c r="AN134" s="145" t="n">
        <f aca="false">AD134+K134</f>
        <v>58242.196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52076.2816</v>
      </c>
      <c r="L135" s="122" t="n">
        <v>39.2972</v>
      </c>
      <c r="M135" s="122" t="n">
        <v>40.5004</v>
      </c>
      <c r="N135" s="89" t="n">
        <v>43.0142</v>
      </c>
      <c r="O135" s="85" t="n">
        <v>29376.63</v>
      </c>
      <c r="P135" s="86" t="n">
        <v>215.342</v>
      </c>
      <c r="Q135" s="89" t="n">
        <f aca="false">O135/3600</f>
        <v>8.16017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114663664421799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793216320425</v>
      </c>
      <c r="AL135" s="97" t="n">
        <f aca="false">AD135+F135</f>
        <v>105332.2072</v>
      </c>
      <c r="AN135" s="97" t="n">
        <f aca="false">AD135+K135</f>
        <v>82928.3992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30367.6544</v>
      </c>
      <c r="L136" s="124" t="n">
        <v>38.2213</v>
      </c>
      <c r="M136" s="124" t="n">
        <v>39.5718</v>
      </c>
      <c r="N136" s="103" t="n">
        <v>42.1125</v>
      </c>
      <c r="O136" s="100" t="n">
        <v>26104.06</v>
      </c>
      <c r="P136" s="101" t="n">
        <v>193.222</v>
      </c>
      <c r="Q136" s="103" t="n">
        <f aca="false">O136/3600</f>
        <v>7.25112777777778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12185049263571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297246423046</v>
      </c>
      <c r="AL136" s="106" t="n">
        <f aca="false">AD136+F136</f>
        <v>86133.3952</v>
      </c>
      <c r="AN136" s="106" t="n">
        <f aca="false">AD136+K136</f>
        <v>61219.772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14919.8632</v>
      </c>
      <c r="L137" s="124" t="n">
        <v>37.2411</v>
      </c>
      <c r="M137" s="124" t="n">
        <v>38.9902</v>
      </c>
      <c r="N137" s="103" t="n">
        <v>41.3317</v>
      </c>
      <c r="O137" s="107" t="n">
        <v>22804.83</v>
      </c>
      <c r="P137" s="108" t="n">
        <v>176.046</v>
      </c>
      <c r="Q137" s="103" t="n">
        <f aca="false">O137/3600</f>
        <v>6.33467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10326016267489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592840965963</v>
      </c>
      <c r="AL137" s="106" t="n">
        <f aca="false">AD137+F137</f>
        <v>73524.3616</v>
      </c>
      <c r="AN137" s="106" t="n">
        <f aca="false">AD137+K137</f>
        <v>45771.9808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6771.7512</v>
      </c>
      <c r="L138" s="126" t="n">
        <v>36.5921</v>
      </c>
      <c r="M138" s="126" t="n">
        <v>38.7467</v>
      </c>
      <c r="N138" s="115" t="n">
        <v>40.9547</v>
      </c>
      <c r="O138" s="113" t="n">
        <v>19873.08</v>
      </c>
      <c r="P138" s="114" t="n">
        <v>167.918</v>
      </c>
      <c r="Q138" s="115" t="n">
        <f aca="false">O138/3600</f>
        <v>5.520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200467076616317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490645270975</v>
      </c>
      <c r="AL138" s="145" t="n">
        <f aca="false">AD138+F138</f>
        <v>64778.8856</v>
      </c>
      <c r="AN138" s="145" t="n">
        <f aca="false">AD138+K138</f>
        <v>37623.8688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29779.0288</v>
      </c>
      <c r="L139" s="101" t="n">
        <v>37.5933</v>
      </c>
      <c r="M139" s="101" t="n">
        <v>39.1193</v>
      </c>
      <c r="N139" s="102" t="n">
        <v>41.4741</v>
      </c>
      <c r="O139" s="85" t="n">
        <v>25717.38</v>
      </c>
      <c r="P139" s="86" t="n">
        <v>188.994</v>
      </c>
      <c r="Q139" s="89" t="n">
        <f aca="false">O139/3600</f>
        <v>7.1437166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306462171790833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037802985017</v>
      </c>
      <c r="AL139" s="97" t="n">
        <f aca="false">AD139+F139</f>
        <v>62653.1</v>
      </c>
      <c r="AN139" s="97" t="n">
        <f aca="false">AD139+K139</f>
        <v>49759.8848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18595.0872</v>
      </c>
      <c r="L140" s="108" t="n">
        <v>36.6416</v>
      </c>
      <c r="M140" s="108" t="n">
        <v>38.7057</v>
      </c>
      <c r="N140" s="109" t="n">
        <v>40.8467</v>
      </c>
      <c r="O140" s="100" t="n">
        <v>23186.83</v>
      </c>
      <c r="P140" s="101" t="n">
        <v>178.776</v>
      </c>
      <c r="Q140" s="103" t="n">
        <f aca="false">O140/3600</f>
        <v>6.4407861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346388861604918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0645173560132</v>
      </c>
      <c r="AL140" s="106" t="n">
        <f aca="false">AD140+F140</f>
        <v>53907.624</v>
      </c>
      <c r="AN140" s="106" t="n">
        <f aca="false">AD140+K140</f>
        <v>38575.9432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9165.736</v>
      </c>
      <c r="L141" s="108" t="n">
        <v>35.6458</v>
      </c>
      <c r="M141" s="108" t="n">
        <v>38.3192</v>
      </c>
      <c r="N141" s="109" t="n">
        <v>40.2502</v>
      </c>
      <c r="O141" s="107" t="n">
        <v>20418.68</v>
      </c>
      <c r="P141" s="108" t="n">
        <v>163.847</v>
      </c>
      <c r="Q141" s="103" t="n">
        <f aca="false">O141/3600</f>
        <v>5.671855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146700335359862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8725892424229</v>
      </c>
      <c r="AL141" s="106" t="n">
        <f aca="false">AD141+F141</f>
        <v>46207.1472</v>
      </c>
      <c r="AN141" s="106" t="n">
        <f aca="false">AD141+K141</f>
        <v>29146.592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4124.7896</v>
      </c>
      <c r="L142" s="126" t="n">
        <v>35.0751</v>
      </c>
      <c r="M142" s="126" t="n">
        <v>37.9977</v>
      </c>
      <c r="N142" s="115" t="n">
        <v>39.7335</v>
      </c>
      <c r="O142" s="113" t="n">
        <v>18102.62</v>
      </c>
      <c r="P142" s="114" t="n">
        <v>150.836</v>
      </c>
      <c r="Q142" s="115" t="n">
        <f aca="false">O142/3600</f>
        <v>5.02850555555556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280480229994495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437081574483</v>
      </c>
      <c r="AL142" s="145" t="n">
        <f aca="false">AD142+F142</f>
        <v>40662.8128</v>
      </c>
      <c r="AN142" s="145" t="n">
        <f aca="false">AD142+K142</f>
        <v>24105.64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18294.2104</v>
      </c>
      <c r="L143" s="122" t="n">
        <v>35.7943</v>
      </c>
      <c r="M143" s="122" t="n">
        <v>38.3102</v>
      </c>
      <c r="N143" s="89" t="n">
        <v>40.2165</v>
      </c>
      <c r="O143" s="85" t="n">
        <v>22740.46</v>
      </c>
      <c r="P143" s="86" t="n">
        <v>175.609</v>
      </c>
      <c r="Q143" s="89" t="n">
        <f aca="false">O143/3600</f>
        <v>6.3167944444444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349667871779424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49544019419736</v>
      </c>
      <c r="AL143" s="97" t="n">
        <f aca="false">AD143+F143</f>
        <v>38459.6192</v>
      </c>
      <c r="AN143" s="97" t="n">
        <f aca="false">AD143+K143</f>
        <v>30527.5384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1343.9664</v>
      </c>
      <c r="L144" s="124" t="n">
        <v>34.8268</v>
      </c>
      <c r="M144" s="124" t="n">
        <v>37.8781</v>
      </c>
      <c r="N144" s="103" t="n">
        <v>39.5378</v>
      </c>
      <c r="O144" s="100" t="n">
        <v>20824.1</v>
      </c>
      <c r="P144" s="101" t="n">
        <v>163.503</v>
      </c>
      <c r="Q144" s="103" t="n">
        <f aca="false">O144/3600</f>
        <v>5.784472222222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273491265848436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7300109994598</v>
      </c>
      <c r="AL144" s="106" t="n">
        <f aca="false">AD144+F144</f>
        <v>32915.2848</v>
      </c>
      <c r="AN144" s="106" t="n">
        <f aca="false">AD144+K144</f>
        <v>23577.2944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5567.1048</v>
      </c>
      <c r="L145" s="124" t="n">
        <v>33.8189</v>
      </c>
      <c r="M145" s="124" t="n">
        <v>37.5648</v>
      </c>
      <c r="N145" s="103" t="n">
        <v>39.0561</v>
      </c>
      <c r="O145" s="107" t="n">
        <v>18527.89</v>
      </c>
      <c r="P145" s="108" t="n">
        <v>150.68</v>
      </c>
      <c r="Q145" s="103" t="n">
        <f aca="false">O145/3600</f>
        <v>5.14663611111111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195802575861448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076885047143</v>
      </c>
      <c r="AL145" s="106" t="n">
        <f aca="false">AD145+F145</f>
        <v>28170.5472</v>
      </c>
      <c r="AN145" s="106" t="n">
        <f aca="false">AD145+K145</f>
        <v>17800.4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2469.1728</v>
      </c>
      <c r="L146" s="126" t="n">
        <v>33.2121</v>
      </c>
      <c r="M146" s="126" t="n">
        <v>37.3652</v>
      </c>
      <c r="N146" s="115" t="n">
        <v>38.7536</v>
      </c>
      <c r="O146" s="113" t="n">
        <v>16704.38</v>
      </c>
      <c r="P146" s="114" t="n">
        <v>141.819</v>
      </c>
      <c r="Q146" s="115" t="n">
        <f aca="false">O146/3600</f>
        <v>4.640105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143395211139619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1839826415183</v>
      </c>
      <c r="AL146" s="145" t="n">
        <f aca="false">AD146+F146</f>
        <v>24596.9208</v>
      </c>
      <c r="AN146" s="145" t="n">
        <f aca="false">AD146+K146</f>
        <v>14702.500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480.9144</v>
      </c>
      <c r="L147" s="129" t="n">
        <f aca="false">L131</f>
        <v>41.9979</v>
      </c>
      <c r="M147" s="129" t="n">
        <f aca="false">M131</f>
        <v>42.6445</v>
      </c>
      <c r="N147" s="130" t="n">
        <f aca="false">N131</f>
        <v>44.5062</v>
      </c>
      <c r="O147" s="128" t="n">
        <f aca="false">O131</f>
        <v>35791.36</v>
      </c>
      <c r="P147" s="129" t="n">
        <f aca="false">P131</f>
        <v>285.246</v>
      </c>
      <c r="Q147" s="130" t="n">
        <f aca="false">Q131</f>
        <v>9.9420444444444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35346043892035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7607478140593</v>
      </c>
      <c r="AL147" s="133" t="n">
        <f aca="false">AD147+F147</f>
        <v>201310.8552</v>
      </c>
      <c r="AN147" s="133" t="n">
        <f aca="false">AD147+K147</f>
        <v>154702.9632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076.2816</v>
      </c>
      <c r="L148" s="135" t="n">
        <f aca="false">L135</f>
        <v>39.2972</v>
      </c>
      <c r="M148" s="135" t="n">
        <f aca="false">M135</f>
        <v>40.5004</v>
      </c>
      <c r="N148" s="136" t="n">
        <f aca="false">N135</f>
        <v>43.0142</v>
      </c>
      <c r="O148" s="134" t="n">
        <f aca="false">O135</f>
        <v>29376.63</v>
      </c>
      <c r="P148" s="135" t="n">
        <f aca="false">P135</f>
        <v>215.342</v>
      </c>
      <c r="Q148" s="136" t="n">
        <f aca="false">Q135</f>
        <v>8.160175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114663664421799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793216320425</v>
      </c>
      <c r="AL148" s="139" t="n">
        <f aca="false">AD148+F148</f>
        <v>105332.2072</v>
      </c>
      <c r="AN148" s="139" t="n">
        <f aca="false">AD148+K148</f>
        <v>82928.3992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779.0288</v>
      </c>
      <c r="L149" s="135" t="n">
        <f aca="false">L139</f>
        <v>37.5933</v>
      </c>
      <c r="M149" s="135" t="n">
        <f aca="false">M139</f>
        <v>39.1193</v>
      </c>
      <c r="N149" s="136" t="n">
        <f aca="false">N139</f>
        <v>41.4741</v>
      </c>
      <c r="O149" s="134" t="n">
        <f aca="false">O139</f>
        <v>25717.38</v>
      </c>
      <c r="P149" s="135" t="n">
        <f aca="false">P139</f>
        <v>188.994</v>
      </c>
      <c r="Q149" s="136" t="n">
        <f aca="false">Q139</f>
        <v>7.1437166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306462171790833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037802985017</v>
      </c>
      <c r="AL149" s="139" t="n">
        <f aca="false">AD149+F149</f>
        <v>62653.1</v>
      </c>
      <c r="AN149" s="139" t="n">
        <f aca="false">AD149+K149</f>
        <v>49759.8848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294.2104</v>
      </c>
      <c r="L150" s="141" t="n">
        <f aca="false">L143</f>
        <v>35.7943</v>
      </c>
      <c r="M150" s="141" t="n">
        <f aca="false">M143</f>
        <v>38.3102</v>
      </c>
      <c r="N150" s="142" t="n">
        <f aca="false">N143</f>
        <v>40.2165</v>
      </c>
      <c r="O150" s="140" t="n">
        <f aca="false">O143</f>
        <v>22740.46</v>
      </c>
      <c r="P150" s="141" t="n">
        <f aca="false">P143</f>
        <v>175.609</v>
      </c>
      <c r="Q150" s="142" t="n">
        <f aca="false">Q143</f>
        <v>6.3167944444444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349667871779424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49544019419736</v>
      </c>
      <c r="AL150" s="144" t="n">
        <f aca="false">AD150+F150</f>
        <v>38459.6192</v>
      </c>
      <c r="AN150" s="144" t="n">
        <f aca="false">AD150+K150</f>
        <v>30527.5384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7956.908</v>
      </c>
      <c r="L151" s="129" t="n">
        <f aca="false">L132</f>
        <v>40.0167</v>
      </c>
      <c r="M151" s="129" t="n">
        <f aca="false">M132</f>
        <v>41.1974</v>
      </c>
      <c r="N151" s="130" t="n">
        <f aca="false">N132</f>
        <v>43.5268</v>
      </c>
      <c r="O151" s="128" t="n">
        <f aca="false">O132</f>
        <v>30617.44</v>
      </c>
      <c r="P151" s="129" t="n">
        <f aca="false">P132</f>
        <v>227.744</v>
      </c>
      <c r="Q151" s="130" t="n">
        <f aca="false">Q132</f>
        <v>8.5048444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268900607926659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2732726497034</v>
      </c>
      <c r="AL151" s="133" t="n">
        <f aca="false">AD151+F151</f>
        <v>152882.3664</v>
      </c>
      <c r="AN151" s="133" t="n">
        <f aca="false">AD151+K151</f>
        <v>105178.956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67.6544</v>
      </c>
      <c r="L152" s="135" t="n">
        <f aca="false">L136</f>
        <v>38.2213</v>
      </c>
      <c r="M152" s="135" t="n">
        <f aca="false">M136</f>
        <v>39.5718</v>
      </c>
      <c r="N152" s="136" t="n">
        <f aca="false">N136</f>
        <v>42.1125</v>
      </c>
      <c r="O152" s="134" t="n">
        <f aca="false">O136</f>
        <v>26104.06</v>
      </c>
      <c r="P152" s="135" t="n">
        <f aca="false">P136</f>
        <v>193.222</v>
      </c>
      <c r="Q152" s="136" t="n">
        <f aca="false">Q136</f>
        <v>7.25112777777778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12185049263571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297246423046</v>
      </c>
      <c r="AL152" s="139" t="n">
        <f aca="false">AD152+F152</f>
        <v>86133.3952</v>
      </c>
      <c r="AN152" s="139" t="n">
        <f aca="false">AD152+K152</f>
        <v>61219.772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595.0872</v>
      </c>
      <c r="L153" s="135" t="n">
        <f aca="false">L140</f>
        <v>36.6416</v>
      </c>
      <c r="M153" s="135" t="n">
        <f aca="false">M140</f>
        <v>38.7057</v>
      </c>
      <c r="N153" s="136" t="n">
        <f aca="false">N140</f>
        <v>40.8467</v>
      </c>
      <c r="O153" s="134" t="n">
        <f aca="false">O140</f>
        <v>23186.83</v>
      </c>
      <c r="P153" s="135" t="n">
        <f aca="false">P140</f>
        <v>178.776</v>
      </c>
      <c r="Q153" s="136" t="n">
        <f aca="false">Q140</f>
        <v>6.4407861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346388861604918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0645173560132</v>
      </c>
      <c r="AL153" s="139" t="n">
        <f aca="false">AD153+F153</f>
        <v>53907.624</v>
      </c>
      <c r="AN153" s="139" t="n">
        <f aca="false">AD153+K153</f>
        <v>38575.9432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43.9664</v>
      </c>
      <c r="L154" s="141" t="n">
        <f aca="false">L144</f>
        <v>34.8268</v>
      </c>
      <c r="M154" s="141" t="n">
        <f aca="false">M144</f>
        <v>37.8781</v>
      </c>
      <c r="N154" s="142" t="n">
        <f aca="false">N144</f>
        <v>39.5378</v>
      </c>
      <c r="O154" s="140" t="n">
        <f aca="false">O144</f>
        <v>20824.1</v>
      </c>
      <c r="P154" s="141" t="n">
        <f aca="false">P144</f>
        <v>163.503</v>
      </c>
      <c r="Q154" s="142" t="n">
        <f aca="false">Q144</f>
        <v>5.784472222222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273491265848436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7300109994598</v>
      </c>
      <c r="AL154" s="144" t="n">
        <f aca="false">AD154+F154</f>
        <v>32915.2848</v>
      </c>
      <c r="AN154" s="144" t="n">
        <f aca="false">AD154+K154</f>
        <v>23577.2944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5989.8856</v>
      </c>
      <c r="L155" s="129" t="n">
        <f aca="false">L133</f>
        <v>38.7103</v>
      </c>
      <c r="M155" s="129" t="n">
        <f aca="false">M133</f>
        <v>40.0039</v>
      </c>
      <c r="N155" s="130" t="n">
        <f aca="false">N133</f>
        <v>42.6563</v>
      </c>
      <c r="O155" s="128" t="n">
        <f aca="false">O133</f>
        <v>25722.77</v>
      </c>
      <c r="P155" s="129" t="n">
        <f aca="false">P133</f>
        <v>193.955</v>
      </c>
      <c r="Q155" s="130" t="n">
        <f aca="false">Q133</f>
        <v>7.145213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299776223684889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0376069239927</v>
      </c>
      <c r="AL155" s="133" t="n">
        <f aca="false">AD155+F155</f>
        <v>121702.1384</v>
      </c>
      <c r="AN155" s="133" t="n">
        <f aca="false">AD155+K155</f>
        <v>73211.9344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19.8632</v>
      </c>
      <c r="L156" s="135" t="n">
        <f aca="false">L137</f>
        <v>37.2411</v>
      </c>
      <c r="M156" s="135" t="n">
        <f aca="false">M137</f>
        <v>38.9902</v>
      </c>
      <c r="N156" s="136" t="n">
        <f aca="false">N137</f>
        <v>41.3317</v>
      </c>
      <c r="O156" s="134" t="n">
        <f aca="false">O137</f>
        <v>22804.83</v>
      </c>
      <c r="P156" s="135" t="n">
        <f aca="false">P137</f>
        <v>176.046</v>
      </c>
      <c r="Q156" s="136" t="n">
        <f aca="false">Q137</f>
        <v>6.33467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10326016267489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592840965963</v>
      </c>
      <c r="AL156" s="139" t="n">
        <f aca="false">AD156+F156</f>
        <v>73524.3616</v>
      </c>
      <c r="AN156" s="139" t="n">
        <f aca="false">AD156+K156</f>
        <v>45771.9808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65.736</v>
      </c>
      <c r="L157" s="135" t="n">
        <f aca="false">L141</f>
        <v>35.6458</v>
      </c>
      <c r="M157" s="135" t="n">
        <f aca="false">M141</f>
        <v>38.3192</v>
      </c>
      <c r="N157" s="136" t="n">
        <f aca="false">N141</f>
        <v>40.2502</v>
      </c>
      <c r="O157" s="134" t="n">
        <f aca="false">O141</f>
        <v>20418.68</v>
      </c>
      <c r="P157" s="135" t="n">
        <f aca="false">P141</f>
        <v>163.847</v>
      </c>
      <c r="Q157" s="136" t="n">
        <f aca="false">Q141</f>
        <v>5.671855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146700335359862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8725892424229</v>
      </c>
      <c r="AL157" s="139" t="n">
        <f aca="false">AD157+F157</f>
        <v>46207.1472</v>
      </c>
      <c r="AN157" s="139" t="n">
        <f aca="false">AD157+K157</f>
        <v>29146.592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67.1048</v>
      </c>
      <c r="L158" s="141" t="n">
        <f aca="false">L145</f>
        <v>33.8189</v>
      </c>
      <c r="M158" s="141" t="n">
        <f aca="false">M145</f>
        <v>37.5648</v>
      </c>
      <c r="N158" s="142" t="n">
        <f aca="false">N145</f>
        <v>39.0561</v>
      </c>
      <c r="O158" s="140" t="n">
        <f aca="false">O145</f>
        <v>18527.89</v>
      </c>
      <c r="P158" s="141" t="n">
        <f aca="false">P145</f>
        <v>150.68</v>
      </c>
      <c r="Q158" s="142" t="n">
        <f aca="false">Q145</f>
        <v>5.14663611111111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195802575861448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076885047143</v>
      </c>
      <c r="AL158" s="144" t="n">
        <f aca="false">AD158+F158</f>
        <v>28170.5472</v>
      </c>
      <c r="AN158" s="144" t="n">
        <f aca="false">AD158+K158</f>
        <v>17800.4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20.1472</v>
      </c>
      <c r="L159" s="129" t="n">
        <f aca="false">L134</f>
        <v>37.938</v>
      </c>
      <c r="M159" s="129" t="n">
        <f aca="false">M134</f>
        <v>39.4641</v>
      </c>
      <c r="N159" s="130" t="n">
        <f aca="false">N134</f>
        <v>42.0108</v>
      </c>
      <c r="O159" s="128" t="n">
        <f aca="false">O134</f>
        <v>22034</v>
      </c>
      <c r="P159" s="129" t="n">
        <f aca="false">P134</f>
        <v>180.882</v>
      </c>
      <c r="Q159" s="130" t="n">
        <f aca="false">Q134</f>
        <v>6.1205555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326587242260123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3368680098437</v>
      </c>
      <c r="AL159" s="133" t="n">
        <f aca="false">AD159+F159</f>
        <v>102503.3264</v>
      </c>
      <c r="AN159" s="133" t="n">
        <f aca="false">AD159+K159</f>
        <v>58242.196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71.7512</v>
      </c>
      <c r="L160" s="135" t="n">
        <f aca="false">L138</f>
        <v>36.5921</v>
      </c>
      <c r="M160" s="135" t="n">
        <f aca="false">M138</f>
        <v>38.7467</v>
      </c>
      <c r="N160" s="136" t="n">
        <f aca="false">N138</f>
        <v>40.9547</v>
      </c>
      <c r="O160" s="134" t="n">
        <f aca="false">O138</f>
        <v>19873.08</v>
      </c>
      <c r="P160" s="135" t="n">
        <f aca="false">P138</f>
        <v>167.918</v>
      </c>
      <c r="Q160" s="136" t="n">
        <f aca="false">Q138</f>
        <v>5.520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200467076616317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490645270975</v>
      </c>
      <c r="AL160" s="139" t="n">
        <f aca="false">AD160+F160</f>
        <v>64778.8856</v>
      </c>
      <c r="AN160" s="139" t="n">
        <f aca="false">AD160+K160</f>
        <v>37623.8688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24.7896</v>
      </c>
      <c r="L161" s="135" t="n">
        <f aca="false">L142</f>
        <v>35.0751</v>
      </c>
      <c r="M161" s="135" t="n">
        <f aca="false">M142</f>
        <v>37.9977</v>
      </c>
      <c r="N161" s="136" t="n">
        <f aca="false">N142</f>
        <v>39.7335</v>
      </c>
      <c r="O161" s="134" t="n">
        <f aca="false">O142</f>
        <v>18102.62</v>
      </c>
      <c r="P161" s="135" t="n">
        <f aca="false">P142</f>
        <v>150.836</v>
      </c>
      <c r="Q161" s="136" t="n">
        <f aca="false">Q142</f>
        <v>5.02850555555556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280480229994495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437081574483</v>
      </c>
      <c r="AL161" s="139" t="n">
        <f aca="false">AD161+F161</f>
        <v>40662.8128</v>
      </c>
      <c r="AN161" s="139" t="n">
        <f aca="false">AD161+K161</f>
        <v>24105.64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69.1728</v>
      </c>
      <c r="L162" s="141" t="n">
        <f aca="false">L146</f>
        <v>33.2121</v>
      </c>
      <c r="M162" s="141" t="n">
        <f aca="false">M146</f>
        <v>37.3652</v>
      </c>
      <c r="N162" s="142" t="n">
        <f aca="false">N146</f>
        <v>38.7536</v>
      </c>
      <c r="O162" s="140" t="n">
        <f aca="false">O146</f>
        <v>16704.38</v>
      </c>
      <c r="P162" s="141" t="n">
        <f aca="false">P146</f>
        <v>141.819</v>
      </c>
      <c r="Q162" s="142" t="n">
        <f aca="false">Q146</f>
        <v>4.640105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143395211139619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1839826415183</v>
      </c>
      <c r="AL162" s="144" t="n">
        <f aca="false">AD162+F162</f>
        <v>24596.9208</v>
      </c>
      <c r="AN162" s="144" t="n">
        <f aca="false">AD162+K162</f>
        <v>14702.500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80852.1536</v>
      </c>
      <c r="L163" s="86" t="n">
        <v>42.6963</v>
      </c>
      <c r="M163" s="86" t="n">
        <v>44.5068</v>
      </c>
      <c r="N163" s="87" t="n">
        <v>46.0912</v>
      </c>
      <c r="O163" s="85" t="n">
        <v>32449.24</v>
      </c>
      <c r="P163" s="86" t="n">
        <v>234.842</v>
      </c>
      <c r="Q163" s="89" t="n">
        <f aca="false">O163/3600</f>
        <v>9.01367777777778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107247734943672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89859364054381</v>
      </c>
      <c r="AL163" s="97" t="n">
        <f aca="false">AD163+F163</f>
        <v>143520.664</v>
      </c>
      <c r="AN163" s="97" t="n">
        <f aca="false">AD163+K163</f>
        <v>108745.7336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39075.3696</v>
      </c>
      <c r="L164" s="101" t="n">
        <v>40.5009</v>
      </c>
      <c r="M164" s="101" t="n">
        <v>43.9071</v>
      </c>
      <c r="N164" s="102" t="n">
        <v>45.3285</v>
      </c>
      <c r="O164" s="100" t="n">
        <v>27086.41</v>
      </c>
      <c r="P164" s="101" t="n">
        <v>194.282</v>
      </c>
      <c r="Q164" s="103" t="n">
        <f aca="false">O164/3600</f>
        <v>7.5240027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0826585142292502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08732331956</v>
      </c>
      <c r="AL164" s="106" t="n">
        <f aca="false">AD164+F164</f>
        <v>98998.4808</v>
      </c>
      <c r="AN164" s="106" t="n">
        <f aca="false">AD164+K164</f>
        <v>66968.9496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16601.6104</v>
      </c>
      <c r="L165" s="108" t="n">
        <v>39.2789</v>
      </c>
      <c r="M165" s="108" t="n">
        <v>43.316</v>
      </c>
      <c r="N165" s="109" t="n">
        <v>44.4195</v>
      </c>
      <c r="O165" s="107" t="n">
        <v>22179.42</v>
      </c>
      <c r="P165" s="108" t="n">
        <v>168.246</v>
      </c>
      <c r="Q165" s="103" t="n">
        <f aca="false">O165/3600</f>
        <v>6.1609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567875224502634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5176753934059</v>
      </c>
      <c r="AL165" s="106" t="n">
        <f aca="false">AD165+F165</f>
        <v>75353.704</v>
      </c>
      <c r="AN165" s="106" t="n">
        <f aca="false">AD165+K165</f>
        <v>44495.1904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6746.964</v>
      </c>
      <c r="L166" s="108" t="n">
        <v>38.5931</v>
      </c>
      <c r="M166" s="108" t="n">
        <v>42.8172</v>
      </c>
      <c r="N166" s="109" t="n">
        <v>43.5301</v>
      </c>
      <c r="O166" s="113" t="n">
        <v>18663.43</v>
      </c>
      <c r="P166" s="114" t="n">
        <v>153.332</v>
      </c>
      <c r="Q166" s="115" t="n">
        <f aca="false">O166/3600</f>
        <v>5.1842861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184661285144838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1882325610409</v>
      </c>
      <c r="AL166" s="145" t="n">
        <f aca="false">AD166+F166</f>
        <v>61690.8104</v>
      </c>
      <c r="AN166" s="145" t="n">
        <f aca="false">AD166+K166</f>
        <v>34640.544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3194.0376</v>
      </c>
      <c r="L167" s="122" t="n">
        <v>39.745</v>
      </c>
      <c r="M167" s="122" t="n">
        <v>43.4364</v>
      </c>
      <c r="N167" s="89" t="n">
        <v>44.6568</v>
      </c>
      <c r="O167" s="85" t="n">
        <v>26032.79</v>
      </c>
      <c r="P167" s="86" t="n">
        <v>185.905</v>
      </c>
      <c r="Q167" s="89" t="n">
        <f aca="false">O167/3600</f>
        <v>7.2313305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08442937425590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53808945</v>
      </c>
      <c r="AL167" s="97" t="n">
        <f aca="false">AD167+F167</f>
        <v>64973.2464</v>
      </c>
      <c r="AN167" s="97" t="n">
        <f aca="false">AD167+K167</f>
        <v>50707.16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18560.0296</v>
      </c>
      <c r="L168" s="124" t="n">
        <v>38.7741</v>
      </c>
      <c r="M168" s="124" t="n">
        <v>42.7863</v>
      </c>
      <c r="N168" s="103" t="n">
        <v>43.7241</v>
      </c>
      <c r="O168" s="100" t="n">
        <v>22936.99</v>
      </c>
      <c r="P168" s="101" t="n">
        <v>170.57</v>
      </c>
      <c r="Q168" s="103" t="n">
        <f aca="false">O168/3600</f>
        <v>6.3713861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153036316146304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5977844362008</v>
      </c>
      <c r="AL168" s="106" t="n">
        <f aca="false">AD168+F168</f>
        <v>51310.3528</v>
      </c>
      <c r="AN168" s="106" t="n">
        <f aca="false">AD168+K168</f>
        <v>36073.152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8744.348</v>
      </c>
      <c r="L169" s="124" t="n">
        <v>37.9831</v>
      </c>
      <c r="M169" s="124" t="n">
        <v>42.2345</v>
      </c>
      <c r="N169" s="103" t="n">
        <v>42.8507</v>
      </c>
      <c r="O169" s="107" t="n">
        <v>19580.46</v>
      </c>
      <c r="P169" s="108" t="n">
        <v>153.847</v>
      </c>
      <c r="Q169" s="103" t="n">
        <f aca="false">O169/3600</f>
        <v>5.439016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120843030786322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302625784195</v>
      </c>
      <c r="AL169" s="106" t="n">
        <f aca="false">AD169+F169</f>
        <v>42527.2016</v>
      </c>
      <c r="AN169" s="106" t="n">
        <f aca="false">AD169+K169</f>
        <v>26257.470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3897.5512</v>
      </c>
      <c r="L170" s="126" t="n">
        <v>37.4678</v>
      </c>
      <c r="M170" s="126" t="n">
        <v>41.8744</v>
      </c>
      <c r="N170" s="115" t="n">
        <v>42.2501</v>
      </c>
      <c r="O170" s="113" t="n">
        <v>16765.63</v>
      </c>
      <c r="P170" s="114" t="n">
        <v>143.598</v>
      </c>
      <c r="Q170" s="115" t="n">
        <f aca="false">O170/3600</f>
        <v>4.6571194444444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0434709658141519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550331744384</v>
      </c>
      <c r="AL170" s="145" t="n">
        <f aca="false">AD170+F170</f>
        <v>37009.3536</v>
      </c>
      <c r="AN170" s="145" t="n">
        <f aca="false">AD170+K170</f>
        <v>21410.6736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17488.4088</v>
      </c>
      <c r="L171" s="101" t="n">
        <v>38.2341</v>
      </c>
      <c r="M171" s="101" t="n">
        <v>42.3053</v>
      </c>
      <c r="N171" s="102" t="n">
        <v>43.0116</v>
      </c>
      <c r="O171" s="85" t="n">
        <v>22599.24</v>
      </c>
      <c r="P171" s="86" t="n">
        <v>170.18</v>
      </c>
      <c r="Q171" s="89" t="n">
        <f aca="false">O171/3600</f>
        <v>6.277566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012248324992452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785204438082</v>
      </c>
      <c r="AL171" s="97" t="n">
        <f aca="false">AD171+F171</f>
        <v>36312.5808</v>
      </c>
      <c r="AN171" s="97" t="n">
        <f aca="false">AD171+K171</f>
        <v>28786.9104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0712.7312</v>
      </c>
      <c r="L172" s="108" t="n">
        <v>37.4587</v>
      </c>
      <c r="M172" s="108" t="n">
        <v>41.9628</v>
      </c>
      <c r="N172" s="109" t="n">
        <v>42.5168</v>
      </c>
      <c r="O172" s="100" t="n">
        <v>20354.27</v>
      </c>
      <c r="P172" s="101" t="n">
        <v>159.619</v>
      </c>
      <c r="Q172" s="103" t="n">
        <f aca="false">O172/3600</f>
        <v>5.6539638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950856034724668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15503677054</v>
      </c>
      <c r="AL172" s="106" t="n">
        <f aca="false">AD172+F172</f>
        <v>30794.7328</v>
      </c>
      <c r="AN172" s="106" t="n">
        <f aca="false">AD172+K172</f>
        <v>22011.2328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5263.1424</v>
      </c>
      <c r="L173" s="108" t="n">
        <v>36.7368</v>
      </c>
      <c r="M173" s="108" t="n">
        <v>41.3511</v>
      </c>
      <c r="N173" s="109" t="n">
        <v>41.6394</v>
      </c>
      <c r="O173" s="107" t="n">
        <v>17744.69</v>
      </c>
      <c r="P173" s="108" t="n">
        <v>140.15</v>
      </c>
      <c r="Q173" s="103" t="n">
        <f aca="false">O173/3600</f>
        <v>4.9290805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793587257258643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826583588748</v>
      </c>
      <c r="AL173" s="106" t="n">
        <f aca="false">AD173+F173</f>
        <v>26347.9944</v>
      </c>
      <c r="AN173" s="106" t="n">
        <f aca="false">AD173+K173</f>
        <v>16561.644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2385.2728</v>
      </c>
      <c r="L174" s="126" t="n">
        <v>36.2325</v>
      </c>
      <c r="M174" s="126" t="n">
        <v>41</v>
      </c>
      <c r="N174" s="115" t="n">
        <v>41.1023</v>
      </c>
      <c r="O174" s="113" t="n">
        <v>15573.05</v>
      </c>
      <c r="P174" s="114" t="n">
        <v>129.324</v>
      </c>
      <c r="Q174" s="115" t="n">
        <f aca="false">O174/3600</f>
        <v>4.32584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246451930472902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114082596581</v>
      </c>
      <c r="AL174" s="145" t="n">
        <f aca="false">AD174+F174</f>
        <v>23227.8056</v>
      </c>
      <c r="AN174" s="145" t="n">
        <f aca="false">AD174+K174</f>
        <v>13683.7744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0528.1216</v>
      </c>
      <c r="L175" s="122" t="n">
        <v>36.8545</v>
      </c>
      <c r="M175" s="122" t="n">
        <v>41.2767</v>
      </c>
      <c r="N175" s="89" t="n">
        <v>41.6065</v>
      </c>
      <c r="O175" s="85" t="n">
        <v>20146.68</v>
      </c>
      <c r="P175" s="86" t="n">
        <v>155.485</v>
      </c>
      <c r="Q175" s="89" t="n">
        <f aca="false">O175/3600</f>
        <v>5.596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0619229221750506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33722391663</v>
      </c>
      <c r="AL175" s="97" t="n">
        <f aca="false">AD175+F175</f>
        <v>22195.088</v>
      </c>
      <c r="AN175" s="97" t="n">
        <f aca="false">AD175+K175</f>
        <v>17673.7168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6546.66</v>
      </c>
      <c r="L176" s="124" t="n">
        <v>36.0438</v>
      </c>
      <c r="M176" s="124" t="n">
        <v>40.8828</v>
      </c>
      <c r="N176" s="103" t="n">
        <v>41.0669</v>
      </c>
      <c r="O176" s="100" t="n">
        <v>18439.06</v>
      </c>
      <c r="P176" s="101" t="n">
        <v>144.081</v>
      </c>
      <c r="Q176" s="103" t="n">
        <f aca="false">O176/3600</f>
        <v>5.121961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220346620237188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6181202092165</v>
      </c>
      <c r="AL176" s="106" t="n">
        <f aca="false">AD176+F176</f>
        <v>19074.8992</v>
      </c>
      <c r="AN176" s="106" t="n">
        <f aca="false">AD176+K176</f>
        <v>13692.25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3261.1128</v>
      </c>
      <c r="L177" s="124" t="n">
        <v>35.2672</v>
      </c>
      <c r="M177" s="124" t="n">
        <v>40.3139</v>
      </c>
      <c r="N177" s="103" t="n">
        <v>40.2826</v>
      </c>
      <c r="O177" s="107" t="n">
        <v>16444.95</v>
      </c>
      <c r="P177" s="108" t="n">
        <v>130.915</v>
      </c>
      <c r="Q177" s="103" t="n">
        <f aca="false">O177/3600</f>
        <v>4.5680416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76910847003253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380848442128</v>
      </c>
      <c r="AL177" s="106" t="n">
        <f aca="false">AD177+F177</f>
        <v>16470.232</v>
      </c>
      <c r="AN177" s="106" t="n">
        <f aca="false">AD177+K177</f>
        <v>10406.708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1472.1856</v>
      </c>
      <c r="L178" s="126" t="n">
        <v>34.7309</v>
      </c>
      <c r="M178" s="126" t="n">
        <v>40.0515</v>
      </c>
      <c r="N178" s="115" t="n">
        <v>39.8954</v>
      </c>
      <c r="O178" s="113" t="n">
        <v>14783.34</v>
      </c>
      <c r="P178" s="114" t="n">
        <v>122.819</v>
      </c>
      <c r="Q178" s="115" t="n">
        <f aca="false">O178/3600</f>
        <v>4.106483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0785479073275974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6027008079047</v>
      </c>
      <c r="AL178" s="145" t="n">
        <f aca="false">AD178+F178</f>
        <v>14512.3096</v>
      </c>
      <c r="AN178" s="145" t="n">
        <f aca="false">AD178+K178</f>
        <v>8617.7808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852.1536</v>
      </c>
      <c r="L179" s="129" t="n">
        <f aca="false">L163</f>
        <v>42.6963</v>
      </c>
      <c r="M179" s="129" t="n">
        <f aca="false">M163</f>
        <v>44.5068</v>
      </c>
      <c r="N179" s="130" t="n">
        <f aca="false">N163</f>
        <v>46.0912</v>
      </c>
      <c r="O179" s="128" t="n">
        <f aca="false">O163</f>
        <v>32449.24</v>
      </c>
      <c r="P179" s="129" t="n">
        <f aca="false">P163</f>
        <v>234.842</v>
      </c>
      <c r="Q179" s="130" t="n">
        <f aca="false">Q163</f>
        <v>9.01367777777778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107247734943672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89859364054381</v>
      </c>
      <c r="AL179" s="133" t="n">
        <f aca="false">AD179+F179</f>
        <v>143520.664</v>
      </c>
      <c r="AN179" s="133" t="n">
        <f aca="false">AD179+K179</f>
        <v>108745.7336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194.0376</v>
      </c>
      <c r="L180" s="135" t="n">
        <f aca="false">L167</f>
        <v>39.745</v>
      </c>
      <c r="M180" s="135" t="n">
        <f aca="false">M167</f>
        <v>43.4364</v>
      </c>
      <c r="N180" s="136" t="n">
        <f aca="false">N167</f>
        <v>44.6568</v>
      </c>
      <c r="O180" s="134" t="n">
        <f aca="false">O167</f>
        <v>26032.79</v>
      </c>
      <c r="P180" s="135" t="n">
        <f aca="false">P167</f>
        <v>185.905</v>
      </c>
      <c r="Q180" s="136" t="n">
        <f aca="false">Q167</f>
        <v>7.2313305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08442937425590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53808945</v>
      </c>
      <c r="AL180" s="139" t="n">
        <f aca="false">AD180+F180</f>
        <v>64973.2464</v>
      </c>
      <c r="AN180" s="139" t="n">
        <f aca="false">AD180+K180</f>
        <v>50707.16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488.4088</v>
      </c>
      <c r="L181" s="135" t="n">
        <f aca="false">L171</f>
        <v>38.2341</v>
      </c>
      <c r="M181" s="135" t="n">
        <f aca="false">M171</f>
        <v>42.3053</v>
      </c>
      <c r="N181" s="136" t="n">
        <f aca="false">N171</f>
        <v>43.0116</v>
      </c>
      <c r="O181" s="134" t="n">
        <f aca="false">O171</f>
        <v>22599.24</v>
      </c>
      <c r="P181" s="135" t="n">
        <f aca="false">P171</f>
        <v>170.18</v>
      </c>
      <c r="Q181" s="136" t="n">
        <f aca="false">Q171</f>
        <v>6.2775666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012248324992452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785204438082</v>
      </c>
      <c r="AL181" s="139" t="n">
        <f aca="false">AD181+F181</f>
        <v>36312.5808</v>
      </c>
      <c r="AN181" s="139" t="n">
        <f aca="false">AD181+K181</f>
        <v>28786.9104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28.1216</v>
      </c>
      <c r="L182" s="141" t="n">
        <f aca="false">L175</f>
        <v>36.8545</v>
      </c>
      <c r="M182" s="141" t="n">
        <f aca="false">M175</f>
        <v>41.2767</v>
      </c>
      <c r="N182" s="142" t="n">
        <f aca="false">N175</f>
        <v>41.6065</v>
      </c>
      <c r="O182" s="140" t="n">
        <f aca="false">O175</f>
        <v>20146.68</v>
      </c>
      <c r="P182" s="141" t="n">
        <f aca="false">P175</f>
        <v>155.485</v>
      </c>
      <c r="Q182" s="142" t="n">
        <f aca="false">Q175</f>
        <v>5.596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0619229221750506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33722391663</v>
      </c>
      <c r="AL182" s="144" t="n">
        <f aca="false">AD182+F182</f>
        <v>22195.088</v>
      </c>
      <c r="AN182" s="144" t="n">
        <f aca="false">AD182+K182</f>
        <v>17673.7168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75.3696</v>
      </c>
      <c r="L183" s="129" t="n">
        <f aca="false">L164</f>
        <v>40.5009</v>
      </c>
      <c r="M183" s="129" t="n">
        <f aca="false">M164</f>
        <v>43.9071</v>
      </c>
      <c r="N183" s="130" t="n">
        <f aca="false">N164</f>
        <v>45.3285</v>
      </c>
      <c r="O183" s="128" t="n">
        <f aca="false">O164</f>
        <v>27086.41</v>
      </c>
      <c r="P183" s="129" t="n">
        <f aca="false">P164</f>
        <v>194.282</v>
      </c>
      <c r="Q183" s="130" t="n">
        <f aca="false">Q164</f>
        <v>7.5240027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0826585142292502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08732331956</v>
      </c>
      <c r="AL183" s="133" t="n">
        <f aca="false">AD183+F183</f>
        <v>98998.4808</v>
      </c>
      <c r="AN183" s="133" t="n">
        <f aca="false">AD183+K183</f>
        <v>66968.9496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60.0296</v>
      </c>
      <c r="L184" s="135" t="n">
        <f aca="false">L168</f>
        <v>38.7741</v>
      </c>
      <c r="M184" s="135" t="n">
        <f aca="false">M168</f>
        <v>42.7863</v>
      </c>
      <c r="N184" s="136" t="n">
        <f aca="false">N168</f>
        <v>43.7241</v>
      </c>
      <c r="O184" s="134" t="n">
        <f aca="false">O168</f>
        <v>22936.99</v>
      </c>
      <c r="P184" s="135" t="n">
        <f aca="false">P168</f>
        <v>170.57</v>
      </c>
      <c r="Q184" s="136" t="n">
        <f aca="false">Q168</f>
        <v>6.3713861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153036316146304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5977844362008</v>
      </c>
      <c r="AL184" s="139" t="n">
        <f aca="false">AD184+F184</f>
        <v>51310.3528</v>
      </c>
      <c r="AN184" s="139" t="n">
        <f aca="false">AD184+K184</f>
        <v>36073.152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12.7312</v>
      </c>
      <c r="L185" s="135" t="n">
        <f aca="false">L172</f>
        <v>37.4587</v>
      </c>
      <c r="M185" s="135" t="n">
        <f aca="false">M172</f>
        <v>41.9628</v>
      </c>
      <c r="N185" s="136" t="n">
        <f aca="false">N172</f>
        <v>42.5168</v>
      </c>
      <c r="O185" s="134" t="n">
        <f aca="false">O172</f>
        <v>20354.27</v>
      </c>
      <c r="P185" s="135" t="n">
        <f aca="false">P172</f>
        <v>159.619</v>
      </c>
      <c r="Q185" s="136" t="n">
        <f aca="false">Q172</f>
        <v>5.6539638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950856034724668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15503677054</v>
      </c>
      <c r="AL185" s="139" t="n">
        <f aca="false">AD185+F185</f>
        <v>30794.7328</v>
      </c>
      <c r="AN185" s="139" t="n">
        <f aca="false">AD185+K185</f>
        <v>22011.2328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46.66</v>
      </c>
      <c r="L186" s="141" t="n">
        <f aca="false">L176</f>
        <v>36.0438</v>
      </c>
      <c r="M186" s="141" t="n">
        <f aca="false">M176</f>
        <v>40.8828</v>
      </c>
      <c r="N186" s="142" t="n">
        <f aca="false">N176</f>
        <v>41.0669</v>
      </c>
      <c r="O186" s="140" t="n">
        <f aca="false">O176</f>
        <v>18439.06</v>
      </c>
      <c r="P186" s="141" t="n">
        <f aca="false">P176</f>
        <v>144.081</v>
      </c>
      <c r="Q186" s="142" t="n">
        <f aca="false">Q176</f>
        <v>5.121961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220346620237188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6181202092165</v>
      </c>
      <c r="AL186" s="144" t="n">
        <f aca="false">AD186+F186</f>
        <v>19074.8992</v>
      </c>
      <c r="AN186" s="144" t="n">
        <f aca="false">AD186+K186</f>
        <v>13692.25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601.6104</v>
      </c>
      <c r="L187" s="129" t="n">
        <f aca="false">L165</f>
        <v>39.2789</v>
      </c>
      <c r="M187" s="129" t="n">
        <f aca="false">M165</f>
        <v>43.316</v>
      </c>
      <c r="N187" s="130" t="n">
        <f aca="false">N165</f>
        <v>44.4195</v>
      </c>
      <c r="O187" s="128" t="n">
        <f aca="false">O165</f>
        <v>22179.42</v>
      </c>
      <c r="P187" s="129" t="n">
        <f aca="false">P165</f>
        <v>168.246</v>
      </c>
      <c r="Q187" s="130" t="n">
        <f aca="false">Q165</f>
        <v>6.1609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567875224502634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5176753934059</v>
      </c>
      <c r="AL187" s="133" t="n">
        <f aca="false">AD187+F187</f>
        <v>75353.704</v>
      </c>
      <c r="AN187" s="133" t="n">
        <f aca="false">AD187+K187</f>
        <v>44495.1904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44.348</v>
      </c>
      <c r="L188" s="135" t="n">
        <f aca="false">L169</f>
        <v>37.9831</v>
      </c>
      <c r="M188" s="135" t="n">
        <f aca="false">M169</f>
        <v>42.2345</v>
      </c>
      <c r="N188" s="136" t="n">
        <f aca="false">N169</f>
        <v>42.8507</v>
      </c>
      <c r="O188" s="134" t="n">
        <f aca="false">O169</f>
        <v>19580.46</v>
      </c>
      <c r="P188" s="135" t="n">
        <f aca="false">P169</f>
        <v>153.847</v>
      </c>
      <c r="Q188" s="136" t="n">
        <f aca="false">Q169</f>
        <v>5.4390166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120843030786322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302625784195</v>
      </c>
      <c r="AL188" s="139" t="n">
        <f aca="false">AD188+F188</f>
        <v>42527.2016</v>
      </c>
      <c r="AN188" s="139" t="n">
        <f aca="false">AD188+K188</f>
        <v>26257.470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3.1424</v>
      </c>
      <c r="L189" s="135" t="n">
        <f aca="false">L173</f>
        <v>36.7368</v>
      </c>
      <c r="M189" s="135" t="n">
        <f aca="false">M173</f>
        <v>41.3511</v>
      </c>
      <c r="N189" s="136" t="n">
        <f aca="false">N173</f>
        <v>41.6394</v>
      </c>
      <c r="O189" s="134" t="n">
        <f aca="false">O173</f>
        <v>17744.69</v>
      </c>
      <c r="P189" s="135" t="n">
        <f aca="false">P173</f>
        <v>140.15</v>
      </c>
      <c r="Q189" s="136" t="n">
        <f aca="false">Q173</f>
        <v>4.9290805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793587257258643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826583588748</v>
      </c>
      <c r="AL189" s="139" t="n">
        <f aca="false">AD189+F189</f>
        <v>26347.9944</v>
      </c>
      <c r="AN189" s="139" t="n">
        <f aca="false">AD189+K189</f>
        <v>16561.644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61.1128</v>
      </c>
      <c r="L190" s="141" t="n">
        <f aca="false">L177</f>
        <v>35.2672</v>
      </c>
      <c r="M190" s="141" t="n">
        <f aca="false">M177</f>
        <v>40.3139</v>
      </c>
      <c r="N190" s="142" t="n">
        <f aca="false">N177</f>
        <v>40.2826</v>
      </c>
      <c r="O190" s="140" t="n">
        <f aca="false">O177</f>
        <v>16444.95</v>
      </c>
      <c r="P190" s="141" t="n">
        <f aca="false">P177</f>
        <v>130.915</v>
      </c>
      <c r="Q190" s="142" t="n">
        <f aca="false">Q177</f>
        <v>4.56804166666667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076910847003253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380848442128</v>
      </c>
      <c r="AL190" s="144" t="n">
        <f aca="false">AD190+F190</f>
        <v>16470.232</v>
      </c>
      <c r="AN190" s="144" t="n">
        <f aca="false">AD190+K190</f>
        <v>10406.708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46.964</v>
      </c>
      <c r="L191" s="129" t="n">
        <f aca="false">L166</f>
        <v>38.5931</v>
      </c>
      <c r="M191" s="129" t="n">
        <f aca="false">M166</f>
        <v>42.8172</v>
      </c>
      <c r="N191" s="130" t="n">
        <f aca="false">N166</f>
        <v>43.5301</v>
      </c>
      <c r="O191" s="128" t="n">
        <f aca="false">O166</f>
        <v>18663.43</v>
      </c>
      <c r="P191" s="129" t="n">
        <f aca="false">P166</f>
        <v>153.332</v>
      </c>
      <c r="Q191" s="130" t="n">
        <f aca="false">Q166</f>
        <v>5.1842861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184661285144838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1882325610409</v>
      </c>
      <c r="AL191" s="133" t="n">
        <f aca="false">AD191+F191</f>
        <v>61690.8104</v>
      </c>
      <c r="AN191" s="133" t="n">
        <f aca="false">AD191+K191</f>
        <v>34640.544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7.5512</v>
      </c>
      <c r="L192" s="135" t="n">
        <f aca="false">L170</f>
        <v>37.4678</v>
      </c>
      <c r="M192" s="135" t="n">
        <f aca="false">M170</f>
        <v>41.8744</v>
      </c>
      <c r="N192" s="136" t="n">
        <f aca="false">N170</f>
        <v>42.2501</v>
      </c>
      <c r="O192" s="134" t="n">
        <f aca="false">O170</f>
        <v>16765.63</v>
      </c>
      <c r="P192" s="135" t="n">
        <f aca="false">P170</f>
        <v>143.598</v>
      </c>
      <c r="Q192" s="136" t="n">
        <f aca="false">Q170</f>
        <v>4.6571194444444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0434709658141519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550331744384</v>
      </c>
      <c r="AL192" s="139" t="n">
        <f aca="false">AD192+F192</f>
        <v>37009.3536</v>
      </c>
      <c r="AN192" s="139" t="n">
        <f aca="false">AD192+K192</f>
        <v>21410.6736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5.2728</v>
      </c>
      <c r="L193" s="135" t="n">
        <f aca="false">L174</f>
        <v>36.2325</v>
      </c>
      <c r="M193" s="135" t="n">
        <f aca="false">M174</f>
        <v>41</v>
      </c>
      <c r="N193" s="136" t="n">
        <f aca="false">N174</f>
        <v>41.1023</v>
      </c>
      <c r="O193" s="134" t="n">
        <f aca="false">O174</f>
        <v>15573.05</v>
      </c>
      <c r="P193" s="135" t="n">
        <f aca="false">P174</f>
        <v>129.324</v>
      </c>
      <c r="Q193" s="136" t="n">
        <f aca="false">Q174</f>
        <v>4.32584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246451930472902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114082596581</v>
      </c>
      <c r="AL193" s="139" t="n">
        <f aca="false">AD193+F193</f>
        <v>23227.8056</v>
      </c>
      <c r="AN193" s="139" t="n">
        <f aca="false">AD193+K193</f>
        <v>13683.7744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2.1856</v>
      </c>
      <c r="L194" s="141" t="n">
        <f aca="false">L178</f>
        <v>34.7309</v>
      </c>
      <c r="M194" s="141" t="n">
        <f aca="false">M178</f>
        <v>40.0515</v>
      </c>
      <c r="N194" s="142" t="n">
        <f aca="false">N178</f>
        <v>39.8954</v>
      </c>
      <c r="O194" s="140" t="n">
        <f aca="false">O178</f>
        <v>14783.34</v>
      </c>
      <c r="P194" s="141" t="n">
        <f aca="false">P178</f>
        <v>122.819</v>
      </c>
      <c r="Q194" s="142" t="n">
        <f aca="false">Q178</f>
        <v>4.106483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0785479073275974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6027008079047</v>
      </c>
      <c r="AL194" s="144" t="n">
        <f aca="false">AD194+F194</f>
        <v>14512.3096</v>
      </c>
      <c r="AN194" s="144" t="n">
        <f aca="false">AD194+K194</f>
        <v>8617.7808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52250.6816</v>
      </c>
      <c r="L195" s="86" t="n">
        <v>42.9546</v>
      </c>
      <c r="M195" s="86" t="n">
        <v>42.9074</v>
      </c>
      <c r="N195" s="87" t="n">
        <v>44.4834</v>
      </c>
      <c r="O195" s="85" t="n">
        <v>42470.45</v>
      </c>
      <c r="P195" s="86" t="n">
        <v>340.33</v>
      </c>
      <c r="Q195" s="89" t="n">
        <f aca="false">O195/3600</f>
        <v>11.797347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0171847903129962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557615694519</v>
      </c>
      <c r="AL195" s="97" t="n">
        <f aca="false">AD195+F195</f>
        <v>281965.3904</v>
      </c>
      <c r="AN195" s="97" t="n">
        <f aca="false">AD195+K195</f>
        <v>216340.68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98407.0008</v>
      </c>
      <c r="L196" s="101" t="n">
        <v>40.1678</v>
      </c>
      <c r="M196" s="101" t="n">
        <v>41.8909</v>
      </c>
      <c r="N196" s="102" t="n">
        <v>43.7368</v>
      </c>
      <c r="O196" s="100" t="n">
        <v>38269.3</v>
      </c>
      <c r="P196" s="101" t="n">
        <v>303.482</v>
      </c>
      <c r="Q196" s="103" t="n">
        <f aca="false">O196/3600</f>
        <v>10.630361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15118713497203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545010321298</v>
      </c>
      <c r="AL196" s="106" t="n">
        <f aca="false">AD196+F196</f>
        <v>243282.7384</v>
      </c>
      <c r="AN196" s="106" t="n">
        <f aca="false">AD196+K196</f>
        <v>162497.0032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47715.3032</v>
      </c>
      <c r="L197" s="108" t="n">
        <v>37.7247</v>
      </c>
      <c r="M197" s="108" t="n">
        <v>41.1026</v>
      </c>
      <c r="N197" s="109" t="n">
        <v>43.1771</v>
      </c>
      <c r="O197" s="107" t="n">
        <v>32364.08</v>
      </c>
      <c r="P197" s="108" t="n">
        <v>250.676</v>
      </c>
      <c r="Q197" s="103" t="n">
        <f aca="false">O197/3600</f>
        <v>8.99002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177521669507474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4504624952238</v>
      </c>
      <c r="AL197" s="106" t="n">
        <f aca="false">AD197+F197</f>
        <v>200661.8848</v>
      </c>
      <c r="AN197" s="106" t="n">
        <f aca="false">AD197+K197</f>
        <v>111805.3056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18703.3128</v>
      </c>
      <c r="L198" s="108" t="n">
        <v>36.2707</v>
      </c>
      <c r="M198" s="108" t="n">
        <v>40.5458</v>
      </c>
      <c r="N198" s="109" t="n">
        <v>42.9414</v>
      </c>
      <c r="O198" s="113" t="n">
        <v>26806.93</v>
      </c>
      <c r="P198" s="114" t="n">
        <v>228.275</v>
      </c>
      <c r="Q198" s="115" t="n">
        <f aca="false">O198/3600</f>
        <v>7.4463694444444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18595212096849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1828867211901</v>
      </c>
      <c r="AL198" s="145" t="n">
        <f aca="false">AD198+F198</f>
        <v>157780.7864</v>
      </c>
      <c r="AN198" s="145" t="n">
        <f aca="false">AD198+K198</f>
        <v>82793.3152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95454.5008</v>
      </c>
      <c r="L199" s="122" t="n">
        <v>39.32</v>
      </c>
      <c r="M199" s="122" t="n">
        <v>41.5577</v>
      </c>
      <c r="N199" s="89" t="n">
        <v>43.4072</v>
      </c>
      <c r="O199" s="85" t="n">
        <v>37526.17</v>
      </c>
      <c r="P199" s="86" t="n">
        <v>292.454</v>
      </c>
      <c r="Q199" s="89" t="n">
        <f aca="false">O199/3600</f>
        <v>10.423936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152527610303643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534050907474</v>
      </c>
      <c r="AL199" s="97" t="n">
        <f aca="false">AD199+F199</f>
        <v>178708.8152</v>
      </c>
      <c r="AN199" s="97" t="n">
        <f aca="false">AD199+K199</f>
        <v>137591.4336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51450.76</v>
      </c>
      <c r="L200" s="124" t="n">
        <v>37.14</v>
      </c>
      <c r="M200" s="124" t="n">
        <v>40.6323</v>
      </c>
      <c r="N200" s="103" t="n">
        <v>42.6846</v>
      </c>
      <c r="O200" s="100" t="n">
        <v>32448.9</v>
      </c>
      <c r="P200" s="101" t="n">
        <v>245.918</v>
      </c>
      <c r="Q200" s="103" t="n">
        <f aca="false">O200/3600</f>
        <v>9.0135833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153641190966702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103714202947</v>
      </c>
      <c r="AL200" s="106" t="n">
        <f aca="false">AD200+F200</f>
        <v>135827.7168</v>
      </c>
      <c r="AN200" s="106" t="n">
        <f aca="false">AD200+K200</f>
        <v>93587.69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23571.8296</v>
      </c>
      <c r="L201" s="124" t="n">
        <v>35.7132</v>
      </c>
      <c r="M201" s="124" t="n">
        <v>39.9168</v>
      </c>
      <c r="N201" s="103" t="n">
        <v>42.2657</v>
      </c>
      <c r="O201" s="107" t="n">
        <v>27802.2</v>
      </c>
      <c r="P201" s="108" t="n">
        <v>220.178</v>
      </c>
      <c r="Q201" s="103" t="n">
        <f aca="false">O201/3600</f>
        <v>7.72283333333333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107548486062325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410190387659</v>
      </c>
      <c r="AL201" s="106" t="n">
        <f aca="false">AD201+F201</f>
        <v>109557.5272</v>
      </c>
      <c r="AN201" s="106" t="n">
        <f aca="false">AD201+K201</f>
        <v>65708.7624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10373.172</v>
      </c>
      <c r="L202" s="126" t="n">
        <v>34.8421</v>
      </c>
      <c r="M202" s="126" t="n">
        <v>39.5788</v>
      </c>
      <c r="N202" s="115" t="n">
        <v>42.1034</v>
      </c>
      <c r="O202" s="113" t="n">
        <v>23607.59</v>
      </c>
      <c r="P202" s="114" t="n">
        <v>206.185</v>
      </c>
      <c r="Q202" s="115" t="n">
        <f aca="false">O202/3600</f>
        <v>6.557663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940450697000439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177671479686</v>
      </c>
      <c r="AL202" s="145" t="n">
        <f aca="false">AD202+F202</f>
        <v>94051.616</v>
      </c>
      <c r="AN202" s="145" t="n">
        <f aca="false">AD202+K202</f>
        <v>52510.104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47116.1768</v>
      </c>
      <c r="L203" s="101" t="n">
        <v>36.346</v>
      </c>
      <c r="M203" s="101" t="n">
        <v>40.1768</v>
      </c>
      <c r="N203" s="102" t="n">
        <v>42.3103</v>
      </c>
      <c r="O203" s="85" t="n">
        <v>31433.62</v>
      </c>
      <c r="P203" s="86" t="n">
        <v>239.023</v>
      </c>
      <c r="Q203" s="89" t="n">
        <f aca="false">O203/3600</f>
        <v>8.731561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16578079887114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376252828116</v>
      </c>
      <c r="AL203" s="97" t="n">
        <f aca="false">AD203+F203</f>
        <v>95238.0576</v>
      </c>
      <c r="AN203" s="97" t="n">
        <f aca="false">AD203+K203</f>
        <v>74933.64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28522.5912</v>
      </c>
      <c r="L204" s="108" t="n">
        <v>35.171</v>
      </c>
      <c r="M204" s="108" t="n">
        <v>39.7769</v>
      </c>
      <c r="N204" s="109" t="n">
        <v>42.0328</v>
      </c>
      <c r="O204" s="100" t="n">
        <v>28246.36</v>
      </c>
      <c r="P204" s="101" t="n">
        <v>222.768</v>
      </c>
      <c r="Q204" s="103" t="n">
        <f aca="false">O204/3600</f>
        <v>7.84621111111111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106764540031479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534839337902</v>
      </c>
      <c r="AL204" s="106" t="n">
        <f aca="false">AD204+F204</f>
        <v>79732.1464</v>
      </c>
      <c r="AN204" s="106" t="n">
        <f aca="false">AD204+K204</f>
        <v>56340.0544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14014.2048</v>
      </c>
      <c r="L205" s="108" t="n">
        <v>34.1241</v>
      </c>
      <c r="M205" s="108" t="n">
        <v>39.098</v>
      </c>
      <c r="N205" s="109" t="n">
        <v>41.5855</v>
      </c>
      <c r="O205" s="107" t="n">
        <v>24873.05</v>
      </c>
      <c r="P205" s="108" t="n">
        <v>203.829</v>
      </c>
      <c r="Q205" s="103" t="n">
        <f aca="false">O205/3600</f>
        <v>6.909180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126295131860743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3791618209097</v>
      </c>
      <c r="AL205" s="106" t="n">
        <f aca="false">AD205+F205</f>
        <v>67908.6816</v>
      </c>
      <c r="AN205" s="106" t="n">
        <f aca="false">AD205+K205</f>
        <v>41831.668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6291.3488</v>
      </c>
      <c r="L206" s="126" t="n">
        <v>33.4134</v>
      </c>
      <c r="M206" s="126" t="n">
        <v>38.8225</v>
      </c>
      <c r="N206" s="115" t="n">
        <v>41.3944</v>
      </c>
      <c r="O206" s="113" t="n">
        <v>21842.45</v>
      </c>
      <c r="P206" s="114" t="n">
        <v>189.524</v>
      </c>
      <c r="Q206" s="115" t="n">
        <f aca="false">O206/3600</f>
        <v>6.067347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115172204914837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165439844996</v>
      </c>
      <c r="AL206" s="145" t="n">
        <f aca="false">AD206+F206</f>
        <v>59310.4784</v>
      </c>
      <c r="AN206" s="145" t="n">
        <f aca="false">AD206+K206</f>
        <v>34108.81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28051.1496</v>
      </c>
      <c r="L207" s="122" t="n">
        <v>34.4174</v>
      </c>
      <c r="M207" s="122" t="n">
        <v>39.1573</v>
      </c>
      <c r="N207" s="89" t="n">
        <v>41.497</v>
      </c>
      <c r="O207" s="85" t="n">
        <v>27593.45</v>
      </c>
      <c r="P207" s="86" t="n">
        <v>218.961</v>
      </c>
      <c r="Q207" s="89" t="n">
        <f aca="false">O207/3600</f>
        <v>7.66484722222222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0452656306827004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20277493416</v>
      </c>
      <c r="AL207" s="97" t="n">
        <f aca="false">AD207+F207</f>
        <v>57600.996</v>
      </c>
      <c r="AN207" s="97" t="n">
        <f aca="false">AD207+K207</f>
        <v>45560.9272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17312.0512</v>
      </c>
      <c r="L208" s="124" t="n">
        <v>33.3573</v>
      </c>
      <c r="M208" s="124" t="n">
        <v>38.819</v>
      </c>
      <c r="N208" s="103" t="n">
        <v>41.2674</v>
      </c>
      <c r="O208" s="100" t="n">
        <v>25349.22</v>
      </c>
      <c r="P208" s="101" t="n">
        <v>203.096</v>
      </c>
      <c r="Q208" s="103" t="n">
        <f aca="false">O208/3600</f>
        <v>7.04145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525782387685525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8707657828847</v>
      </c>
      <c r="AL208" s="106" t="n">
        <f aca="false">AD208+F208</f>
        <v>49002.7928</v>
      </c>
      <c r="AN208" s="106" t="n">
        <f aca="false">AD208+K208</f>
        <v>34821.8288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8542.9408</v>
      </c>
      <c r="L209" s="124" t="n">
        <v>32.3629</v>
      </c>
      <c r="M209" s="124" t="n">
        <v>38.2792</v>
      </c>
      <c r="N209" s="103" t="n">
        <v>40.8483</v>
      </c>
      <c r="O209" s="107" t="n">
        <v>22615.11</v>
      </c>
      <c r="P209" s="108" t="n">
        <v>188.261</v>
      </c>
      <c r="Q209" s="103" t="n">
        <f aca="false">O209/3600</f>
        <v>6.2819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131781137044407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7895448769149</v>
      </c>
      <c r="AL209" s="106" t="n">
        <f aca="false">AD209+F209</f>
        <v>41950.388</v>
      </c>
      <c r="AN209" s="106" t="n">
        <f aca="false">AD209+K209</f>
        <v>26052.7184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3766.668</v>
      </c>
      <c r="L210" s="126" t="n">
        <v>31.7326</v>
      </c>
      <c r="M210" s="126" t="n">
        <v>38.1291</v>
      </c>
      <c r="N210" s="115" t="n">
        <v>40.7678</v>
      </c>
      <c r="O210" s="113" t="n">
        <v>20232.76</v>
      </c>
      <c r="P210" s="114" t="n">
        <v>175.032</v>
      </c>
      <c r="Q210" s="115" t="n">
        <f aca="false">O210/3600</f>
        <v>5.6202111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125801142812143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117980710389</v>
      </c>
      <c r="AL210" s="145" t="n">
        <f aca="false">AD210+F210</f>
        <v>36366.84</v>
      </c>
      <c r="AN210" s="145" t="n">
        <f aca="false">AD210+K210</f>
        <v>21276.445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250.6816</v>
      </c>
      <c r="L211" s="129" t="n">
        <f aca="false">L195</f>
        <v>42.9546</v>
      </c>
      <c r="M211" s="129" t="n">
        <f aca="false">M195</f>
        <v>42.9074</v>
      </c>
      <c r="N211" s="130" t="n">
        <f aca="false">N195</f>
        <v>44.4834</v>
      </c>
      <c r="O211" s="128" t="n">
        <f aca="false">O195</f>
        <v>42470.45</v>
      </c>
      <c r="P211" s="129" t="n">
        <f aca="false">P195</f>
        <v>340.33</v>
      </c>
      <c r="Q211" s="130" t="n">
        <f aca="false">Q195</f>
        <v>11.797347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0171847903129962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557615694519</v>
      </c>
      <c r="AL211" s="133" t="n">
        <f aca="false">AD211+F211</f>
        <v>281965.3904</v>
      </c>
      <c r="AN211" s="133" t="n">
        <f aca="false">AD211+K211</f>
        <v>216340.68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454.5008</v>
      </c>
      <c r="L212" s="135" t="n">
        <f aca="false">L199</f>
        <v>39.32</v>
      </c>
      <c r="M212" s="135" t="n">
        <f aca="false">M199</f>
        <v>41.5577</v>
      </c>
      <c r="N212" s="136" t="n">
        <f aca="false">N199</f>
        <v>43.4072</v>
      </c>
      <c r="O212" s="134" t="n">
        <f aca="false">O199</f>
        <v>37526.17</v>
      </c>
      <c r="P212" s="135" t="n">
        <f aca="false">P199</f>
        <v>292.454</v>
      </c>
      <c r="Q212" s="136" t="n">
        <f aca="false">Q199</f>
        <v>10.423936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152527610303643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534050907474</v>
      </c>
      <c r="AL212" s="139" t="n">
        <f aca="false">AD212+F212</f>
        <v>178708.8152</v>
      </c>
      <c r="AN212" s="139" t="n">
        <f aca="false">AD212+K212</f>
        <v>137591.4336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16.1768</v>
      </c>
      <c r="L213" s="135" t="n">
        <f aca="false">L203</f>
        <v>36.346</v>
      </c>
      <c r="M213" s="135" t="n">
        <f aca="false">M203</f>
        <v>40.1768</v>
      </c>
      <c r="N213" s="136" t="n">
        <f aca="false">N203</f>
        <v>42.3103</v>
      </c>
      <c r="O213" s="134" t="n">
        <f aca="false">O203</f>
        <v>31433.62</v>
      </c>
      <c r="P213" s="135" t="n">
        <f aca="false">P203</f>
        <v>239.023</v>
      </c>
      <c r="Q213" s="136" t="n">
        <f aca="false">Q203</f>
        <v>8.7315611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16578079887114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376252828116</v>
      </c>
      <c r="AL213" s="139" t="n">
        <f aca="false">AD213+F213</f>
        <v>95238.0576</v>
      </c>
      <c r="AN213" s="139" t="n">
        <f aca="false">AD213+K213</f>
        <v>74933.64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51.1496</v>
      </c>
      <c r="L214" s="141" t="n">
        <f aca="false">L207</f>
        <v>34.4174</v>
      </c>
      <c r="M214" s="141" t="n">
        <f aca="false">M207</f>
        <v>39.1573</v>
      </c>
      <c r="N214" s="142" t="n">
        <f aca="false">N207</f>
        <v>41.497</v>
      </c>
      <c r="O214" s="140" t="n">
        <f aca="false">O207</f>
        <v>27593.45</v>
      </c>
      <c r="P214" s="141" t="n">
        <f aca="false">P207</f>
        <v>218.961</v>
      </c>
      <c r="Q214" s="142" t="n">
        <f aca="false">Q207</f>
        <v>7.66484722222222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0452656306827004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20277493416</v>
      </c>
      <c r="AL214" s="144" t="n">
        <f aca="false">AD214+F214</f>
        <v>57600.996</v>
      </c>
      <c r="AN214" s="144" t="n">
        <f aca="false">AD214+K214</f>
        <v>45560.9272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407.0008</v>
      </c>
      <c r="L215" s="129" t="n">
        <f aca="false">L196</f>
        <v>40.1678</v>
      </c>
      <c r="M215" s="129" t="n">
        <f aca="false">M196</f>
        <v>41.8909</v>
      </c>
      <c r="N215" s="130" t="n">
        <f aca="false">N196</f>
        <v>43.7368</v>
      </c>
      <c r="O215" s="128" t="n">
        <f aca="false">O196</f>
        <v>38269.3</v>
      </c>
      <c r="P215" s="129" t="n">
        <f aca="false">P196</f>
        <v>303.482</v>
      </c>
      <c r="Q215" s="130" t="n">
        <f aca="false">Q196</f>
        <v>10.630361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15118713497203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545010321298</v>
      </c>
      <c r="AL215" s="133" t="n">
        <f aca="false">AD215+F215</f>
        <v>243282.7384</v>
      </c>
      <c r="AN215" s="133" t="n">
        <f aca="false">AD215+K215</f>
        <v>162497.0032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450.76</v>
      </c>
      <c r="L216" s="135" t="n">
        <f aca="false">L200</f>
        <v>37.14</v>
      </c>
      <c r="M216" s="135" t="n">
        <f aca="false">M200</f>
        <v>40.6323</v>
      </c>
      <c r="N216" s="136" t="n">
        <f aca="false">N200</f>
        <v>42.6846</v>
      </c>
      <c r="O216" s="134" t="n">
        <f aca="false">O200</f>
        <v>32448.9</v>
      </c>
      <c r="P216" s="135" t="n">
        <f aca="false">P200</f>
        <v>245.918</v>
      </c>
      <c r="Q216" s="136" t="n">
        <f aca="false">Q200</f>
        <v>9.0135833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153641190966702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103714202947</v>
      </c>
      <c r="AL216" s="139" t="n">
        <f aca="false">AD216+F216</f>
        <v>135827.7168</v>
      </c>
      <c r="AN216" s="139" t="n">
        <f aca="false">AD216+K216</f>
        <v>93587.69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22.5912</v>
      </c>
      <c r="L217" s="135" t="n">
        <f aca="false">L204</f>
        <v>35.171</v>
      </c>
      <c r="M217" s="135" t="n">
        <f aca="false">M204</f>
        <v>39.7769</v>
      </c>
      <c r="N217" s="136" t="n">
        <f aca="false">N204</f>
        <v>42.0328</v>
      </c>
      <c r="O217" s="134" t="n">
        <f aca="false">O204</f>
        <v>28246.36</v>
      </c>
      <c r="P217" s="135" t="n">
        <f aca="false">P204</f>
        <v>222.768</v>
      </c>
      <c r="Q217" s="136" t="n">
        <f aca="false">Q204</f>
        <v>7.84621111111111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106764540031479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534839337902</v>
      </c>
      <c r="AL217" s="139" t="n">
        <f aca="false">AD217+F217</f>
        <v>79732.1464</v>
      </c>
      <c r="AN217" s="139" t="n">
        <f aca="false">AD217+K217</f>
        <v>56340.0544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12.0512</v>
      </c>
      <c r="L218" s="141" t="n">
        <f aca="false">L208</f>
        <v>33.3573</v>
      </c>
      <c r="M218" s="141" t="n">
        <f aca="false">M208</f>
        <v>38.819</v>
      </c>
      <c r="N218" s="142" t="n">
        <f aca="false">N208</f>
        <v>41.2674</v>
      </c>
      <c r="O218" s="140" t="n">
        <f aca="false">O208</f>
        <v>25349.22</v>
      </c>
      <c r="P218" s="141" t="n">
        <f aca="false">P208</f>
        <v>203.096</v>
      </c>
      <c r="Q218" s="142" t="n">
        <f aca="false">Q208</f>
        <v>7.04145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525782387685525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8707657828847</v>
      </c>
      <c r="AL218" s="144" t="n">
        <f aca="false">AD218+F218</f>
        <v>49002.7928</v>
      </c>
      <c r="AN218" s="144" t="n">
        <f aca="false">AD218+K218</f>
        <v>34821.8288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15.3032</v>
      </c>
      <c r="L219" s="129" t="n">
        <f aca="false">L197</f>
        <v>37.7247</v>
      </c>
      <c r="M219" s="129" t="n">
        <f aca="false">M197</f>
        <v>41.1026</v>
      </c>
      <c r="N219" s="130" t="n">
        <f aca="false">N197</f>
        <v>43.1771</v>
      </c>
      <c r="O219" s="128" t="n">
        <f aca="false">O197</f>
        <v>32364.08</v>
      </c>
      <c r="P219" s="129" t="n">
        <f aca="false">P197</f>
        <v>250.676</v>
      </c>
      <c r="Q219" s="130" t="n">
        <f aca="false">Q197</f>
        <v>8.99002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177521669507474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4504624952238</v>
      </c>
      <c r="AL219" s="133" t="n">
        <f aca="false">AD219+F219</f>
        <v>200661.8848</v>
      </c>
      <c r="AN219" s="133" t="n">
        <f aca="false">AD219+K219</f>
        <v>111805.3056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71.8296</v>
      </c>
      <c r="L220" s="135" t="n">
        <f aca="false">L201</f>
        <v>35.7132</v>
      </c>
      <c r="M220" s="135" t="n">
        <f aca="false">M201</f>
        <v>39.9168</v>
      </c>
      <c r="N220" s="136" t="n">
        <f aca="false">N201</f>
        <v>42.2657</v>
      </c>
      <c r="O220" s="134" t="n">
        <f aca="false">O201</f>
        <v>27802.2</v>
      </c>
      <c r="P220" s="135" t="n">
        <f aca="false">P201</f>
        <v>220.178</v>
      </c>
      <c r="Q220" s="136" t="n">
        <f aca="false">Q201</f>
        <v>7.72283333333333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107548486062325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410190387659</v>
      </c>
      <c r="AL220" s="139" t="n">
        <f aca="false">AD220+F220</f>
        <v>109557.5272</v>
      </c>
      <c r="AN220" s="139" t="n">
        <f aca="false">AD220+K220</f>
        <v>65708.7624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14.2048</v>
      </c>
      <c r="L221" s="135" t="n">
        <f aca="false">L205</f>
        <v>34.1241</v>
      </c>
      <c r="M221" s="135" t="n">
        <f aca="false">M205</f>
        <v>39.098</v>
      </c>
      <c r="N221" s="136" t="n">
        <f aca="false">N205</f>
        <v>41.5855</v>
      </c>
      <c r="O221" s="134" t="n">
        <f aca="false">O205</f>
        <v>24873.05</v>
      </c>
      <c r="P221" s="135" t="n">
        <f aca="false">P205</f>
        <v>203.829</v>
      </c>
      <c r="Q221" s="136" t="n">
        <f aca="false">Q205</f>
        <v>6.909180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126295131860743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3791618209097</v>
      </c>
      <c r="AL221" s="139" t="n">
        <f aca="false">AD221+F221</f>
        <v>67908.6816</v>
      </c>
      <c r="AN221" s="139" t="n">
        <f aca="false">AD221+K221</f>
        <v>41831.668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42.9408</v>
      </c>
      <c r="L222" s="141" t="n">
        <f aca="false">L209</f>
        <v>32.3629</v>
      </c>
      <c r="M222" s="141" t="n">
        <f aca="false">M209</f>
        <v>38.2792</v>
      </c>
      <c r="N222" s="142" t="n">
        <f aca="false">N209</f>
        <v>40.8483</v>
      </c>
      <c r="O222" s="140" t="n">
        <f aca="false">O209</f>
        <v>22615.11</v>
      </c>
      <c r="P222" s="141" t="n">
        <f aca="false">P209</f>
        <v>188.261</v>
      </c>
      <c r="Q222" s="142" t="n">
        <f aca="false">Q209</f>
        <v>6.2819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131781137044407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7895448769149</v>
      </c>
      <c r="AL222" s="144" t="n">
        <f aca="false">AD222+F222</f>
        <v>41950.388</v>
      </c>
      <c r="AN222" s="144" t="n">
        <f aca="false">AD222+K222</f>
        <v>26052.7184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03.3128</v>
      </c>
      <c r="L223" s="129" t="n">
        <f aca="false">L198</f>
        <v>36.2707</v>
      </c>
      <c r="M223" s="129" t="n">
        <f aca="false">M198</f>
        <v>40.5458</v>
      </c>
      <c r="N223" s="130" t="n">
        <f aca="false">N198</f>
        <v>42.9414</v>
      </c>
      <c r="O223" s="128" t="n">
        <f aca="false">O198</f>
        <v>26806.93</v>
      </c>
      <c r="P223" s="129" t="n">
        <f aca="false">P198</f>
        <v>228.275</v>
      </c>
      <c r="Q223" s="130" t="n">
        <f aca="false">Q198</f>
        <v>7.4463694444444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18595212096849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1828867211901</v>
      </c>
      <c r="AL223" s="133" t="n">
        <f aca="false">AD223+F223</f>
        <v>157780.7864</v>
      </c>
      <c r="AN223" s="133" t="n">
        <f aca="false">AD223+K223</f>
        <v>82793.3152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73.172</v>
      </c>
      <c r="L224" s="135" t="n">
        <f aca="false">L202</f>
        <v>34.8421</v>
      </c>
      <c r="M224" s="135" t="n">
        <f aca="false">M202</f>
        <v>39.5788</v>
      </c>
      <c r="N224" s="136" t="n">
        <f aca="false">N202</f>
        <v>42.1034</v>
      </c>
      <c r="O224" s="134" t="n">
        <f aca="false">O202</f>
        <v>23607.59</v>
      </c>
      <c r="P224" s="135" t="n">
        <f aca="false">P202</f>
        <v>206.185</v>
      </c>
      <c r="Q224" s="136" t="n">
        <f aca="false">Q202</f>
        <v>6.557663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940450697000439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177671479686</v>
      </c>
      <c r="AL224" s="139" t="n">
        <f aca="false">AD224+F224</f>
        <v>94051.616</v>
      </c>
      <c r="AN224" s="139" t="n">
        <f aca="false">AD224+K224</f>
        <v>52510.104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1.3488</v>
      </c>
      <c r="L225" s="135" t="n">
        <f aca="false">L206</f>
        <v>33.4134</v>
      </c>
      <c r="M225" s="135" t="n">
        <f aca="false">M206</f>
        <v>38.8225</v>
      </c>
      <c r="N225" s="136" t="n">
        <f aca="false">N206</f>
        <v>41.3944</v>
      </c>
      <c r="O225" s="134" t="n">
        <f aca="false">O206</f>
        <v>21842.45</v>
      </c>
      <c r="P225" s="135" t="n">
        <f aca="false">P206</f>
        <v>189.524</v>
      </c>
      <c r="Q225" s="136" t="n">
        <f aca="false">Q206</f>
        <v>6.067347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115172204914837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165439844996</v>
      </c>
      <c r="AL225" s="139" t="n">
        <f aca="false">AD225+F225</f>
        <v>59310.4784</v>
      </c>
      <c r="AN225" s="139" t="n">
        <f aca="false">AD225+K225</f>
        <v>34108.81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6.668</v>
      </c>
      <c r="L226" s="141" t="n">
        <f aca="false">L210</f>
        <v>31.7326</v>
      </c>
      <c r="M226" s="141" t="n">
        <f aca="false">M210</f>
        <v>38.1291</v>
      </c>
      <c r="N226" s="142" t="n">
        <f aca="false">N210</f>
        <v>40.7678</v>
      </c>
      <c r="O226" s="140" t="n">
        <f aca="false">O210</f>
        <v>20232.76</v>
      </c>
      <c r="P226" s="141" t="n">
        <f aca="false">P210</f>
        <v>175.032</v>
      </c>
      <c r="Q226" s="142" t="n">
        <f aca="false">Q210</f>
        <v>5.6202111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125801142812143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117980710389</v>
      </c>
      <c r="AL226" s="144" t="n">
        <f aca="false">AD226+F226</f>
        <v>36366.84</v>
      </c>
      <c r="AN226" s="144" t="n">
        <f aca="false">AD226+K226</f>
        <v>21276.445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5229950409128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524661604515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851.549788888889</v>
      </c>
      <c r="P248" s="1" t="n">
        <f aca="false">SUM(P3:P226)/3600</f>
        <v>6.64742666666667</v>
      </c>
      <c r="Q248" s="165" t="n">
        <f aca="false">SUM(Q3:Q226)</f>
        <v>851.549788888889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O219" activeCellId="0" sqref="O219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9" min="7" style="1" width="6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7.1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438.2384</v>
      </c>
      <c r="L3" s="86" t="n">
        <v>42.6067</v>
      </c>
      <c r="M3" s="86" t="n">
        <v>42.7292</v>
      </c>
      <c r="N3" s="87" t="n">
        <v>45.0342</v>
      </c>
      <c r="O3" s="85" t="n">
        <v>42751.76</v>
      </c>
      <c r="P3" s="86" t="n">
        <v>128.201</v>
      </c>
      <c r="Q3" s="89" t="n">
        <f aca="false">O3/3600</f>
        <v>11.8754888888889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147050904881696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9198881493374</v>
      </c>
      <c r="AL3" s="97" t="n">
        <f aca="false">AD3+F3</f>
        <v>46344.9024</v>
      </c>
      <c r="AN3" s="97" t="n">
        <f aca="false">AD3+K3</f>
        <v>42462.08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692.8768</v>
      </c>
      <c r="L4" s="101" t="n">
        <v>41.4426</v>
      </c>
      <c r="M4" s="101" t="n">
        <v>41.9462</v>
      </c>
      <c r="N4" s="102" t="n">
        <v>44.1614</v>
      </c>
      <c r="O4" s="100" t="n">
        <v>40342.72</v>
      </c>
      <c r="P4" s="101" t="n">
        <v>115.643</v>
      </c>
      <c r="Q4" s="103" t="n">
        <f aca="false">O4/3600</f>
        <v>11.2063111111111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188462745962426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7892389101998</v>
      </c>
      <c r="AL4" s="106" t="n">
        <f aca="false">AD4+F4</f>
        <v>33938.7776</v>
      </c>
      <c r="AN4" s="106" t="n">
        <f aca="false">AD4+K4</f>
        <v>28716.7184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2233.1632</v>
      </c>
      <c r="L5" s="108" t="n">
        <v>40.3409</v>
      </c>
      <c r="M5" s="108" t="n">
        <v>41.2194</v>
      </c>
      <c r="N5" s="109" t="n">
        <v>43.3201</v>
      </c>
      <c r="O5" s="107" t="n">
        <v>38460.07</v>
      </c>
      <c r="P5" s="108" t="n">
        <v>103.599</v>
      </c>
      <c r="Q5" s="103" t="n">
        <f aca="false">O5/3600</f>
        <v>10.6833527777778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589718012003693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2460178176997</v>
      </c>
      <c r="AL5" s="110" t="n">
        <f aca="false">AD5+F5</f>
        <v>25603.4592</v>
      </c>
      <c r="AN5" s="110" t="n">
        <f aca="false">AD5+K5</f>
        <v>20257.0048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6074.7776</v>
      </c>
      <c r="L6" s="108" t="n">
        <v>39.1223</v>
      </c>
      <c r="M6" s="108" t="n">
        <v>40.429</v>
      </c>
      <c r="N6" s="109" t="n">
        <v>42.4504</v>
      </c>
      <c r="O6" s="113" t="n">
        <v>36894.74</v>
      </c>
      <c r="P6" s="114" t="n">
        <v>98.077</v>
      </c>
      <c r="Q6" s="115" t="n">
        <f aca="false">O6/3600</f>
        <v>10.2485388888889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124975730121816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57090917647228</v>
      </c>
      <c r="AL6" s="110" t="n">
        <f aca="false">AD6+F6</f>
        <v>20327.1584</v>
      </c>
      <c r="AN6" s="110" t="n">
        <f aca="false">AD6+K6</f>
        <v>14098.6192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748.8048</v>
      </c>
      <c r="L7" s="122" t="n">
        <v>40.6497</v>
      </c>
      <c r="M7" s="122" t="n">
        <v>41.4408</v>
      </c>
      <c r="N7" s="89" t="n">
        <v>43.5972</v>
      </c>
      <c r="O7" s="85" t="n">
        <v>38629.9</v>
      </c>
      <c r="P7" s="86" t="n">
        <v>107.031</v>
      </c>
      <c r="Q7" s="89" t="n">
        <f aca="false">O7/3600</f>
        <v>10.7305277777778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46045142642922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9314431156723</v>
      </c>
      <c r="AL7" s="97" t="n">
        <f aca="false">AD7+F7</f>
        <v>22088.1072</v>
      </c>
      <c r="AN7" s="97" t="n">
        <f aca="false">AD7+K7</f>
        <v>20257.2944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750.0448</v>
      </c>
      <c r="L8" s="124" t="n">
        <v>39.5315</v>
      </c>
      <c r="M8" s="124" t="n">
        <v>40.6763</v>
      </c>
      <c r="N8" s="103" t="n">
        <v>42.6903</v>
      </c>
      <c r="O8" s="100" t="n">
        <v>37317.98</v>
      </c>
      <c r="P8" s="101" t="n">
        <v>100.76</v>
      </c>
      <c r="Q8" s="103" t="n">
        <f aca="false">O8/3600</f>
        <v>10.3661055555556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940890996158061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6259671531681</v>
      </c>
      <c r="AL8" s="106" t="n">
        <f aca="false">AD8+F8</f>
        <v>16811.8064</v>
      </c>
      <c r="AN8" s="106" t="n">
        <f aca="false">AD8+K8</f>
        <v>14258.5344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6238.4432</v>
      </c>
      <c r="L9" s="124" t="n">
        <v>38.5411</v>
      </c>
      <c r="M9" s="124" t="n">
        <v>40.0192</v>
      </c>
      <c r="N9" s="103" t="n">
        <v>41.9836</v>
      </c>
      <c r="O9" s="107" t="n">
        <v>36355.29</v>
      </c>
      <c r="P9" s="108" t="n">
        <v>93.49</v>
      </c>
      <c r="Q9" s="103" t="n">
        <f aca="false">O9/3600</f>
        <v>10.0986916666667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132828309644684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8371023413251</v>
      </c>
      <c r="AL9" s="110" t="n">
        <f aca="false">AD9+F9</f>
        <v>13432.4048</v>
      </c>
      <c r="AN9" s="110" t="n">
        <f aca="false">AD9+K9</f>
        <v>10746.9328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352.4832</v>
      </c>
      <c r="L10" s="126" t="n">
        <v>37.3642</v>
      </c>
      <c r="M10" s="126" t="n">
        <v>39.528</v>
      </c>
      <c r="N10" s="115" t="n">
        <v>41.4872</v>
      </c>
      <c r="O10" s="113" t="n">
        <v>35430.04</v>
      </c>
      <c r="P10" s="114" t="n">
        <v>87.734</v>
      </c>
      <c r="Q10" s="115" t="n">
        <f aca="false">O10/3600</f>
        <v>9.8416777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104886669953119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3593419845085</v>
      </c>
      <c r="AL10" s="110" t="n">
        <f aca="false">AD10+F10</f>
        <v>11220.496</v>
      </c>
      <c r="AN10" s="110" t="n">
        <f aca="false">AD10+K10</f>
        <v>7860.972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8028.7712</v>
      </c>
      <c r="L11" s="101" t="n">
        <v>38.7633</v>
      </c>
      <c r="M11" s="101" t="n">
        <v>40.1762</v>
      </c>
      <c r="N11" s="102" t="n">
        <v>42.1568</v>
      </c>
      <c r="O11" s="85" t="n">
        <v>36363.6</v>
      </c>
      <c r="P11" s="86" t="n">
        <v>94.411</v>
      </c>
      <c r="Q11" s="89" t="n">
        <f aca="false">O11/3600</f>
        <v>10.10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0342709566660826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2165749768768</v>
      </c>
      <c r="AL11" s="97" t="n">
        <f aca="false">AD11+F11</f>
        <v>11580.9904</v>
      </c>
      <c r="AN11" s="97" t="n">
        <f aca="false">AD11+K11</f>
        <v>10685.846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364.1024</v>
      </c>
      <c r="L12" s="108" t="n">
        <v>37.6621</v>
      </c>
      <c r="M12" s="108" t="n">
        <v>39.7026</v>
      </c>
      <c r="N12" s="109" t="n">
        <v>41.6466</v>
      </c>
      <c r="O12" s="100" t="n">
        <v>35620.88</v>
      </c>
      <c r="P12" s="101" t="n">
        <v>89.528</v>
      </c>
      <c r="Q12" s="103" t="n">
        <f aca="false">O12/3600</f>
        <v>9.89468888888889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102479044120107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87996184677</v>
      </c>
      <c r="AL12" s="106" t="n">
        <f aca="false">AD12+F12</f>
        <v>9369.0816</v>
      </c>
      <c r="AN12" s="106" t="n">
        <f aca="false">AD12+K12</f>
        <v>8021.1776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80.3744</v>
      </c>
      <c r="L13" s="108" t="n">
        <v>36.6392</v>
      </c>
      <c r="M13" s="108" t="n">
        <v>39.0343</v>
      </c>
      <c r="N13" s="109" t="n">
        <v>40.9644</v>
      </c>
      <c r="O13" s="107" t="n">
        <v>34976.01</v>
      </c>
      <c r="P13" s="108" t="n">
        <v>83.054</v>
      </c>
      <c r="Q13" s="103" t="n">
        <f aca="false">O13/3600</f>
        <v>9.71555833333333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336240804258203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0985167450285</v>
      </c>
      <c r="AL13" s="110" t="n">
        <f aca="false">AD13+F13</f>
        <v>7645.8128</v>
      </c>
      <c r="AN13" s="110" t="n">
        <f aca="false">AD13+K13</f>
        <v>6137.4496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913.1088</v>
      </c>
      <c r="L14" s="126" t="n">
        <v>35.4716</v>
      </c>
      <c r="M14" s="126" t="n">
        <v>38.5511</v>
      </c>
      <c r="N14" s="115" t="n">
        <v>40.4711</v>
      </c>
      <c r="O14" s="113" t="n">
        <v>34399.8</v>
      </c>
      <c r="P14" s="114" t="n">
        <v>79.357</v>
      </c>
      <c r="Q14" s="115" t="n">
        <f aca="false">O14/3600</f>
        <v>9.5555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0525360448675349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20005515839371</v>
      </c>
      <c r="AL14" s="110" t="n">
        <f aca="false">AD14+F14</f>
        <v>6485.304</v>
      </c>
      <c r="AN14" s="110" t="n">
        <f aca="false">AD14+K14</f>
        <v>4570.184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486.9424</v>
      </c>
      <c r="L15" s="122" t="n">
        <v>36.7841</v>
      </c>
      <c r="M15" s="122" t="n">
        <v>39.1383</v>
      </c>
      <c r="N15" s="89" t="n">
        <v>41.0456</v>
      </c>
      <c r="O15" s="85" t="n">
        <v>35000.83</v>
      </c>
      <c r="P15" s="86" t="n">
        <v>83.553</v>
      </c>
      <c r="Q15" s="89" t="n">
        <f aca="false">O15/3600</f>
        <v>9.7224527777777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0650674520232486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6144193526005</v>
      </c>
      <c r="AL15" s="97" t="n">
        <f aca="false">AD15+F15</f>
        <v>6556.808</v>
      </c>
      <c r="AN15" s="97" t="n">
        <f aca="false">AD15+K15</f>
        <v>6055.0128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3048.2912</v>
      </c>
      <c r="L16" s="124" t="n">
        <v>35.6524</v>
      </c>
      <c r="M16" s="124" t="n">
        <v>38.6232</v>
      </c>
      <c r="N16" s="103" t="n">
        <v>40.5164</v>
      </c>
      <c r="O16" s="100" t="n">
        <v>34430.49</v>
      </c>
      <c r="P16" s="101" t="n">
        <v>79.716</v>
      </c>
      <c r="Q16" s="103" t="n">
        <f aca="false">O16/3600</f>
        <v>9.564025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466659673005954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4397598475171</v>
      </c>
      <c r="AL16" s="106" t="n">
        <f aca="false">AD16+F16</f>
        <v>5396.2992</v>
      </c>
      <c r="AN16" s="106" t="n">
        <f aca="false">AD16+K16</f>
        <v>4616.361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53.9632</v>
      </c>
      <c r="L17" s="124" t="n">
        <v>34.6357</v>
      </c>
      <c r="M17" s="124" t="n">
        <v>38.0741</v>
      </c>
      <c r="N17" s="103" t="n">
        <v>39.9912</v>
      </c>
      <c r="O17" s="107" t="n">
        <v>34062.75</v>
      </c>
      <c r="P17" s="108" t="n">
        <v>77.578</v>
      </c>
      <c r="Q17" s="103" t="n">
        <f aca="false">O17/3600</f>
        <v>9.461875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454725532767708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0986669986246</v>
      </c>
      <c r="AL17" s="110" t="n">
        <f aca="false">AD17+F17</f>
        <v>4515.7072</v>
      </c>
      <c r="AN17" s="110" t="n">
        <f aca="false">AD17+K17</f>
        <v>3622.0336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122</v>
      </c>
      <c r="L18" s="126" t="n">
        <v>33.4618</v>
      </c>
      <c r="M18" s="126" t="n">
        <v>37.6731</v>
      </c>
      <c r="N18" s="115" t="n">
        <v>39.6262</v>
      </c>
      <c r="O18" s="113" t="n">
        <v>33751.52</v>
      </c>
      <c r="P18" s="114" t="n">
        <v>74.084</v>
      </c>
      <c r="Q18" s="115" t="n">
        <f aca="false">O18/3600</f>
        <v>9.3754222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111958713461836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15529098693528</v>
      </c>
      <c r="AL18" s="110" t="n">
        <f aca="false">AD18+F18</f>
        <v>3837.4784</v>
      </c>
      <c r="AN18" s="110" t="n">
        <f aca="false">AD18+K18</f>
        <v>2690.070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38.2384</v>
      </c>
      <c r="L19" s="129" t="n">
        <f aca="false">L3</f>
        <v>42.6067</v>
      </c>
      <c r="M19" s="129" t="n">
        <f aca="false">M3</f>
        <v>42.7292</v>
      </c>
      <c r="N19" s="130" t="n">
        <f aca="false">N3</f>
        <v>45.0342</v>
      </c>
      <c r="O19" s="128" t="n">
        <f aca="false">O3</f>
        <v>42751.76</v>
      </c>
      <c r="P19" s="129" t="n">
        <f aca="false">P3</f>
        <v>128.201</v>
      </c>
      <c r="Q19" s="130" t="n">
        <f aca="false">Q3</f>
        <v>11.8754888888889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147050904881696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9198881493374</v>
      </c>
      <c r="AL19" s="133" t="n">
        <f aca="false">AD19+F19</f>
        <v>46344.9024</v>
      </c>
      <c r="AN19" s="133" t="n">
        <f aca="false">AD19+K19</f>
        <v>42462.08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748.8048</v>
      </c>
      <c r="L20" s="135" t="n">
        <f aca="false">L7</f>
        <v>40.6497</v>
      </c>
      <c r="M20" s="135" t="n">
        <f aca="false">M7</f>
        <v>41.4408</v>
      </c>
      <c r="N20" s="136" t="n">
        <f aca="false">N7</f>
        <v>43.5972</v>
      </c>
      <c r="O20" s="134" t="n">
        <f aca="false">O7</f>
        <v>38629.9</v>
      </c>
      <c r="P20" s="135" t="n">
        <f aca="false">P7</f>
        <v>107.031</v>
      </c>
      <c r="Q20" s="136" t="n">
        <f aca="false">Q7</f>
        <v>10.7305277777778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46045142642922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9314431156723</v>
      </c>
      <c r="AL20" s="139" t="n">
        <f aca="false">AD20+F20</f>
        <v>22088.1072</v>
      </c>
      <c r="AN20" s="139" t="n">
        <f aca="false">AD20+K20</f>
        <v>20257.2944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28.7712</v>
      </c>
      <c r="L21" s="135" t="n">
        <f aca="false">L11</f>
        <v>38.7633</v>
      </c>
      <c r="M21" s="135" t="n">
        <f aca="false">M11</f>
        <v>40.1762</v>
      </c>
      <c r="N21" s="136" t="n">
        <f aca="false">N11</f>
        <v>42.1568</v>
      </c>
      <c r="O21" s="134" t="n">
        <f aca="false">O11</f>
        <v>36363.6</v>
      </c>
      <c r="P21" s="135" t="n">
        <f aca="false">P11</f>
        <v>94.411</v>
      </c>
      <c r="Q21" s="136" t="n">
        <f aca="false">Q11</f>
        <v>10.10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0342709566660826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2165749768768</v>
      </c>
      <c r="AL21" s="139" t="n">
        <f aca="false">AD21+F21</f>
        <v>11580.9904</v>
      </c>
      <c r="AN21" s="139" t="n">
        <f aca="false">AD21+K21</f>
        <v>10685.8464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86.9424</v>
      </c>
      <c r="L22" s="141" t="n">
        <f aca="false">L15</f>
        <v>36.7841</v>
      </c>
      <c r="M22" s="141" t="n">
        <f aca="false">M15</f>
        <v>39.1383</v>
      </c>
      <c r="N22" s="142" t="n">
        <f aca="false">N15</f>
        <v>41.0456</v>
      </c>
      <c r="O22" s="140" t="n">
        <f aca="false">O15</f>
        <v>35000.83</v>
      </c>
      <c r="P22" s="141" t="n">
        <f aca="false">P15</f>
        <v>83.553</v>
      </c>
      <c r="Q22" s="142" t="n">
        <f aca="false">Q15</f>
        <v>9.72245277777778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0650674520232486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6144193526005</v>
      </c>
      <c r="AL22" s="144" t="n">
        <f aca="false">AD22+F22</f>
        <v>6556.808</v>
      </c>
      <c r="AN22" s="144" t="n">
        <f aca="false">AD22+K22</f>
        <v>6055.0128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692.8768</v>
      </c>
      <c r="L23" s="129" t="n">
        <f aca="false">L4</f>
        <v>41.4426</v>
      </c>
      <c r="M23" s="129" t="n">
        <f aca="false">M4</f>
        <v>41.9462</v>
      </c>
      <c r="N23" s="130" t="n">
        <f aca="false">N4</f>
        <v>44.1614</v>
      </c>
      <c r="O23" s="128" t="n">
        <f aca="false">O4</f>
        <v>40342.72</v>
      </c>
      <c r="P23" s="129" t="n">
        <f aca="false">P4</f>
        <v>115.643</v>
      </c>
      <c r="Q23" s="130" t="n">
        <f aca="false">Q4</f>
        <v>11.2063111111111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188462745962426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7892389101998</v>
      </c>
      <c r="AL23" s="133" t="n">
        <f aca="false">AD23+F23</f>
        <v>33938.7776</v>
      </c>
      <c r="AN23" s="133" t="n">
        <f aca="false">AD23+K23</f>
        <v>28716.7184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750.0448</v>
      </c>
      <c r="L24" s="135" t="n">
        <f aca="false">L8</f>
        <v>39.5315</v>
      </c>
      <c r="M24" s="135" t="n">
        <f aca="false">M8</f>
        <v>40.6763</v>
      </c>
      <c r="N24" s="136" t="n">
        <f aca="false">N8</f>
        <v>42.6903</v>
      </c>
      <c r="O24" s="134" t="n">
        <f aca="false">O8</f>
        <v>37317.98</v>
      </c>
      <c r="P24" s="135" t="n">
        <f aca="false">P8</f>
        <v>100.76</v>
      </c>
      <c r="Q24" s="136" t="n">
        <f aca="false">Q8</f>
        <v>10.3661055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940890996158061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6259671531681</v>
      </c>
      <c r="AL24" s="139" t="n">
        <f aca="false">AD24+F24</f>
        <v>16811.8064</v>
      </c>
      <c r="AN24" s="139" t="n">
        <f aca="false">AD24+K24</f>
        <v>14258.5344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64.1024</v>
      </c>
      <c r="L25" s="135" t="n">
        <f aca="false">L12</f>
        <v>37.6621</v>
      </c>
      <c r="M25" s="135" t="n">
        <f aca="false">M12</f>
        <v>39.7026</v>
      </c>
      <c r="N25" s="136" t="n">
        <f aca="false">N12</f>
        <v>41.6466</v>
      </c>
      <c r="O25" s="134" t="n">
        <f aca="false">O12</f>
        <v>35620.88</v>
      </c>
      <c r="P25" s="135" t="n">
        <f aca="false">P12</f>
        <v>89.528</v>
      </c>
      <c r="Q25" s="136" t="n">
        <f aca="false">Q12</f>
        <v>9.894688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102479044120107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87996184677</v>
      </c>
      <c r="AL25" s="139" t="n">
        <f aca="false">AD25+F25</f>
        <v>9369.0816</v>
      </c>
      <c r="AN25" s="139" t="n">
        <f aca="false">AD25+K25</f>
        <v>8021.1776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48.2912</v>
      </c>
      <c r="L26" s="141" t="n">
        <f aca="false">L16</f>
        <v>35.6524</v>
      </c>
      <c r="M26" s="141" t="n">
        <f aca="false">M16</f>
        <v>38.6232</v>
      </c>
      <c r="N26" s="142" t="n">
        <f aca="false">N16</f>
        <v>40.5164</v>
      </c>
      <c r="O26" s="140" t="n">
        <f aca="false">O16</f>
        <v>34430.49</v>
      </c>
      <c r="P26" s="141" t="n">
        <f aca="false">P16</f>
        <v>79.716</v>
      </c>
      <c r="Q26" s="142" t="n">
        <f aca="false">Q16</f>
        <v>9.56402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466659673005954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4397598475171</v>
      </c>
      <c r="AL26" s="144" t="n">
        <f aca="false">AD26+F26</f>
        <v>5396.2992</v>
      </c>
      <c r="AN26" s="144" t="n">
        <f aca="false">AD26+K26</f>
        <v>4616.361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2233.1632</v>
      </c>
      <c r="L27" s="129" t="n">
        <f aca="false">L5</f>
        <v>40.3409</v>
      </c>
      <c r="M27" s="129" t="n">
        <f aca="false">M5</f>
        <v>41.2194</v>
      </c>
      <c r="N27" s="130" t="n">
        <f aca="false">N5</f>
        <v>43.3201</v>
      </c>
      <c r="O27" s="128" t="n">
        <f aca="false">O5</f>
        <v>38460.07</v>
      </c>
      <c r="P27" s="129" t="n">
        <f aca="false">P5</f>
        <v>103.599</v>
      </c>
      <c r="Q27" s="130" t="n">
        <f aca="false">Q5</f>
        <v>10.6833527777778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589718012003693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2460178176997</v>
      </c>
      <c r="AL27" s="133" t="n">
        <f aca="false">AD27+F27</f>
        <v>25603.4592</v>
      </c>
      <c r="AN27" s="133" t="n">
        <f aca="false">AD27+K27</f>
        <v>20257.0048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238.4432</v>
      </c>
      <c r="L28" s="135" t="n">
        <f aca="false">L9</f>
        <v>38.5411</v>
      </c>
      <c r="M28" s="135" t="n">
        <f aca="false">M9</f>
        <v>40.0192</v>
      </c>
      <c r="N28" s="136" t="n">
        <f aca="false">N9</f>
        <v>41.9836</v>
      </c>
      <c r="O28" s="134" t="n">
        <f aca="false">O9</f>
        <v>36355.29</v>
      </c>
      <c r="P28" s="135" t="n">
        <f aca="false">P9</f>
        <v>93.49</v>
      </c>
      <c r="Q28" s="136" t="n">
        <f aca="false">Q9</f>
        <v>10.0986916666667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132828309644684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8371023413251</v>
      </c>
      <c r="AL28" s="139" t="n">
        <f aca="false">AD28+F28</f>
        <v>13432.4048</v>
      </c>
      <c r="AN28" s="139" t="n">
        <f aca="false">AD28+K28</f>
        <v>10746.9328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80.3744</v>
      </c>
      <c r="L29" s="135" t="n">
        <f aca="false">L13</f>
        <v>36.6392</v>
      </c>
      <c r="M29" s="135" t="n">
        <f aca="false">M13</f>
        <v>39.0343</v>
      </c>
      <c r="N29" s="136" t="n">
        <f aca="false">N13</f>
        <v>40.9644</v>
      </c>
      <c r="O29" s="134" t="n">
        <f aca="false">O13</f>
        <v>34976.01</v>
      </c>
      <c r="P29" s="135" t="n">
        <f aca="false">P13</f>
        <v>83.054</v>
      </c>
      <c r="Q29" s="136" t="n">
        <f aca="false">Q13</f>
        <v>9.71555833333333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0336240804258203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0985167450285</v>
      </c>
      <c r="AL29" s="139" t="n">
        <f aca="false">AD29+F29</f>
        <v>7645.8128</v>
      </c>
      <c r="AN29" s="139" t="n">
        <f aca="false">AD29+K29</f>
        <v>6137.4496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53.9632</v>
      </c>
      <c r="L30" s="141" t="n">
        <f aca="false">L17</f>
        <v>34.6357</v>
      </c>
      <c r="M30" s="141" t="n">
        <f aca="false">M17</f>
        <v>38.0741</v>
      </c>
      <c r="N30" s="142" t="n">
        <f aca="false">N17</f>
        <v>39.9912</v>
      </c>
      <c r="O30" s="140" t="n">
        <f aca="false">O17</f>
        <v>34062.75</v>
      </c>
      <c r="P30" s="141" t="n">
        <f aca="false">P17</f>
        <v>77.578</v>
      </c>
      <c r="Q30" s="142" t="n">
        <f aca="false">Q17</f>
        <v>9.461875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454725532767708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0986669986246</v>
      </c>
      <c r="AL30" s="144" t="n">
        <f aca="false">AD30+F30</f>
        <v>4515.7072</v>
      </c>
      <c r="AN30" s="144" t="n">
        <f aca="false">AD30+K30</f>
        <v>3622.0336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6074.7776</v>
      </c>
      <c r="L31" s="129" t="n">
        <f aca="false">L6</f>
        <v>39.1223</v>
      </c>
      <c r="M31" s="129" t="n">
        <f aca="false">M6</f>
        <v>40.429</v>
      </c>
      <c r="N31" s="130" t="n">
        <f aca="false">N6</f>
        <v>42.4504</v>
      </c>
      <c r="O31" s="128" t="n">
        <f aca="false">O6</f>
        <v>36894.74</v>
      </c>
      <c r="P31" s="129" t="n">
        <f aca="false">P6</f>
        <v>98.077</v>
      </c>
      <c r="Q31" s="130" t="n">
        <f aca="false">Q6</f>
        <v>10.24853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124975730121816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57090917647228</v>
      </c>
      <c r="AL31" s="133" t="n">
        <f aca="false">AD31+F31</f>
        <v>20327.1584</v>
      </c>
      <c r="AN31" s="133" t="n">
        <f aca="false">AD31+K31</f>
        <v>14098.6192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52.4832</v>
      </c>
      <c r="L32" s="135" t="n">
        <f aca="false">L10</f>
        <v>37.3642</v>
      </c>
      <c r="M32" s="135" t="n">
        <f aca="false">M10</f>
        <v>39.528</v>
      </c>
      <c r="N32" s="136" t="n">
        <f aca="false">N10</f>
        <v>41.4872</v>
      </c>
      <c r="O32" s="134" t="n">
        <f aca="false">O10</f>
        <v>35430.04</v>
      </c>
      <c r="P32" s="135" t="n">
        <f aca="false">P10</f>
        <v>87.734</v>
      </c>
      <c r="Q32" s="136" t="n">
        <f aca="false">Q10</f>
        <v>9.8416777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104886669953119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3593419845085</v>
      </c>
      <c r="AL32" s="139" t="n">
        <f aca="false">AD32+F32</f>
        <v>11220.496</v>
      </c>
      <c r="AN32" s="139" t="n">
        <f aca="false">AD32+K32</f>
        <v>7860.972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913.1088</v>
      </c>
      <c r="L33" s="135" t="n">
        <f aca="false">L14</f>
        <v>35.4716</v>
      </c>
      <c r="M33" s="135" t="n">
        <f aca="false">M14</f>
        <v>38.5511</v>
      </c>
      <c r="N33" s="136" t="n">
        <f aca="false">N14</f>
        <v>40.4711</v>
      </c>
      <c r="O33" s="134" t="n">
        <f aca="false">O14</f>
        <v>34399.8</v>
      </c>
      <c r="P33" s="135" t="n">
        <f aca="false">P14</f>
        <v>79.357</v>
      </c>
      <c r="Q33" s="136" t="n">
        <f aca="false">Q14</f>
        <v>9.5555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0525360448675349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20005515839371</v>
      </c>
      <c r="AL33" s="139" t="n">
        <f aca="false">AD33+F33</f>
        <v>6485.304</v>
      </c>
      <c r="AN33" s="139" t="n">
        <f aca="false">AD33+K33</f>
        <v>4570.184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122</v>
      </c>
      <c r="L34" s="141" t="n">
        <f aca="false">L18</f>
        <v>33.4618</v>
      </c>
      <c r="M34" s="141" t="n">
        <f aca="false">M18</f>
        <v>37.6731</v>
      </c>
      <c r="N34" s="142" t="n">
        <f aca="false">N18</f>
        <v>39.6262</v>
      </c>
      <c r="O34" s="140" t="n">
        <f aca="false">O18</f>
        <v>33751.52</v>
      </c>
      <c r="P34" s="141" t="n">
        <f aca="false">P18</f>
        <v>74.084</v>
      </c>
      <c r="Q34" s="142" t="n">
        <f aca="false">Q18</f>
        <v>9.3754222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111958713461836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15529098693528</v>
      </c>
      <c r="AL34" s="144" t="n">
        <f aca="false">AD34+F34</f>
        <v>3837.4784</v>
      </c>
      <c r="AN34" s="144" t="n">
        <f aca="false">AD34+K34</f>
        <v>2690.070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83725.7584</v>
      </c>
      <c r="L35" s="86" t="n">
        <v>41.687</v>
      </c>
      <c r="M35" s="86" t="n">
        <v>45.8123</v>
      </c>
      <c r="N35" s="87" t="n">
        <v>45.599</v>
      </c>
      <c r="O35" s="85" t="n">
        <v>58945.28</v>
      </c>
      <c r="P35" s="86" t="n">
        <v>184.626</v>
      </c>
      <c r="Q35" s="89" t="n">
        <f aca="false">O35/3600</f>
        <v>16.3736888888889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328275034051051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3535334664641</v>
      </c>
      <c r="AL35" s="97" t="n">
        <f aca="false">AD35+F35</f>
        <v>120038.7872</v>
      </c>
      <c r="AN35" s="97" t="n">
        <f aca="false">AD35+K35</f>
        <v>110429.5296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52857.4384</v>
      </c>
      <c r="L36" s="101" t="n">
        <v>40.2451</v>
      </c>
      <c r="M36" s="101" t="n">
        <v>44.9086</v>
      </c>
      <c r="N36" s="102" t="n">
        <v>44.9237</v>
      </c>
      <c r="O36" s="100" t="n">
        <v>54684.99</v>
      </c>
      <c r="P36" s="101" t="n">
        <v>166.218</v>
      </c>
      <c r="Q36" s="103" t="n">
        <f aca="false">O36/3600</f>
        <v>15.19027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162883442064532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939976358096</v>
      </c>
      <c r="AL36" s="106" t="n">
        <f aca="false">AD36+F36</f>
        <v>92883.3648</v>
      </c>
      <c r="AN36" s="106" t="n">
        <f aca="false">AD36+K36</f>
        <v>79561.2096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757.0608</v>
      </c>
      <c r="L37" s="108" t="n">
        <v>39.0209</v>
      </c>
      <c r="M37" s="108" t="n">
        <v>44.1576</v>
      </c>
      <c r="N37" s="109" t="n">
        <v>44.3672</v>
      </c>
      <c r="O37" s="107" t="n">
        <v>51353.91</v>
      </c>
      <c r="P37" s="108" t="n">
        <v>150.93</v>
      </c>
      <c r="Q37" s="103" t="n">
        <f aca="false">O37/3600</f>
        <v>14.26497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50614864481735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2668294881136</v>
      </c>
      <c r="AL37" s="106" t="n">
        <f aca="false">AD37+F37</f>
        <v>73737.6336</v>
      </c>
      <c r="AN37" s="106" t="n">
        <f aca="false">AD37+K37</f>
        <v>59460.832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7249.1984</v>
      </c>
      <c r="L38" s="108" t="n">
        <v>37.7645</v>
      </c>
      <c r="M38" s="108" t="n">
        <v>43.4554</v>
      </c>
      <c r="N38" s="109" t="n">
        <v>43.815</v>
      </c>
      <c r="O38" s="113" t="n">
        <v>47796.17</v>
      </c>
      <c r="P38" s="114" t="n">
        <v>135.252</v>
      </c>
      <c r="Q38" s="115" t="n">
        <f aca="false">O38/3600</f>
        <v>13.276713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812330139690787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5946157597396</v>
      </c>
      <c r="AL38" s="145" t="n">
        <f aca="false">AD38+F38</f>
        <v>61484.704</v>
      </c>
      <c r="AN38" s="145" t="n">
        <f aca="false">AD38+K38</f>
        <v>43952.9696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42317.096</v>
      </c>
      <c r="L39" s="122" t="n">
        <v>39.1486</v>
      </c>
      <c r="M39" s="122" t="n">
        <v>44.242</v>
      </c>
      <c r="N39" s="89" t="n">
        <v>44.3893</v>
      </c>
      <c r="O39" s="85" t="n">
        <v>51246.22</v>
      </c>
      <c r="P39" s="86" t="n">
        <v>154.331</v>
      </c>
      <c r="Q39" s="89" t="n">
        <f aca="false">O39/3600</f>
        <v>14.235061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0316088105161594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995869689255</v>
      </c>
      <c r="AL39" s="97" t="n">
        <f aca="false">AD39+F39</f>
        <v>62765.3664</v>
      </c>
      <c r="AN39" s="97" t="n">
        <f aca="false">AD39+K39</f>
        <v>58048.6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7741.9264</v>
      </c>
      <c r="L40" s="124" t="n">
        <v>37.9523</v>
      </c>
      <c r="M40" s="124" t="n">
        <v>43.2999</v>
      </c>
      <c r="N40" s="103" t="n">
        <v>43.6629</v>
      </c>
      <c r="O40" s="100" t="n">
        <v>49020.86</v>
      </c>
      <c r="P40" s="101" t="n">
        <v>144.237</v>
      </c>
      <c r="Q40" s="103" t="n">
        <f aca="false">O40/3600</f>
        <v>13.616905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297648141282758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6346307384215</v>
      </c>
      <c r="AL40" s="106" t="n">
        <f aca="false">AD40+F40</f>
        <v>50512.4368</v>
      </c>
      <c r="AN40" s="106" t="n">
        <f aca="false">AD40+K40</f>
        <v>43473.4304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8424.304</v>
      </c>
      <c r="L41" s="124" t="n">
        <v>36.9152</v>
      </c>
      <c r="M41" s="124" t="n">
        <v>42.6405</v>
      </c>
      <c r="N41" s="103" t="n">
        <v>43.1512</v>
      </c>
      <c r="O41" s="107" t="n">
        <v>46968.85</v>
      </c>
      <c r="P41" s="108" t="n">
        <v>135.345</v>
      </c>
      <c r="Q41" s="103" t="n">
        <f aca="false">O41/3600</f>
        <v>13.0469027777778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143472774421816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7117244479612</v>
      </c>
      <c r="AL41" s="106" t="n">
        <f aca="false">AD41+F41</f>
        <v>42089.7552</v>
      </c>
      <c r="AN41" s="106" t="n">
        <f aca="false">AD41+K41</f>
        <v>34155.808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9971.5712</v>
      </c>
      <c r="L42" s="126" t="n">
        <v>35.6789</v>
      </c>
      <c r="M42" s="126" t="n">
        <v>42.0475</v>
      </c>
      <c r="N42" s="115" t="n">
        <v>42.6968</v>
      </c>
      <c r="O42" s="113" t="n">
        <v>44585.44</v>
      </c>
      <c r="P42" s="114" t="n">
        <v>126.219</v>
      </c>
      <c r="Q42" s="115" t="n">
        <f aca="false">O42/3600</f>
        <v>12.3848444444444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161474782968903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33860004739534</v>
      </c>
      <c r="AL42" s="145" t="n">
        <f aca="false">AD42+F42</f>
        <v>36001.9632</v>
      </c>
      <c r="AN42" s="145" t="n">
        <f aca="false">AD42+K42</f>
        <v>25703.0752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3653.496</v>
      </c>
      <c r="L43" s="101" t="n">
        <v>36.95</v>
      </c>
      <c r="M43" s="101" t="n">
        <v>42.7222</v>
      </c>
      <c r="N43" s="102" t="n">
        <v>43.1814</v>
      </c>
      <c r="O43" s="85" t="n">
        <v>46931.03</v>
      </c>
      <c r="P43" s="86" t="n">
        <v>138.185</v>
      </c>
      <c r="Q43" s="89" t="n">
        <f aca="false">O43/3600</f>
        <v>13.0363972222222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290569268790408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519149851814</v>
      </c>
      <c r="AL43" s="97" t="n">
        <f aca="false">AD43+F43</f>
        <v>35876.0272</v>
      </c>
      <c r="AN43" s="97" t="n">
        <f aca="false">AD43+K43</f>
        <v>33171.272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6140.0832</v>
      </c>
      <c r="L44" s="108" t="n">
        <v>35.7718</v>
      </c>
      <c r="M44" s="108" t="n">
        <v>42.0166</v>
      </c>
      <c r="N44" s="109" t="n">
        <v>42.6455</v>
      </c>
      <c r="O44" s="100" t="n">
        <v>45295.62</v>
      </c>
      <c r="P44" s="101" t="n">
        <v>130.244</v>
      </c>
      <c r="Q44" s="103" t="n">
        <f aca="false">O44/3600</f>
        <v>12.5821166666667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470414602151703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9578304847687</v>
      </c>
      <c r="AL44" s="106" t="n">
        <f aca="false">AD44+F44</f>
        <v>29788.2352</v>
      </c>
      <c r="AN44" s="106" t="n">
        <f aca="false">AD44+K44</f>
        <v>25657.859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887.5616</v>
      </c>
      <c r="L45" s="108" t="n">
        <v>34.713</v>
      </c>
      <c r="M45" s="108" t="n">
        <v>41.4007</v>
      </c>
      <c r="N45" s="109" t="n">
        <v>42.1526</v>
      </c>
      <c r="O45" s="107" t="n">
        <v>43853.28</v>
      </c>
      <c r="P45" s="108" t="n">
        <v>125.502</v>
      </c>
      <c r="Q45" s="103" t="n">
        <f aca="false">O45/3600</f>
        <v>12.1814666666667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698994859707403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391866335161</v>
      </c>
      <c r="AL45" s="106" t="n">
        <f aca="false">AD45+F45</f>
        <v>25180.92</v>
      </c>
      <c r="AN45" s="106" t="n">
        <f aca="false">AD45+K45</f>
        <v>20405.337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6074.2784</v>
      </c>
      <c r="L46" s="126" t="n">
        <v>33.5269</v>
      </c>
      <c r="M46" s="126" t="n">
        <v>40.8529</v>
      </c>
      <c r="N46" s="115" t="n">
        <v>41.6973</v>
      </c>
      <c r="O46" s="113" t="n">
        <v>42234.55</v>
      </c>
      <c r="P46" s="114" t="n">
        <v>115.19</v>
      </c>
      <c r="Q46" s="115" t="n">
        <f aca="false">O46/3600</f>
        <v>11.7318194444444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146776135281385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38203546710912</v>
      </c>
      <c r="AL46" s="145" t="n">
        <f aca="false">AD46+F46</f>
        <v>21847.3008</v>
      </c>
      <c r="AN46" s="145" t="n">
        <f aca="false">AD46+K46</f>
        <v>15592.0544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4028.5088</v>
      </c>
      <c r="L47" s="122" t="n">
        <v>34.6858</v>
      </c>
      <c r="M47" s="122" t="n">
        <v>41.4351</v>
      </c>
      <c r="N47" s="89" t="n">
        <v>42.1392</v>
      </c>
      <c r="O47" s="85" t="n">
        <v>43846.43</v>
      </c>
      <c r="P47" s="86" t="n">
        <v>126.485</v>
      </c>
      <c r="Q47" s="89" t="n">
        <f aca="false">O47/3600</f>
        <v>12.1795638888889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484653655741152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2726779703434</v>
      </c>
      <c r="AL47" s="97" t="n">
        <f aca="false">AD47+F47</f>
        <v>21442.6912</v>
      </c>
      <c r="AN47" s="97" t="n">
        <f aca="false">AD47+K47</f>
        <v>19808.056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769.0832</v>
      </c>
      <c r="L48" s="124" t="n">
        <v>33.4959</v>
      </c>
      <c r="M48" s="124" t="n">
        <v>40.7846</v>
      </c>
      <c r="N48" s="103" t="n">
        <v>41.6123</v>
      </c>
      <c r="O48" s="100" t="n">
        <v>42673.07</v>
      </c>
      <c r="P48" s="101" t="n">
        <v>119.886</v>
      </c>
      <c r="Q48" s="103" t="n">
        <f aca="false">O48/3600</f>
        <v>11.8536305555556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95843758714853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9028521819149</v>
      </c>
      <c r="AL48" s="106" t="n">
        <f aca="false">AD48+F48</f>
        <v>18109.072</v>
      </c>
      <c r="AN48" s="106" t="n">
        <f aca="false">AD48+K48</f>
        <v>15548.630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800.3488</v>
      </c>
      <c r="L49" s="124" t="n">
        <v>32.4828</v>
      </c>
      <c r="M49" s="124" t="n">
        <v>40.2755</v>
      </c>
      <c r="N49" s="103" t="n">
        <v>41.1785</v>
      </c>
      <c r="O49" s="107" t="n">
        <v>41704.95</v>
      </c>
      <c r="P49" s="108" t="n">
        <v>112.678</v>
      </c>
      <c r="Q49" s="103" t="n">
        <f aca="false">O49/3600</f>
        <v>11.5847083333333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112056755837303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7662310985193</v>
      </c>
      <c r="AL49" s="106" t="n">
        <f aca="false">AD49+F49</f>
        <v>15604.4256</v>
      </c>
      <c r="AN49" s="106" t="n">
        <f aca="false">AD49+K49</f>
        <v>12579.896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830.4848</v>
      </c>
      <c r="L50" s="126" t="n">
        <v>31.3047</v>
      </c>
      <c r="M50" s="126" t="n">
        <v>39.8234</v>
      </c>
      <c r="N50" s="115" t="n">
        <v>40.7962</v>
      </c>
      <c r="O50" s="113" t="n">
        <v>40570.99</v>
      </c>
      <c r="P50" s="114" t="n">
        <v>103.615</v>
      </c>
      <c r="Q50" s="115" t="n">
        <f aca="false">O50/3600</f>
        <v>11.269719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197858439164298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62765553675208</v>
      </c>
      <c r="AL50" s="145" t="n">
        <f aca="false">AD50+F50</f>
        <v>13595.1552</v>
      </c>
      <c r="AN50" s="145" t="n">
        <f aca="false">AD50+K50</f>
        <v>9610.03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725.7584</v>
      </c>
      <c r="L51" s="129" t="n">
        <f aca="false">L35</f>
        <v>41.687</v>
      </c>
      <c r="M51" s="129" t="n">
        <f aca="false">M35</f>
        <v>45.8123</v>
      </c>
      <c r="N51" s="130" t="n">
        <f aca="false">N35</f>
        <v>45.599</v>
      </c>
      <c r="O51" s="128" t="n">
        <f aca="false">O35</f>
        <v>58945.28</v>
      </c>
      <c r="P51" s="129" t="n">
        <f aca="false">P35</f>
        <v>184.626</v>
      </c>
      <c r="Q51" s="130" t="n">
        <f aca="false">Q35</f>
        <v>16.3736888888889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328275034051051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3535334664641</v>
      </c>
      <c r="AL51" s="133" t="n">
        <f aca="false">AD51+F51</f>
        <v>120038.7872</v>
      </c>
      <c r="AN51" s="133" t="n">
        <f aca="false">AD51+K51</f>
        <v>110429.5296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317.096</v>
      </c>
      <c r="L52" s="135" t="n">
        <f aca="false">L39</f>
        <v>39.1486</v>
      </c>
      <c r="M52" s="135" t="n">
        <f aca="false">M39</f>
        <v>44.242</v>
      </c>
      <c r="N52" s="136" t="n">
        <f aca="false">N39</f>
        <v>44.3893</v>
      </c>
      <c r="O52" s="134" t="n">
        <f aca="false">O39</f>
        <v>51246.22</v>
      </c>
      <c r="P52" s="135" t="n">
        <f aca="false">P39</f>
        <v>154.331</v>
      </c>
      <c r="Q52" s="136" t="n">
        <f aca="false">Q39</f>
        <v>14.2350611111111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0316088105161594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995869689255</v>
      </c>
      <c r="AL52" s="139" t="n">
        <f aca="false">AD52+F52</f>
        <v>62765.3664</v>
      </c>
      <c r="AN52" s="139" t="n">
        <f aca="false">AD52+K52</f>
        <v>58048.6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53.496</v>
      </c>
      <c r="L53" s="135" t="n">
        <f aca="false">L43</f>
        <v>36.95</v>
      </c>
      <c r="M53" s="135" t="n">
        <f aca="false">M43</f>
        <v>42.7222</v>
      </c>
      <c r="N53" s="136" t="n">
        <f aca="false">N43</f>
        <v>43.1814</v>
      </c>
      <c r="O53" s="134" t="n">
        <f aca="false">O43</f>
        <v>46931.03</v>
      </c>
      <c r="P53" s="135" t="n">
        <f aca="false">P43</f>
        <v>138.185</v>
      </c>
      <c r="Q53" s="136" t="n">
        <f aca="false">Q43</f>
        <v>13.0363972222222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290569268790408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519149851814</v>
      </c>
      <c r="AL53" s="139" t="n">
        <f aca="false">AD53+F53</f>
        <v>35876.0272</v>
      </c>
      <c r="AN53" s="139" t="n">
        <f aca="false">AD53+K53</f>
        <v>33171.272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28.5088</v>
      </c>
      <c r="L54" s="141" t="n">
        <f aca="false">L47</f>
        <v>34.6858</v>
      </c>
      <c r="M54" s="141" t="n">
        <f aca="false">M47</f>
        <v>41.4351</v>
      </c>
      <c r="N54" s="142" t="n">
        <f aca="false">N47</f>
        <v>42.1392</v>
      </c>
      <c r="O54" s="140" t="n">
        <f aca="false">O47</f>
        <v>43846.43</v>
      </c>
      <c r="P54" s="141" t="n">
        <f aca="false">P47</f>
        <v>126.485</v>
      </c>
      <c r="Q54" s="142" t="n">
        <f aca="false">Q47</f>
        <v>12.1795638888889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484653655741152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2726779703434</v>
      </c>
      <c r="AL54" s="144" t="n">
        <f aca="false">AD54+F54</f>
        <v>21442.6912</v>
      </c>
      <c r="AN54" s="144" t="n">
        <f aca="false">AD54+K54</f>
        <v>19808.056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857.4384</v>
      </c>
      <c r="L55" s="129" t="n">
        <f aca="false">L36</f>
        <v>40.2451</v>
      </c>
      <c r="M55" s="129" t="n">
        <f aca="false">M36</f>
        <v>44.9086</v>
      </c>
      <c r="N55" s="130" t="n">
        <f aca="false">N36</f>
        <v>44.9237</v>
      </c>
      <c r="O55" s="128" t="n">
        <f aca="false">O36</f>
        <v>54684.99</v>
      </c>
      <c r="P55" s="129" t="n">
        <f aca="false">P36</f>
        <v>166.218</v>
      </c>
      <c r="Q55" s="130" t="n">
        <f aca="false">Q36</f>
        <v>15.19027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162883442064532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939976358096</v>
      </c>
      <c r="AL55" s="133" t="n">
        <f aca="false">AD55+F55</f>
        <v>92883.3648</v>
      </c>
      <c r="AN55" s="133" t="n">
        <f aca="false">AD55+K55</f>
        <v>79561.2096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741.9264</v>
      </c>
      <c r="L56" s="135" t="n">
        <f aca="false">L40</f>
        <v>37.9523</v>
      </c>
      <c r="M56" s="135" t="n">
        <f aca="false">M40</f>
        <v>43.2999</v>
      </c>
      <c r="N56" s="136" t="n">
        <f aca="false">N40</f>
        <v>43.6629</v>
      </c>
      <c r="O56" s="134" t="n">
        <f aca="false">O40</f>
        <v>49020.86</v>
      </c>
      <c r="P56" s="135" t="n">
        <f aca="false">P40</f>
        <v>144.237</v>
      </c>
      <c r="Q56" s="136" t="n">
        <f aca="false">Q40</f>
        <v>13.616905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297648141282758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6346307384215</v>
      </c>
      <c r="AL56" s="139" t="n">
        <f aca="false">AD56+F56</f>
        <v>50512.4368</v>
      </c>
      <c r="AN56" s="139" t="n">
        <f aca="false">AD56+K56</f>
        <v>43473.4304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6140.0832</v>
      </c>
      <c r="L57" s="135" t="n">
        <f aca="false">L44</f>
        <v>35.7718</v>
      </c>
      <c r="M57" s="135" t="n">
        <f aca="false">M44</f>
        <v>42.0166</v>
      </c>
      <c r="N57" s="136" t="n">
        <f aca="false">N44</f>
        <v>42.6455</v>
      </c>
      <c r="O57" s="134" t="n">
        <f aca="false">O44</f>
        <v>45295.62</v>
      </c>
      <c r="P57" s="135" t="n">
        <f aca="false">P44</f>
        <v>130.244</v>
      </c>
      <c r="Q57" s="136" t="n">
        <f aca="false">Q44</f>
        <v>12.5821166666667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470414602151703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9578304847687</v>
      </c>
      <c r="AL57" s="139" t="n">
        <f aca="false">AD57+F57</f>
        <v>29788.2352</v>
      </c>
      <c r="AN57" s="139" t="n">
        <f aca="false">AD57+K57</f>
        <v>25657.8592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769.0832</v>
      </c>
      <c r="L58" s="141" t="n">
        <f aca="false">L48</f>
        <v>33.4959</v>
      </c>
      <c r="M58" s="141" t="n">
        <f aca="false">M48</f>
        <v>40.7846</v>
      </c>
      <c r="N58" s="142" t="n">
        <f aca="false">N48</f>
        <v>41.6123</v>
      </c>
      <c r="O58" s="140" t="n">
        <f aca="false">O48</f>
        <v>42673.07</v>
      </c>
      <c r="P58" s="141" t="n">
        <f aca="false">P48</f>
        <v>119.886</v>
      </c>
      <c r="Q58" s="142" t="n">
        <f aca="false">Q48</f>
        <v>11.8536305555556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95843758714853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9028521819149</v>
      </c>
      <c r="AL58" s="144" t="n">
        <f aca="false">AD58+F58</f>
        <v>18109.072</v>
      </c>
      <c r="AN58" s="144" t="n">
        <f aca="false">AD58+K58</f>
        <v>15548.630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757.0608</v>
      </c>
      <c r="L59" s="129" t="n">
        <f aca="false">L37</f>
        <v>39.0209</v>
      </c>
      <c r="M59" s="129" t="n">
        <f aca="false">M37</f>
        <v>44.1576</v>
      </c>
      <c r="N59" s="130" t="n">
        <f aca="false">N37</f>
        <v>44.3672</v>
      </c>
      <c r="O59" s="128" t="n">
        <f aca="false">O37</f>
        <v>51353.91</v>
      </c>
      <c r="P59" s="129" t="n">
        <f aca="false">P37</f>
        <v>150.93</v>
      </c>
      <c r="Q59" s="130" t="n">
        <f aca="false">Q37</f>
        <v>14.26497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50614864481735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2668294881136</v>
      </c>
      <c r="AL59" s="133" t="n">
        <f aca="false">AD59+F59</f>
        <v>73737.6336</v>
      </c>
      <c r="AN59" s="133" t="n">
        <f aca="false">AD59+K59</f>
        <v>59460.832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424.304</v>
      </c>
      <c r="L60" s="135" t="n">
        <f aca="false">L41</f>
        <v>36.9152</v>
      </c>
      <c r="M60" s="135" t="n">
        <f aca="false">M41</f>
        <v>42.6405</v>
      </c>
      <c r="N60" s="136" t="n">
        <f aca="false">N41</f>
        <v>43.1512</v>
      </c>
      <c r="O60" s="134" t="n">
        <f aca="false">O41</f>
        <v>46968.85</v>
      </c>
      <c r="P60" s="135" t="n">
        <f aca="false">P41</f>
        <v>135.345</v>
      </c>
      <c r="Q60" s="136" t="n">
        <f aca="false">Q41</f>
        <v>13.0469027777778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143472774421816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7117244479612</v>
      </c>
      <c r="AL60" s="139" t="n">
        <f aca="false">AD60+F60</f>
        <v>42089.7552</v>
      </c>
      <c r="AN60" s="139" t="n">
        <f aca="false">AD60+K60</f>
        <v>34155.808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887.5616</v>
      </c>
      <c r="L61" s="135" t="n">
        <f aca="false">L45</f>
        <v>34.713</v>
      </c>
      <c r="M61" s="135" t="n">
        <f aca="false">M45</f>
        <v>41.4007</v>
      </c>
      <c r="N61" s="136" t="n">
        <f aca="false">N45</f>
        <v>42.1526</v>
      </c>
      <c r="O61" s="134" t="n">
        <f aca="false">O45</f>
        <v>43853.28</v>
      </c>
      <c r="P61" s="135" t="n">
        <f aca="false">P45</f>
        <v>125.502</v>
      </c>
      <c r="Q61" s="136" t="n">
        <f aca="false">Q45</f>
        <v>12.1814666666667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698994859707403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391866335161</v>
      </c>
      <c r="AL61" s="139" t="n">
        <f aca="false">AD61+F61</f>
        <v>25180.92</v>
      </c>
      <c r="AN61" s="139" t="n">
        <f aca="false">AD61+K61</f>
        <v>20405.337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800.3488</v>
      </c>
      <c r="L62" s="141" t="n">
        <f aca="false">L49</f>
        <v>32.4828</v>
      </c>
      <c r="M62" s="141" t="n">
        <f aca="false">M49</f>
        <v>40.2755</v>
      </c>
      <c r="N62" s="142" t="n">
        <f aca="false">N49</f>
        <v>41.1785</v>
      </c>
      <c r="O62" s="140" t="n">
        <f aca="false">O49</f>
        <v>41704.95</v>
      </c>
      <c r="P62" s="141" t="n">
        <f aca="false">P49</f>
        <v>112.678</v>
      </c>
      <c r="Q62" s="142" t="n">
        <f aca="false">Q49</f>
        <v>11.5847083333333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112056755837303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7662310985193</v>
      </c>
      <c r="AL62" s="144" t="n">
        <f aca="false">AD62+F62</f>
        <v>15604.4256</v>
      </c>
      <c r="AN62" s="144" t="n">
        <f aca="false">AD62+K62</f>
        <v>12579.896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7249.1984</v>
      </c>
      <c r="L63" s="129" t="n">
        <f aca="false">L38</f>
        <v>37.7645</v>
      </c>
      <c r="M63" s="129" t="n">
        <f aca="false">M38</f>
        <v>43.4554</v>
      </c>
      <c r="N63" s="130" t="n">
        <f aca="false">N38</f>
        <v>43.815</v>
      </c>
      <c r="O63" s="128" t="n">
        <f aca="false">O38</f>
        <v>47796.17</v>
      </c>
      <c r="P63" s="129" t="n">
        <f aca="false">P38</f>
        <v>135.252</v>
      </c>
      <c r="Q63" s="130" t="n">
        <f aca="false">Q38</f>
        <v>13.276713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812330139690787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5946157597396</v>
      </c>
      <c r="AL63" s="133" t="n">
        <f aca="false">AD63+F63</f>
        <v>61484.704</v>
      </c>
      <c r="AN63" s="133" t="n">
        <f aca="false">AD63+K63</f>
        <v>43952.9696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9971.5712</v>
      </c>
      <c r="L64" s="135" t="n">
        <f aca="false">L42</f>
        <v>35.6789</v>
      </c>
      <c r="M64" s="135" t="n">
        <f aca="false">M42</f>
        <v>42.0475</v>
      </c>
      <c r="N64" s="136" t="n">
        <f aca="false">N42</f>
        <v>42.6968</v>
      </c>
      <c r="O64" s="134" t="n">
        <f aca="false">O42</f>
        <v>44585.44</v>
      </c>
      <c r="P64" s="135" t="n">
        <f aca="false">P42</f>
        <v>126.219</v>
      </c>
      <c r="Q64" s="136" t="n">
        <f aca="false">Q42</f>
        <v>12.3848444444444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161474782968903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33860004739534</v>
      </c>
      <c r="AL64" s="139" t="n">
        <f aca="false">AD64+F64</f>
        <v>36001.9632</v>
      </c>
      <c r="AN64" s="139" t="n">
        <f aca="false">AD64+K64</f>
        <v>25703.0752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074.2784</v>
      </c>
      <c r="L65" s="135" t="n">
        <f aca="false">L46</f>
        <v>33.5269</v>
      </c>
      <c r="M65" s="135" t="n">
        <f aca="false">M46</f>
        <v>40.8529</v>
      </c>
      <c r="N65" s="136" t="n">
        <f aca="false">N46</f>
        <v>41.6973</v>
      </c>
      <c r="O65" s="134" t="n">
        <f aca="false">O46</f>
        <v>42234.55</v>
      </c>
      <c r="P65" s="135" t="n">
        <f aca="false">P46</f>
        <v>115.19</v>
      </c>
      <c r="Q65" s="136" t="n">
        <f aca="false">Q46</f>
        <v>11.7318194444444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146776135281385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38203546710912</v>
      </c>
      <c r="AL65" s="139" t="n">
        <f aca="false">AD65+F65</f>
        <v>21847.3008</v>
      </c>
      <c r="AN65" s="139" t="n">
        <f aca="false">AD65+K65</f>
        <v>15592.0544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830.4848</v>
      </c>
      <c r="L66" s="141" t="n">
        <f aca="false">L50</f>
        <v>31.3047</v>
      </c>
      <c r="M66" s="141" t="n">
        <f aca="false">M50</f>
        <v>39.8234</v>
      </c>
      <c r="N66" s="142" t="n">
        <f aca="false">N50</f>
        <v>40.7962</v>
      </c>
      <c r="O66" s="140" t="n">
        <f aca="false">O50</f>
        <v>40570.99</v>
      </c>
      <c r="P66" s="141" t="n">
        <f aca="false">P50</f>
        <v>103.615</v>
      </c>
      <c r="Q66" s="142" t="n">
        <f aca="false">Q50</f>
        <v>11.269719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197858439164298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62765553675208</v>
      </c>
      <c r="AL66" s="144" t="n">
        <f aca="false">AD66+F66</f>
        <v>13595.1552</v>
      </c>
      <c r="AN66" s="144" t="n">
        <f aca="false">AD66+K66</f>
        <v>9610.03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6250.2944</v>
      </c>
      <c r="L67" s="86" t="n">
        <v>42.3661</v>
      </c>
      <c r="M67" s="86" t="n">
        <v>44.0178</v>
      </c>
      <c r="N67" s="87" t="n">
        <v>45.9482</v>
      </c>
      <c r="O67" s="85" t="n">
        <v>20209.61</v>
      </c>
      <c r="P67" s="86" t="n">
        <v>58.812</v>
      </c>
      <c r="Q67" s="89" t="n">
        <f aca="false">O67/3600</f>
        <v>5.613780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266682944930419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7347413349451</v>
      </c>
      <c r="AL67" s="97" t="n">
        <f aca="false">AD67+F67</f>
        <v>8932.8848</v>
      </c>
      <c r="AN67" s="97" t="n">
        <f aca="false">AD67+K67</f>
        <v>8219.8376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806.3512</v>
      </c>
      <c r="L68" s="101" t="n">
        <v>41.7729</v>
      </c>
      <c r="M68" s="101" t="n">
        <v>43.4738</v>
      </c>
      <c r="N68" s="102" t="n">
        <v>45.1598</v>
      </c>
      <c r="O68" s="100" t="n">
        <v>19114.48</v>
      </c>
      <c r="P68" s="101" t="n">
        <v>55.021</v>
      </c>
      <c r="Q68" s="103" t="n">
        <f aca="false">O68/3600</f>
        <v>5.309577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419611769640282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3260609871365</v>
      </c>
      <c r="AL68" s="106" t="n">
        <f aca="false">AD68+F68</f>
        <v>6747.5312</v>
      </c>
      <c r="AN68" s="106" t="n">
        <f aca="false">AD68+K68</f>
        <v>5775.8944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390.6896</v>
      </c>
      <c r="L69" s="108" t="n">
        <v>41.1736</v>
      </c>
      <c r="M69" s="108" t="n">
        <v>42.9732</v>
      </c>
      <c r="N69" s="109" t="n">
        <v>44.4556</v>
      </c>
      <c r="O69" s="107" t="n">
        <v>18361.57</v>
      </c>
      <c r="P69" s="108" t="n">
        <v>50.263</v>
      </c>
      <c r="Q69" s="103" t="n">
        <f aca="false">O69/3600</f>
        <v>5.100436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360097265839487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382948086643</v>
      </c>
      <c r="AL69" s="106" t="n">
        <f aca="false">AD69+F69</f>
        <v>5397.1568</v>
      </c>
      <c r="AN69" s="106" t="n">
        <f aca="false">AD69+K69</f>
        <v>4360.2328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53.5448</v>
      </c>
      <c r="L70" s="108" t="n">
        <v>40.4823</v>
      </c>
      <c r="M70" s="108" t="n">
        <v>42.4546</v>
      </c>
      <c r="N70" s="109" t="n">
        <v>43.7761</v>
      </c>
      <c r="O70" s="113" t="n">
        <v>17430.83</v>
      </c>
      <c r="P70" s="114" t="n">
        <v>46.347</v>
      </c>
      <c r="Q70" s="115" t="n">
        <f aca="false">O70/3600</f>
        <v>4.84189722222222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663214767408882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6464739641151</v>
      </c>
      <c r="AL70" s="145" t="n">
        <f aca="false">AD70+F70</f>
        <v>4493.3712</v>
      </c>
      <c r="AN70" s="145" t="n">
        <f aca="false">AD70+K70</f>
        <v>3223.088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3082.9472</v>
      </c>
      <c r="L71" s="122" t="n">
        <v>41.1882</v>
      </c>
      <c r="M71" s="122" t="n">
        <v>43.008</v>
      </c>
      <c r="N71" s="89" t="n">
        <v>44.5494</v>
      </c>
      <c r="O71" s="85" t="n">
        <v>18355.93</v>
      </c>
      <c r="P71" s="86" t="n">
        <v>51.308</v>
      </c>
      <c r="Q71" s="89" t="n">
        <f aca="false">O71/3600</f>
        <v>5.098869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61754659600810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2231643734991</v>
      </c>
      <c r="AL71" s="97" t="n">
        <f aca="false">AD71+F71</f>
        <v>4519.96</v>
      </c>
      <c r="AN71" s="97" t="n">
        <f aca="false">AD71+K71</f>
        <v>4175.2936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2012.3176</v>
      </c>
      <c r="L72" s="124" t="n">
        <v>40.3816</v>
      </c>
      <c r="M72" s="124" t="n">
        <v>42.3636</v>
      </c>
      <c r="N72" s="103" t="n">
        <v>43.6561</v>
      </c>
      <c r="O72" s="100" t="n">
        <v>17739.35</v>
      </c>
      <c r="P72" s="101" t="n">
        <v>48.718</v>
      </c>
      <c r="Q72" s="103" t="n">
        <f aca="false">O72/3600</f>
        <v>4.927597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334056045023667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219731030376</v>
      </c>
      <c r="AL72" s="106" t="n">
        <f aca="false">AD72+F72</f>
        <v>3616.1744</v>
      </c>
      <c r="AN72" s="106" t="n">
        <f aca="false">AD72+K72</f>
        <v>3104.6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320.1856</v>
      </c>
      <c r="L73" s="124" t="n">
        <v>39.7122</v>
      </c>
      <c r="M73" s="124" t="n">
        <v>41.9158</v>
      </c>
      <c r="N73" s="103" t="n">
        <v>43.1149</v>
      </c>
      <c r="O73" s="107" t="n">
        <v>17109.22</v>
      </c>
      <c r="P73" s="108" t="n">
        <v>46.846</v>
      </c>
      <c r="Q73" s="103" t="n">
        <f aca="false">O73/3600</f>
        <v>4.75256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187337150560374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85777918067</v>
      </c>
      <c r="AL73" s="106" t="n">
        <f aca="false">AD73+F73</f>
        <v>2981.8656</v>
      </c>
      <c r="AN73" s="106" t="n">
        <f aca="false">AD73+K73</f>
        <v>2412.532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715.176</v>
      </c>
      <c r="L74" s="126" t="n">
        <v>38.802</v>
      </c>
      <c r="M74" s="126" t="n">
        <v>41.4255</v>
      </c>
      <c r="N74" s="115" t="n">
        <v>42.5539</v>
      </c>
      <c r="O74" s="113" t="n">
        <v>16527.96</v>
      </c>
      <c r="P74" s="114" t="n">
        <v>43.617</v>
      </c>
      <c r="Q74" s="115" t="n">
        <f aca="false">O74/3600</f>
        <v>4.59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188353354018334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4715390648974</v>
      </c>
      <c r="AL74" s="145" t="n">
        <f aca="false">AD74+F74</f>
        <v>2525.3976</v>
      </c>
      <c r="AN74" s="145" t="n">
        <f aca="false">AD74+K74</f>
        <v>1807.5224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96.1344</v>
      </c>
      <c r="L75" s="101" t="n">
        <v>39.5952</v>
      </c>
      <c r="M75" s="101" t="n">
        <v>41.8633</v>
      </c>
      <c r="N75" s="102" t="n">
        <v>43.0631</v>
      </c>
      <c r="O75" s="85" t="n">
        <v>17285.14</v>
      </c>
      <c r="P75" s="86" t="n">
        <v>47.408</v>
      </c>
      <c r="Q75" s="89" t="n">
        <f aca="false">O75/3600</f>
        <v>4.8014277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260670662792006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380013213755</v>
      </c>
      <c r="AL75" s="97" t="n">
        <f aca="false">AD75+F75</f>
        <v>2501.0032</v>
      </c>
      <c r="AN75" s="97" t="n">
        <f aca="false">AD75+K75</f>
        <v>2307.618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45.0736</v>
      </c>
      <c r="L76" s="108" t="n">
        <v>38.682</v>
      </c>
      <c r="M76" s="108" t="n">
        <v>41.405</v>
      </c>
      <c r="N76" s="109" t="n">
        <v>42.5534</v>
      </c>
      <c r="O76" s="100" t="n">
        <v>16694.72</v>
      </c>
      <c r="P76" s="101" t="n">
        <v>43.867</v>
      </c>
      <c r="Q76" s="103" t="n">
        <f aca="false">O76/3600</f>
        <v>4.637422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119269988399595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7261416488412</v>
      </c>
      <c r="AL76" s="106" t="n">
        <f aca="false">AD76+F76</f>
        <v>2044.5352</v>
      </c>
      <c r="AN76" s="106" t="n">
        <f aca="false">AD76+K76</f>
        <v>1756.5576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45.1312</v>
      </c>
      <c r="L77" s="108" t="n">
        <v>37.8752</v>
      </c>
      <c r="M77" s="108" t="n">
        <v>40.999</v>
      </c>
      <c r="N77" s="109" t="n">
        <v>42.1475</v>
      </c>
      <c r="O77" s="107" t="n">
        <v>16235.83</v>
      </c>
      <c r="P77" s="108" t="n">
        <v>40.794</v>
      </c>
      <c r="Q77" s="103" t="n">
        <f aca="false">O77/3600</f>
        <v>4.509952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396930552017705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1856205558935</v>
      </c>
      <c r="AL77" s="106" t="n">
        <f aca="false">AD77+F77</f>
        <v>1680.1992</v>
      </c>
      <c r="AN77" s="106" t="n">
        <f aca="false">AD77+K77</f>
        <v>1356.6152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406.8544</v>
      </c>
      <c r="L78" s="126" t="n">
        <v>36.8811</v>
      </c>
      <c r="M78" s="126" t="n">
        <v>40.5092</v>
      </c>
      <c r="N78" s="115" t="n">
        <v>41.6505</v>
      </c>
      <c r="O78" s="113" t="n">
        <v>15809.96</v>
      </c>
      <c r="P78" s="114" t="n">
        <v>38.766</v>
      </c>
      <c r="Q78" s="115" t="n">
        <f aca="false">O78/3600</f>
        <v>4.39165555555556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0964524740747152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5355757468715</v>
      </c>
      <c r="AL78" s="145" t="n">
        <f aca="false">AD78+F78</f>
        <v>1425.9784</v>
      </c>
      <c r="AN78" s="145" t="n">
        <f aca="false">AD78+K78</f>
        <v>1018.338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55.5272</v>
      </c>
      <c r="L79" s="122" t="n">
        <v>37.6845</v>
      </c>
      <c r="M79" s="122" t="n">
        <v>40.8905</v>
      </c>
      <c r="N79" s="89" t="n">
        <v>42.0442</v>
      </c>
      <c r="O79" s="85" t="n">
        <v>16242.83</v>
      </c>
      <c r="P79" s="86" t="n">
        <v>40.497</v>
      </c>
      <c r="Q79" s="89" t="n">
        <f aca="false">O79/3600</f>
        <v>4.51189722222222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656705463823404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4755311109045</v>
      </c>
      <c r="AL79" s="97" t="n">
        <f aca="false">AD79+F79</f>
        <v>1404.276</v>
      </c>
      <c r="AN79" s="97" t="n">
        <f aca="false">AD79+K79</f>
        <v>1291.08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50.9888</v>
      </c>
      <c r="L80" s="124" t="n">
        <v>36.7077</v>
      </c>
      <c r="M80" s="124" t="n">
        <v>40.495</v>
      </c>
      <c r="N80" s="103" t="n">
        <v>41.6317</v>
      </c>
      <c r="O80" s="100" t="n">
        <v>15898.91</v>
      </c>
      <c r="P80" s="101" t="n">
        <v>38.937</v>
      </c>
      <c r="Q80" s="103" t="n">
        <f aca="false">O80/3600</f>
        <v>4.41636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0931129790456731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4000252711282</v>
      </c>
      <c r="AL80" s="106" t="n">
        <f aca="false">AD80+F80</f>
        <v>1150.0552</v>
      </c>
      <c r="AN80" s="106" t="n">
        <f aca="false">AD80+K80</f>
        <v>986.5496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34.0464</v>
      </c>
      <c r="L81" s="124" t="n">
        <v>35.9052</v>
      </c>
      <c r="M81" s="124" t="n">
        <v>40.1307</v>
      </c>
      <c r="N81" s="103" t="n">
        <v>41.2868</v>
      </c>
      <c r="O81" s="107" t="n">
        <v>15584.53</v>
      </c>
      <c r="P81" s="108" t="n">
        <v>37.268</v>
      </c>
      <c r="Q81" s="103" t="n">
        <f aca="false">O81/3600</f>
        <v>4.329036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257262793005486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9349554536764</v>
      </c>
      <c r="AL81" s="106" t="n">
        <f aca="false">AD81+F81</f>
        <v>957.2264</v>
      </c>
      <c r="AN81" s="106" t="n">
        <f aca="false">AD81+K81</f>
        <v>769.6072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6.2968</v>
      </c>
      <c r="L82" s="126" t="n">
        <v>34.9655</v>
      </c>
      <c r="M82" s="126" t="n">
        <v>39.8142</v>
      </c>
      <c r="N82" s="115" t="n">
        <v>41.0154</v>
      </c>
      <c r="O82" s="113" t="n">
        <v>15189.39</v>
      </c>
      <c r="P82" s="114" t="n">
        <v>34.819</v>
      </c>
      <c r="Q82" s="115" t="n">
        <f aca="false">O82/3600</f>
        <v>4.21927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0568452894541882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4184755787923</v>
      </c>
      <c r="AL82" s="145" t="n">
        <f aca="false">AD82+F82</f>
        <v>808.4232</v>
      </c>
      <c r="AN82" s="145" t="n">
        <f aca="false">AD82+K82</f>
        <v>571.8576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50.2944</v>
      </c>
      <c r="L83" s="129" t="n">
        <f aca="false">L67</f>
        <v>42.3661</v>
      </c>
      <c r="M83" s="129" t="n">
        <f aca="false">M67</f>
        <v>44.0178</v>
      </c>
      <c r="N83" s="130" t="n">
        <f aca="false">N67</f>
        <v>45.9482</v>
      </c>
      <c r="O83" s="128" t="n">
        <f aca="false">O67</f>
        <v>20209.61</v>
      </c>
      <c r="P83" s="129" t="n">
        <f aca="false">P67</f>
        <v>58.812</v>
      </c>
      <c r="Q83" s="130" t="n">
        <f aca="false">Q67</f>
        <v>5.613780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266682944930419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7347413349451</v>
      </c>
      <c r="AL83" s="133" t="n">
        <f aca="false">AD83+F83</f>
        <v>8932.8848</v>
      </c>
      <c r="AN83" s="133" t="n">
        <f aca="false">AD83+K83</f>
        <v>8219.8376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2.9472</v>
      </c>
      <c r="L84" s="135" t="n">
        <f aca="false">L71</f>
        <v>41.1882</v>
      </c>
      <c r="M84" s="135" t="n">
        <f aca="false">M71</f>
        <v>43.008</v>
      </c>
      <c r="N84" s="136" t="n">
        <f aca="false">N71</f>
        <v>44.5494</v>
      </c>
      <c r="O84" s="134" t="n">
        <f aca="false">O71</f>
        <v>18355.93</v>
      </c>
      <c r="P84" s="135" t="n">
        <f aca="false">P71</f>
        <v>51.308</v>
      </c>
      <c r="Q84" s="136" t="n">
        <f aca="false">Q71</f>
        <v>5.0988694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61754659600810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2231643734991</v>
      </c>
      <c r="AL84" s="139" t="n">
        <f aca="false">AD84+F84</f>
        <v>4519.96</v>
      </c>
      <c r="AN84" s="139" t="n">
        <f aca="false">AD84+K84</f>
        <v>4175.2936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6.1344</v>
      </c>
      <c r="L85" s="135" t="n">
        <f aca="false">L75</f>
        <v>39.5952</v>
      </c>
      <c r="M85" s="135" t="n">
        <f aca="false">M75</f>
        <v>41.8633</v>
      </c>
      <c r="N85" s="136" t="n">
        <f aca="false">N75</f>
        <v>43.0631</v>
      </c>
      <c r="O85" s="134" t="n">
        <f aca="false">O75</f>
        <v>17285.14</v>
      </c>
      <c r="P85" s="135" t="n">
        <f aca="false">P75</f>
        <v>47.408</v>
      </c>
      <c r="Q85" s="136" t="n">
        <f aca="false">Q75</f>
        <v>4.8014277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260670662792006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380013213755</v>
      </c>
      <c r="AL85" s="139" t="n">
        <f aca="false">AD85+F85</f>
        <v>2501.0032</v>
      </c>
      <c r="AN85" s="139" t="n">
        <f aca="false">AD85+K85</f>
        <v>2307.618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55.5272</v>
      </c>
      <c r="L86" s="141" t="n">
        <f aca="false">L79</f>
        <v>37.6845</v>
      </c>
      <c r="M86" s="141" t="n">
        <f aca="false">M79</f>
        <v>40.8905</v>
      </c>
      <c r="N86" s="142" t="n">
        <f aca="false">N79</f>
        <v>42.0442</v>
      </c>
      <c r="O86" s="140" t="n">
        <f aca="false">O79</f>
        <v>16242.83</v>
      </c>
      <c r="P86" s="141" t="n">
        <f aca="false">P79</f>
        <v>40.497</v>
      </c>
      <c r="Q86" s="142" t="n">
        <f aca="false">Q79</f>
        <v>4.51189722222222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656705463823404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4755311109045</v>
      </c>
      <c r="AL86" s="144" t="n">
        <f aca="false">AD86+F86</f>
        <v>1404.276</v>
      </c>
      <c r="AN86" s="144" t="n">
        <f aca="false">AD86+K86</f>
        <v>1291.08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806.3512</v>
      </c>
      <c r="L87" s="129" t="n">
        <f aca="false">L68</f>
        <v>41.7729</v>
      </c>
      <c r="M87" s="129" t="n">
        <f aca="false">M68</f>
        <v>43.4738</v>
      </c>
      <c r="N87" s="130" t="n">
        <f aca="false">N68</f>
        <v>45.1598</v>
      </c>
      <c r="O87" s="128" t="n">
        <f aca="false">O68</f>
        <v>19114.48</v>
      </c>
      <c r="P87" s="129" t="n">
        <f aca="false">P68</f>
        <v>55.021</v>
      </c>
      <c r="Q87" s="130" t="n">
        <f aca="false">Q68</f>
        <v>5.309577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419611769640282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3260609871365</v>
      </c>
      <c r="AL87" s="133" t="n">
        <f aca="false">AD87+F87</f>
        <v>6747.5312</v>
      </c>
      <c r="AN87" s="133" t="n">
        <f aca="false">AD87+K87</f>
        <v>5775.8944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12.3176</v>
      </c>
      <c r="L88" s="135" t="n">
        <f aca="false">L72</f>
        <v>40.3816</v>
      </c>
      <c r="M88" s="135" t="n">
        <f aca="false">M72</f>
        <v>42.3636</v>
      </c>
      <c r="N88" s="136" t="n">
        <f aca="false">N72</f>
        <v>43.6561</v>
      </c>
      <c r="O88" s="134" t="n">
        <f aca="false">O72</f>
        <v>17739.35</v>
      </c>
      <c r="P88" s="135" t="n">
        <f aca="false">P72</f>
        <v>48.718</v>
      </c>
      <c r="Q88" s="136" t="n">
        <f aca="false">Q72</f>
        <v>4.927597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334056045023667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219731030376</v>
      </c>
      <c r="AL88" s="139" t="n">
        <f aca="false">AD88+F88</f>
        <v>3616.1744</v>
      </c>
      <c r="AN88" s="139" t="n">
        <f aca="false">AD88+K88</f>
        <v>3104.6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45.0736</v>
      </c>
      <c r="L89" s="135" t="n">
        <f aca="false">L76</f>
        <v>38.682</v>
      </c>
      <c r="M89" s="135" t="n">
        <f aca="false">M76</f>
        <v>41.405</v>
      </c>
      <c r="N89" s="136" t="n">
        <f aca="false">N76</f>
        <v>42.5534</v>
      </c>
      <c r="O89" s="134" t="n">
        <f aca="false">O76</f>
        <v>16694.72</v>
      </c>
      <c r="P89" s="135" t="n">
        <f aca="false">P76</f>
        <v>43.867</v>
      </c>
      <c r="Q89" s="136" t="n">
        <f aca="false">Q76</f>
        <v>4.6374222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119269988399595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7261416488412</v>
      </c>
      <c r="AL89" s="139" t="n">
        <f aca="false">AD89+F89</f>
        <v>2044.5352</v>
      </c>
      <c r="AN89" s="139" t="n">
        <f aca="false">AD89+K89</f>
        <v>1756.5576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50.9888</v>
      </c>
      <c r="L90" s="141" t="n">
        <f aca="false">L80</f>
        <v>36.7077</v>
      </c>
      <c r="M90" s="141" t="n">
        <f aca="false">M80</f>
        <v>40.495</v>
      </c>
      <c r="N90" s="142" t="n">
        <f aca="false">N80</f>
        <v>41.6317</v>
      </c>
      <c r="O90" s="140" t="n">
        <f aca="false">O80</f>
        <v>15898.91</v>
      </c>
      <c r="P90" s="141" t="n">
        <f aca="false">P80</f>
        <v>38.937</v>
      </c>
      <c r="Q90" s="142" t="n">
        <f aca="false">Q80</f>
        <v>4.41636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0931129790456731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4000252711282</v>
      </c>
      <c r="AL90" s="144" t="n">
        <f aca="false">AD90+F90</f>
        <v>1150.0552</v>
      </c>
      <c r="AN90" s="144" t="n">
        <f aca="false">AD90+K90</f>
        <v>986.5496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390.6896</v>
      </c>
      <c r="L91" s="129" t="n">
        <f aca="false">L69</f>
        <v>41.1736</v>
      </c>
      <c r="M91" s="129" t="n">
        <f aca="false">M69</f>
        <v>42.9732</v>
      </c>
      <c r="N91" s="130" t="n">
        <f aca="false">N69</f>
        <v>44.4556</v>
      </c>
      <c r="O91" s="128" t="n">
        <f aca="false">O69</f>
        <v>18361.57</v>
      </c>
      <c r="P91" s="129" t="n">
        <f aca="false">P69</f>
        <v>50.263</v>
      </c>
      <c r="Q91" s="130" t="n">
        <f aca="false">Q69</f>
        <v>5.100436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360097265839487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382948086643</v>
      </c>
      <c r="AL91" s="133" t="n">
        <f aca="false">AD91+F91</f>
        <v>5397.1568</v>
      </c>
      <c r="AN91" s="133" t="n">
        <f aca="false">AD91+K91</f>
        <v>4360.2328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320.1856</v>
      </c>
      <c r="L92" s="135" t="n">
        <f aca="false">L73</f>
        <v>39.7122</v>
      </c>
      <c r="M92" s="135" t="n">
        <f aca="false">M73</f>
        <v>41.9158</v>
      </c>
      <c r="N92" s="136" t="n">
        <f aca="false">N73</f>
        <v>43.1149</v>
      </c>
      <c r="O92" s="134" t="n">
        <f aca="false">O73</f>
        <v>17109.22</v>
      </c>
      <c r="P92" s="135" t="n">
        <f aca="false">P73</f>
        <v>46.846</v>
      </c>
      <c r="Q92" s="136" t="n">
        <f aca="false">Q73</f>
        <v>4.752561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187337150560374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85777918067</v>
      </c>
      <c r="AL92" s="139" t="n">
        <f aca="false">AD92+F92</f>
        <v>2981.8656</v>
      </c>
      <c r="AN92" s="139" t="n">
        <f aca="false">AD92+K92</f>
        <v>2412.532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5.1312</v>
      </c>
      <c r="L93" s="135" t="n">
        <f aca="false">L77</f>
        <v>37.8752</v>
      </c>
      <c r="M93" s="135" t="n">
        <f aca="false">M77</f>
        <v>40.999</v>
      </c>
      <c r="N93" s="136" t="n">
        <f aca="false">N77</f>
        <v>42.1475</v>
      </c>
      <c r="O93" s="134" t="n">
        <f aca="false">O77</f>
        <v>16235.83</v>
      </c>
      <c r="P93" s="135" t="n">
        <f aca="false">P77</f>
        <v>40.794</v>
      </c>
      <c r="Q93" s="136" t="n">
        <f aca="false">Q77</f>
        <v>4.509952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396930552017705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1856205558935</v>
      </c>
      <c r="AL93" s="139" t="n">
        <f aca="false">AD93+F93</f>
        <v>1680.1992</v>
      </c>
      <c r="AN93" s="139" t="n">
        <f aca="false">AD93+K93</f>
        <v>1356.6152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4.0464</v>
      </c>
      <c r="L94" s="141" t="n">
        <f aca="false">L81</f>
        <v>35.9052</v>
      </c>
      <c r="M94" s="141" t="n">
        <f aca="false">M81</f>
        <v>40.1307</v>
      </c>
      <c r="N94" s="142" t="n">
        <f aca="false">N81</f>
        <v>41.2868</v>
      </c>
      <c r="O94" s="140" t="n">
        <f aca="false">O81</f>
        <v>15584.53</v>
      </c>
      <c r="P94" s="141" t="n">
        <f aca="false">P81</f>
        <v>37.268</v>
      </c>
      <c r="Q94" s="142" t="n">
        <f aca="false">Q81</f>
        <v>4.329036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257262793005486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9349554536764</v>
      </c>
      <c r="AL94" s="144" t="n">
        <f aca="false">AD94+F94</f>
        <v>957.2264</v>
      </c>
      <c r="AN94" s="144" t="n">
        <f aca="false">AD94+K94</f>
        <v>769.6072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53.5448</v>
      </c>
      <c r="L95" s="129" t="n">
        <f aca="false">L70</f>
        <v>40.4823</v>
      </c>
      <c r="M95" s="129" t="n">
        <f aca="false">M70</f>
        <v>42.4546</v>
      </c>
      <c r="N95" s="130" t="n">
        <f aca="false">N70</f>
        <v>43.7761</v>
      </c>
      <c r="O95" s="128" t="n">
        <f aca="false">O70</f>
        <v>17430.83</v>
      </c>
      <c r="P95" s="129" t="n">
        <f aca="false">P70</f>
        <v>46.347</v>
      </c>
      <c r="Q95" s="130" t="n">
        <f aca="false">Q70</f>
        <v>4.841897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663214767408882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6464739641151</v>
      </c>
      <c r="AL95" s="133" t="n">
        <f aca="false">AD95+F95</f>
        <v>4493.3712</v>
      </c>
      <c r="AN95" s="133" t="n">
        <f aca="false">AD95+K95</f>
        <v>3223.088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715.176</v>
      </c>
      <c r="L96" s="135" t="n">
        <f aca="false">L74</f>
        <v>38.802</v>
      </c>
      <c r="M96" s="135" t="n">
        <f aca="false">M74</f>
        <v>41.4255</v>
      </c>
      <c r="N96" s="136" t="n">
        <f aca="false">N74</f>
        <v>42.5539</v>
      </c>
      <c r="O96" s="134" t="n">
        <f aca="false">O74</f>
        <v>16527.96</v>
      </c>
      <c r="P96" s="135" t="n">
        <f aca="false">P74</f>
        <v>43.617</v>
      </c>
      <c r="Q96" s="136" t="n">
        <f aca="false">Q74</f>
        <v>4.59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188353354018334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4715390648974</v>
      </c>
      <c r="AL96" s="139" t="n">
        <f aca="false">AD96+F96</f>
        <v>2525.3976</v>
      </c>
      <c r="AN96" s="139" t="n">
        <f aca="false">AD96+K96</f>
        <v>1807.5224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6.8544</v>
      </c>
      <c r="L97" s="135" t="n">
        <f aca="false">L78</f>
        <v>36.8811</v>
      </c>
      <c r="M97" s="135" t="n">
        <f aca="false">M78</f>
        <v>40.5092</v>
      </c>
      <c r="N97" s="136" t="n">
        <f aca="false">N78</f>
        <v>41.6505</v>
      </c>
      <c r="O97" s="134" t="n">
        <f aca="false">O78</f>
        <v>15809.96</v>
      </c>
      <c r="P97" s="135" t="n">
        <f aca="false">P78</f>
        <v>38.766</v>
      </c>
      <c r="Q97" s="136" t="n">
        <f aca="false">Q78</f>
        <v>4.39165555555556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0964524740747152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5355757468715</v>
      </c>
      <c r="AL97" s="139" t="n">
        <f aca="false">AD97+F97</f>
        <v>1425.9784</v>
      </c>
      <c r="AN97" s="139" t="n">
        <f aca="false">AD97+K97</f>
        <v>1018.338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6.2968</v>
      </c>
      <c r="L98" s="141" t="n">
        <f aca="false">L82</f>
        <v>34.9655</v>
      </c>
      <c r="M98" s="141" t="n">
        <f aca="false">M82</f>
        <v>39.8142</v>
      </c>
      <c r="N98" s="142" t="n">
        <f aca="false">N82</f>
        <v>41.0154</v>
      </c>
      <c r="O98" s="140" t="n">
        <f aca="false">O82</f>
        <v>15189.39</v>
      </c>
      <c r="P98" s="141" t="n">
        <f aca="false">P82</f>
        <v>34.819</v>
      </c>
      <c r="Q98" s="142" t="n">
        <f aca="false">Q82</f>
        <v>4.21927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0568452894541882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4184755787923</v>
      </c>
      <c r="AL98" s="144" t="n">
        <f aca="false">AD98+F98</f>
        <v>808.4232</v>
      </c>
      <c r="AN98" s="144" t="n">
        <f aca="false">AD98+K98</f>
        <v>571.8576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792.8872</v>
      </c>
      <c r="L99" s="86" t="n">
        <v>40.9343</v>
      </c>
      <c r="M99" s="86" t="n">
        <v>42.9492</v>
      </c>
      <c r="N99" s="87" t="n">
        <v>44.5726</v>
      </c>
      <c r="O99" s="85" t="n">
        <v>19010.12</v>
      </c>
      <c r="P99" s="86" t="n">
        <v>59.701</v>
      </c>
      <c r="Q99" s="89" t="n">
        <f aca="false">O99/3600</f>
        <v>5.2805888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454069663819035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19635697341177</v>
      </c>
      <c r="AL99" s="97" t="n">
        <f aca="false">AD99+F99</f>
        <v>13264.2824</v>
      </c>
      <c r="AN99" s="97" t="n">
        <f aca="false">AD99+K99</f>
        <v>12126.5512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6093.9616</v>
      </c>
      <c r="L100" s="101" t="n">
        <v>39.8754</v>
      </c>
      <c r="M100" s="101" t="n">
        <v>42.1366</v>
      </c>
      <c r="N100" s="102" t="n">
        <v>43.5105</v>
      </c>
      <c r="O100" s="100" t="n">
        <v>17901.9</v>
      </c>
      <c r="P100" s="101" t="n">
        <v>54.085</v>
      </c>
      <c r="Q100" s="103" t="n">
        <f aca="false">O100/3600</f>
        <v>4.9727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136185342115214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132776612229</v>
      </c>
      <c r="AL100" s="106" t="n">
        <f aca="false">AD100+F100</f>
        <v>9961.504</v>
      </c>
      <c r="AN100" s="106" t="n">
        <f aca="false">AD100+K100</f>
        <v>8427.6256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774.3992</v>
      </c>
      <c r="L101" s="108" t="n">
        <v>38.7672</v>
      </c>
      <c r="M101" s="108" t="n">
        <v>41.2885</v>
      </c>
      <c r="N101" s="109" t="n">
        <v>42.4535</v>
      </c>
      <c r="O101" s="107" t="n">
        <v>16963.12</v>
      </c>
      <c r="P101" s="108" t="n">
        <v>48.703</v>
      </c>
      <c r="Q101" s="103" t="n">
        <f aca="false">O101/3600</f>
        <v>4.71197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0949310109613744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737045264443</v>
      </c>
      <c r="AL101" s="106" t="n">
        <f aca="false">AD101+F101</f>
        <v>7730.7864</v>
      </c>
      <c r="AN101" s="106" t="n">
        <f aca="false">AD101+K101</f>
        <v>6108.0632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25.6224</v>
      </c>
      <c r="L102" s="108" t="n">
        <v>37.512</v>
      </c>
      <c r="M102" s="108" t="n">
        <v>40.3254</v>
      </c>
      <c r="N102" s="109" t="n">
        <v>41.4072</v>
      </c>
      <c r="O102" s="113" t="n">
        <v>16157.18</v>
      </c>
      <c r="P102" s="114" t="n">
        <v>44.912</v>
      </c>
      <c r="Q102" s="115" t="n">
        <f aca="false">O102/3600</f>
        <v>4.4881055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100930674420231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25149807341588</v>
      </c>
      <c r="AL102" s="145" t="n">
        <f aca="false">AD102+F102</f>
        <v>6224.176</v>
      </c>
      <c r="AN102" s="145" t="n">
        <f aca="false">AD102+K102</f>
        <v>4259.2864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841.7096</v>
      </c>
      <c r="L103" s="122" t="n">
        <v>39.0919</v>
      </c>
      <c r="M103" s="122" t="n">
        <v>41.5598</v>
      </c>
      <c r="N103" s="89" t="n">
        <v>42.7709</v>
      </c>
      <c r="O103" s="85" t="n">
        <v>17058.55</v>
      </c>
      <c r="P103" s="86" t="n">
        <v>49.015</v>
      </c>
      <c r="Q103" s="89" t="n">
        <f aca="false">O103/3600</f>
        <v>4.738486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323229035284933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2759199435823</v>
      </c>
      <c r="AL103" s="97" t="n">
        <f aca="false">AD103+F103</f>
        <v>6696.0064</v>
      </c>
      <c r="AN103" s="97" t="n">
        <f aca="false">AD103+K103</f>
        <v>6140.5936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3102.1456</v>
      </c>
      <c r="L104" s="124" t="n">
        <v>37.9427</v>
      </c>
      <c r="M104" s="124" t="n">
        <v>40.6457</v>
      </c>
      <c r="N104" s="103" t="n">
        <v>41.7233</v>
      </c>
      <c r="O104" s="100" t="n">
        <v>16470.92</v>
      </c>
      <c r="P104" s="101" t="n">
        <v>46.425</v>
      </c>
      <c r="Q104" s="103" t="n">
        <f aca="false">O104/3600</f>
        <v>4.57525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329776646364299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8831612368772</v>
      </c>
      <c r="AL104" s="106" t="n">
        <f aca="false">AD104+F104</f>
        <v>5189.396</v>
      </c>
      <c r="AN104" s="106" t="n">
        <f aca="false">AD104+K104</f>
        <v>4401.029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88.588</v>
      </c>
      <c r="L105" s="124" t="n">
        <v>36.8933</v>
      </c>
      <c r="M105" s="124" t="n">
        <v>39.8686</v>
      </c>
      <c r="N105" s="103" t="n">
        <v>40.9007</v>
      </c>
      <c r="O105" s="107" t="n">
        <v>15919.15</v>
      </c>
      <c r="P105" s="108" t="n">
        <v>42.946</v>
      </c>
      <c r="Q105" s="103" t="n">
        <f aca="false">O105/3600</f>
        <v>4.4219861111111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307271627276284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3099737928868</v>
      </c>
      <c r="AL105" s="106" t="n">
        <f aca="false">AD105+F105</f>
        <v>4148.48</v>
      </c>
      <c r="AN105" s="106" t="n">
        <f aca="false">AD105+K105</f>
        <v>3287.472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55.1992</v>
      </c>
      <c r="L106" s="126" t="n">
        <v>35.6706</v>
      </c>
      <c r="M106" s="126" t="n">
        <v>39.2708</v>
      </c>
      <c r="N106" s="115" t="n">
        <v>40.3684</v>
      </c>
      <c r="O106" s="113" t="n">
        <v>15347.18</v>
      </c>
      <c r="P106" s="114" t="n">
        <v>40.014</v>
      </c>
      <c r="Q106" s="115" t="n">
        <f aca="false">O106/3600</f>
        <v>4.263105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427354943910141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238909710182</v>
      </c>
      <c r="AL106" s="145" t="n">
        <f aca="false">AD106+F106</f>
        <v>3418.34</v>
      </c>
      <c r="AN106" s="145" t="n">
        <f aca="false">AD106+K106</f>
        <v>2354.0832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558.3304</v>
      </c>
      <c r="L107" s="101" t="n">
        <v>37.1123</v>
      </c>
      <c r="M107" s="101" t="n">
        <v>40.059</v>
      </c>
      <c r="N107" s="102" t="n">
        <v>41.0754</v>
      </c>
      <c r="O107" s="85" t="n">
        <v>15981.1</v>
      </c>
      <c r="P107" s="86" t="n">
        <v>44.881</v>
      </c>
      <c r="Q107" s="89" t="n">
        <f aca="false">O107/3600</f>
        <v>4.4391944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245882808182873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0702575727168</v>
      </c>
      <c r="AL107" s="97" t="n">
        <f aca="false">AD107+F107</f>
        <v>3579.0832</v>
      </c>
      <c r="AN107" s="97" t="n">
        <f aca="false">AD107+K107</f>
        <v>3287.817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87.0072</v>
      </c>
      <c r="L108" s="108" t="n">
        <v>35.9681</v>
      </c>
      <c r="M108" s="108" t="n">
        <v>39.5023</v>
      </c>
      <c r="N108" s="109" t="n">
        <v>40.536</v>
      </c>
      <c r="O108" s="100" t="n">
        <v>15578.54</v>
      </c>
      <c r="P108" s="101" t="n">
        <v>42.088</v>
      </c>
      <c r="Q108" s="103" t="n">
        <f aca="false">O108/3600</f>
        <v>4.32737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504704980900761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259328470739</v>
      </c>
      <c r="AL108" s="106" t="n">
        <f aca="false">AD108+F108</f>
        <v>2848.9432</v>
      </c>
      <c r="AN108" s="106" t="n">
        <f aca="false">AD108+K108</f>
        <v>2416.4944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74.8928</v>
      </c>
      <c r="L109" s="108" t="n">
        <v>34.9038</v>
      </c>
      <c r="M109" s="108" t="n">
        <v>38.7376</v>
      </c>
      <c r="N109" s="109" t="n">
        <v>39.8673</v>
      </c>
      <c r="O109" s="107" t="n">
        <v>15209.46</v>
      </c>
      <c r="P109" s="108" t="n">
        <v>39.234</v>
      </c>
      <c r="Q109" s="103" t="n">
        <f aca="false">O109/3600</f>
        <v>4.2248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413380351058634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349096735351</v>
      </c>
      <c r="AL109" s="106" t="n">
        <f aca="false">AD109+F109</f>
        <v>2271.4224</v>
      </c>
      <c r="AN109" s="106" t="n">
        <f aca="false">AD109+K109</f>
        <v>1804.38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70.2648</v>
      </c>
      <c r="L110" s="126" t="n">
        <v>33.8077</v>
      </c>
      <c r="M110" s="126" t="n">
        <v>38.23</v>
      </c>
      <c r="N110" s="115" t="n">
        <v>39.4788</v>
      </c>
      <c r="O110" s="113" t="n">
        <v>14840.84</v>
      </c>
      <c r="P110" s="114" t="n">
        <v>36.535</v>
      </c>
      <c r="Q110" s="115" t="n">
        <f aca="false">O110/3600</f>
        <v>4.122455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153796806124973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81733798756167</v>
      </c>
      <c r="AL110" s="145" t="n">
        <f aca="false">AD110+F110</f>
        <v>1871.7736</v>
      </c>
      <c r="AN110" s="145" t="n">
        <f aca="false">AD110+K110</f>
        <v>1299.75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78.3208</v>
      </c>
      <c r="L111" s="122" t="n">
        <v>35.022</v>
      </c>
      <c r="M111" s="122" t="n">
        <v>38.8448</v>
      </c>
      <c r="N111" s="89" t="n">
        <v>39.9351</v>
      </c>
      <c r="O111" s="85" t="n">
        <v>15238.23</v>
      </c>
      <c r="P111" s="86" t="n">
        <v>39.78</v>
      </c>
      <c r="Q111" s="89" t="n">
        <f aca="false">O111/3600</f>
        <v>4.232841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678864095225551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8584741510472</v>
      </c>
      <c r="AL111" s="97" t="n">
        <f aca="false">AD111+F111</f>
        <v>1937.34</v>
      </c>
      <c r="AN111" s="97" t="n">
        <f aca="false">AD111+K111</f>
        <v>1773.7256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912.0504</v>
      </c>
      <c r="L112" s="124" t="n">
        <v>33.9177</v>
      </c>
      <c r="M112" s="124" t="n">
        <v>38.3242</v>
      </c>
      <c r="N112" s="103" t="n">
        <v>39.5219</v>
      </c>
      <c r="O112" s="100" t="n">
        <v>14973.62</v>
      </c>
      <c r="P112" s="101" t="n">
        <v>37.783</v>
      </c>
      <c r="Q112" s="103" t="n">
        <f aca="false">O112/3600</f>
        <v>4.15933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194644705565961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662450228222</v>
      </c>
      <c r="AL112" s="106" t="n">
        <f aca="false">AD112+F112</f>
        <v>1537.6912</v>
      </c>
      <c r="AN112" s="106" t="n">
        <f aca="false">AD112+K112</f>
        <v>1307.455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86.8024</v>
      </c>
      <c r="L113" s="124" t="n">
        <v>32.9569</v>
      </c>
      <c r="M113" s="124" t="n">
        <v>37.7534</v>
      </c>
      <c r="N113" s="103" t="n">
        <v>39.1116</v>
      </c>
      <c r="O113" s="107" t="n">
        <v>14744.58</v>
      </c>
      <c r="P113" s="108" t="n">
        <v>36.816</v>
      </c>
      <c r="Q113" s="103" t="n">
        <f aca="false">O113/3600</f>
        <v>4.095716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279840676794618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8405482179276</v>
      </c>
      <c r="AL113" s="106" t="n">
        <f aca="false">AD113+F113</f>
        <v>1236.0464</v>
      </c>
      <c r="AN113" s="106" t="n">
        <f aca="false">AD113+K113</f>
        <v>982.2072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302.3448</v>
      </c>
      <c r="L114" s="126" t="n">
        <v>31.9176</v>
      </c>
      <c r="M114" s="126" t="n">
        <v>37.3651</v>
      </c>
      <c r="N114" s="115" t="n">
        <v>38.8695</v>
      </c>
      <c r="O114" s="113" t="n">
        <v>14459.88</v>
      </c>
      <c r="P114" s="114" t="n">
        <v>34.351</v>
      </c>
      <c r="Q114" s="115" t="n">
        <f aca="false">O114/3600</f>
        <v>4.01663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168454487632231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64646256191124</v>
      </c>
      <c r="AL114" s="145" t="n">
        <f aca="false">AD114+F114</f>
        <v>1010.4552</v>
      </c>
      <c r="AN114" s="145" t="n">
        <f aca="false">AD114+K114</f>
        <v>697.7496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792.8872</v>
      </c>
      <c r="L115" s="129" t="n">
        <f aca="false">L99</f>
        <v>40.9343</v>
      </c>
      <c r="M115" s="129" t="n">
        <f aca="false">M99</f>
        <v>42.9492</v>
      </c>
      <c r="N115" s="130" t="n">
        <f aca="false">N99</f>
        <v>44.5726</v>
      </c>
      <c r="O115" s="128" t="n">
        <f aca="false">O99</f>
        <v>19010.12</v>
      </c>
      <c r="P115" s="129" t="n">
        <f aca="false">P99</f>
        <v>59.701</v>
      </c>
      <c r="Q115" s="130" t="n">
        <f aca="false">Q99</f>
        <v>5.2805888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454069663819035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19635697341177</v>
      </c>
      <c r="AL115" s="133" t="n">
        <f aca="false">AD115+F115</f>
        <v>13264.2824</v>
      </c>
      <c r="AN115" s="133" t="n">
        <f aca="false">AD115+K115</f>
        <v>12126.5512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41.7096</v>
      </c>
      <c r="L116" s="135" t="n">
        <f aca="false">L103</f>
        <v>39.0919</v>
      </c>
      <c r="M116" s="135" t="n">
        <f aca="false">M103</f>
        <v>41.5598</v>
      </c>
      <c r="N116" s="136" t="n">
        <f aca="false">N103</f>
        <v>42.7709</v>
      </c>
      <c r="O116" s="134" t="n">
        <f aca="false">O103</f>
        <v>17058.55</v>
      </c>
      <c r="P116" s="135" t="n">
        <f aca="false">P103</f>
        <v>49.015</v>
      </c>
      <c r="Q116" s="136" t="n">
        <f aca="false">Q103</f>
        <v>4.738486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323229035284933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2759199435823</v>
      </c>
      <c r="AL116" s="139" t="n">
        <f aca="false">AD116+F116</f>
        <v>6696.0064</v>
      </c>
      <c r="AN116" s="139" t="n">
        <f aca="false">AD116+K116</f>
        <v>6140.5936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58.3304</v>
      </c>
      <c r="L117" s="135" t="n">
        <f aca="false">L107</f>
        <v>37.1123</v>
      </c>
      <c r="M117" s="135" t="n">
        <f aca="false">M107</f>
        <v>40.059</v>
      </c>
      <c r="N117" s="136" t="n">
        <f aca="false">N107</f>
        <v>41.0754</v>
      </c>
      <c r="O117" s="134" t="n">
        <f aca="false">O107</f>
        <v>15981.1</v>
      </c>
      <c r="P117" s="135" t="n">
        <f aca="false">P107</f>
        <v>44.881</v>
      </c>
      <c r="Q117" s="136" t="n">
        <f aca="false">Q107</f>
        <v>4.4391944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245882808182873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0702575727168</v>
      </c>
      <c r="AL117" s="139" t="n">
        <f aca="false">AD117+F117</f>
        <v>3579.0832</v>
      </c>
      <c r="AN117" s="139" t="n">
        <f aca="false">AD117+K117</f>
        <v>3287.8176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78.3208</v>
      </c>
      <c r="L118" s="141" t="n">
        <f aca="false">L111</f>
        <v>35.022</v>
      </c>
      <c r="M118" s="141" t="n">
        <f aca="false">M111</f>
        <v>38.8448</v>
      </c>
      <c r="N118" s="142" t="n">
        <f aca="false">N111</f>
        <v>39.9351</v>
      </c>
      <c r="O118" s="140" t="n">
        <f aca="false">O111</f>
        <v>15238.23</v>
      </c>
      <c r="P118" s="141" t="n">
        <f aca="false">P111</f>
        <v>39.78</v>
      </c>
      <c r="Q118" s="142" t="n">
        <f aca="false">Q111</f>
        <v>4.232841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678864095225551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8584741510472</v>
      </c>
      <c r="AL118" s="144" t="n">
        <f aca="false">AD118+F118</f>
        <v>1937.34</v>
      </c>
      <c r="AN118" s="144" t="n">
        <f aca="false">AD118+K118</f>
        <v>1773.7256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093.9616</v>
      </c>
      <c r="L119" s="129" t="n">
        <f aca="false">L100</f>
        <v>39.8754</v>
      </c>
      <c r="M119" s="129" t="n">
        <f aca="false">M100</f>
        <v>42.1366</v>
      </c>
      <c r="N119" s="130" t="n">
        <f aca="false">N100</f>
        <v>43.5105</v>
      </c>
      <c r="O119" s="128" t="n">
        <f aca="false">O100</f>
        <v>17901.9</v>
      </c>
      <c r="P119" s="129" t="n">
        <f aca="false">P100</f>
        <v>54.085</v>
      </c>
      <c r="Q119" s="130" t="n">
        <f aca="false">Q100</f>
        <v>4.9727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136185342115214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132776612229</v>
      </c>
      <c r="AL119" s="133" t="n">
        <f aca="false">AD119+F119</f>
        <v>9961.504</v>
      </c>
      <c r="AN119" s="133" t="n">
        <f aca="false">AD119+K119</f>
        <v>8427.6256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02.1456</v>
      </c>
      <c r="L120" s="135" t="n">
        <f aca="false">L104</f>
        <v>37.9427</v>
      </c>
      <c r="M120" s="135" t="n">
        <f aca="false">M104</f>
        <v>40.6457</v>
      </c>
      <c r="N120" s="136" t="n">
        <f aca="false">N104</f>
        <v>41.7233</v>
      </c>
      <c r="O120" s="134" t="n">
        <f aca="false">O104</f>
        <v>16470.92</v>
      </c>
      <c r="P120" s="135" t="n">
        <f aca="false">P104</f>
        <v>46.425</v>
      </c>
      <c r="Q120" s="136" t="n">
        <f aca="false">Q104</f>
        <v>4.57525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329776646364299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8831612368772</v>
      </c>
      <c r="AL120" s="139" t="n">
        <f aca="false">AD120+F120</f>
        <v>5189.396</v>
      </c>
      <c r="AN120" s="139" t="n">
        <f aca="false">AD120+K120</f>
        <v>4401.029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87.0072</v>
      </c>
      <c r="L121" s="135" t="n">
        <f aca="false">L108</f>
        <v>35.9681</v>
      </c>
      <c r="M121" s="135" t="n">
        <f aca="false">M108</f>
        <v>39.5023</v>
      </c>
      <c r="N121" s="136" t="n">
        <f aca="false">N108</f>
        <v>40.536</v>
      </c>
      <c r="O121" s="134" t="n">
        <f aca="false">O108</f>
        <v>15578.54</v>
      </c>
      <c r="P121" s="135" t="n">
        <f aca="false">P108</f>
        <v>42.088</v>
      </c>
      <c r="Q121" s="136" t="n">
        <f aca="false">Q108</f>
        <v>4.32737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504704980900761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259328470739</v>
      </c>
      <c r="AL121" s="139" t="n">
        <f aca="false">AD121+F121</f>
        <v>2848.9432</v>
      </c>
      <c r="AN121" s="139" t="n">
        <f aca="false">AD121+K121</f>
        <v>2416.4944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12.0504</v>
      </c>
      <c r="L122" s="141" t="n">
        <f aca="false">L112</f>
        <v>33.9177</v>
      </c>
      <c r="M122" s="141" t="n">
        <f aca="false">M112</f>
        <v>38.3242</v>
      </c>
      <c r="N122" s="142" t="n">
        <f aca="false">N112</f>
        <v>39.5219</v>
      </c>
      <c r="O122" s="140" t="n">
        <f aca="false">O112</f>
        <v>14973.62</v>
      </c>
      <c r="P122" s="141" t="n">
        <f aca="false">P112</f>
        <v>37.783</v>
      </c>
      <c r="Q122" s="142" t="n">
        <f aca="false">Q112</f>
        <v>4.15933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194644705565961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662450228222</v>
      </c>
      <c r="AL122" s="144" t="n">
        <f aca="false">AD122+F122</f>
        <v>1537.6912</v>
      </c>
      <c r="AN122" s="144" t="n">
        <f aca="false">AD122+K122</f>
        <v>1307.4552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74.3992</v>
      </c>
      <c r="L123" s="129" t="n">
        <f aca="false">L101</f>
        <v>38.7672</v>
      </c>
      <c r="M123" s="129" t="n">
        <f aca="false">M101</f>
        <v>41.2885</v>
      </c>
      <c r="N123" s="130" t="n">
        <f aca="false">N101</f>
        <v>42.4535</v>
      </c>
      <c r="O123" s="128" t="n">
        <f aca="false">O101</f>
        <v>16963.12</v>
      </c>
      <c r="P123" s="129" t="n">
        <f aca="false">P101</f>
        <v>48.703</v>
      </c>
      <c r="Q123" s="130" t="n">
        <f aca="false">Q101</f>
        <v>4.71197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0949310109613744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737045264443</v>
      </c>
      <c r="AL123" s="133" t="n">
        <f aca="false">AD123+F123</f>
        <v>7730.7864</v>
      </c>
      <c r="AN123" s="133" t="n">
        <f aca="false">AD123+K123</f>
        <v>6108.0632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88.588</v>
      </c>
      <c r="L124" s="135" t="n">
        <f aca="false">L105</f>
        <v>36.8933</v>
      </c>
      <c r="M124" s="135" t="n">
        <f aca="false">M105</f>
        <v>39.8686</v>
      </c>
      <c r="N124" s="136" t="n">
        <f aca="false">N105</f>
        <v>40.9007</v>
      </c>
      <c r="O124" s="134" t="n">
        <f aca="false">O105</f>
        <v>15919.15</v>
      </c>
      <c r="P124" s="135" t="n">
        <f aca="false">P105</f>
        <v>42.946</v>
      </c>
      <c r="Q124" s="136" t="n">
        <f aca="false">Q105</f>
        <v>4.4219861111111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307271627276284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3099737928868</v>
      </c>
      <c r="AL124" s="139" t="n">
        <f aca="false">AD124+F124</f>
        <v>4148.48</v>
      </c>
      <c r="AN124" s="139" t="n">
        <f aca="false">AD124+K124</f>
        <v>3287.472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74.8928</v>
      </c>
      <c r="L125" s="135" t="n">
        <f aca="false">L109</f>
        <v>34.9038</v>
      </c>
      <c r="M125" s="135" t="n">
        <f aca="false">M109</f>
        <v>38.7376</v>
      </c>
      <c r="N125" s="136" t="n">
        <f aca="false">N109</f>
        <v>39.8673</v>
      </c>
      <c r="O125" s="134" t="n">
        <f aca="false">O109</f>
        <v>15209.46</v>
      </c>
      <c r="P125" s="135" t="n">
        <f aca="false">P109</f>
        <v>39.234</v>
      </c>
      <c r="Q125" s="136" t="n">
        <f aca="false">Q109</f>
        <v>4.2248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413380351058634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349096735351</v>
      </c>
      <c r="AL125" s="139" t="n">
        <f aca="false">AD125+F125</f>
        <v>2271.4224</v>
      </c>
      <c r="AN125" s="139" t="n">
        <f aca="false">AD125+K125</f>
        <v>1804.38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86.8024</v>
      </c>
      <c r="L126" s="141" t="n">
        <f aca="false">L113</f>
        <v>32.9569</v>
      </c>
      <c r="M126" s="141" t="n">
        <f aca="false">M113</f>
        <v>37.7534</v>
      </c>
      <c r="N126" s="142" t="n">
        <f aca="false">N113</f>
        <v>39.1116</v>
      </c>
      <c r="O126" s="140" t="n">
        <f aca="false">O113</f>
        <v>14744.58</v>
      </c>
      <c r="P126" s="141" t="n">
        <f aca="false">P113</f>
        <v>36.816</v>
      </c>
      <c r="Q126" s="142" t="n">
        <f aca="false">Q113</f>
        <v>4.095716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279840676794618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8405482179276</v>
      </c>
      <c r="AL126" s="144" t="n">
        <f aca="false">AD126+F126</f>
        <v>1236.0464</v>
      </c>
      <c r="AN126" s="144" t="n">
        <f aca="false">AD126+K126</f>
        <v>982.2072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25.6224</v>
      </c>
      <c r="L127" s="129" t="n">
        <f aca="false">L102</f>
        <v>37.512</v>
      </c>
      <c r="M127" s="129" t="n">
        <f aca="false">M102</f>
        <v>40.3254</v>
      </c>
      <c r="N127" s="130" t="n">
        <f aca="false">N102</f>
        <v>41.4072</v>
      </c>
      <c r="O127" s="128" t="n">
        <f aca="false">O102</f>
        <v>16157.18</v>
      </c>
      <c r="P127" s="129" t="n">
        <f aca="false">P102</f>
        <v>44.912</v>
      </c>
      <c r="Q127" s="130" t="n">
        <f aca="false">Q102</f>
        <v>4.488105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100930674420231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25149807341588</v>
      </c>
      <c r="AL127" s="133" t="n">
        <f aca="false">AD127+F127</f>
        <v>6224.176</v>
      </c>
      <c r="AN127" s="133" t="n">
        <f aca="false">AD127+K127</f>
        <v>4259.2864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55.1992</v>
      </c>
      <c r="L128" s="135" t="n">
        <f aca="false">L106</f>
        <v>35.6706</v>
      </c>
      <c r="M128" s="135" t="n">
        <f aca="false">M106</f>
        <v>39.2708</v>
      </c>
      <c r="N128" s="136" t="n">
        <f aca="false">N106</f>
        <v>40.3684</v>
      </c>
      <c r="O128" s="134" t="n">
        <f aca="false">O106</f>
        <v>15347.18</v>
      </c>
      <c r="P128" s="135" t="n">
        <f aca="false">P106</f>
        <v>40.014</v>
      </c>
      <c r="Q128" s="136" t="n">
        <f aca="false">Q106</f>
        <v>4.263105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427354943910141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238909710182</v>
      </c>
      <c r="AL128" s="139" t="n">
        <f aca="false">AD128+F128</f>
        <v>3418.34</v>
      </c>
      <c r="AN128" s="139" t="n">
        <f aca="false">AD128+K128</f>
        <v>2354.0832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70.2648</v>
      </c>
      <c r="L129" s="135" t="n">
        <f aca="false">L110</f>
        <v>33.8077</v>
      </c>
      <c r="M129" s="135" t="n">
        <f aca="false">M110</f>
        <v>38.23</v>
      </c>
      <c r="N129" s="136" t="n">
        <f aca="false">N110</f>
        <v>39.4788</v>
      </c>
      <c r="O129" s="134" t="n">
        <f aca="false">O110</f>
        <v>14840.84</v>
      </c>
      <c r="P129" s="135" t="n">
        <f aca="false">P110</f>
        <v>36.535</v>
      </c>
      <c r="Q129" s="136" t="n">
        <f aca="false">Q110</f>
        <v>4.122455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153796806124973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81733798756167</v>
      </c>
      <c r="AL129" s="139" t="n">
        <f aca="false">AD129+F129</f>
        <v>1871.7736</v>
      </c>
      <c r="AN129" s="139" t="n">
        <f aca="false">AD129+K129</f>
        <v>1299.75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2.3448</v>
      </c>
      <c r="L130" s="141" t="n">
        <f aca="false">L114</f>
        <v>31.9176</v>
      </c>
      <c r="M130" s="141" t="n">
        <f aca="false">M114</f>
        <v>37.3651</v>
      </c>
      <c r="N130" s="142" t="n">
        <f aca="false">N114</f>
        <v>38.8695</v>
      </c>
      <c r="O130" s="140" t="n">
        <f aca="false">O114</f>
        <v>14459.88</v>
      </c>
      <c r="P130" s="141" t="n">
        <f aca="false">P114</f>
        <v>34.351</v>
      </c>
      <c r="Q130" s="142" t="n">
        <f aca="false">Q114</f>
        <v>4.01663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168454487632231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64646256191124</v>
      </c>
      <c r="AL130" s="144" t="n">
        <f aca="false">AD130+F130</f>
        <v>1010.4552</v>
      </c>
      <c r="AN130" s="144" t="n">
        <f aca="false">AD130+K130</f>
        <v>697.7496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9521.2144</v>
      </c>
      <c r="L131" s="86" t="n">
        <v>39.277</v>
      </c>
      <c r="M131" s="86" t="n">
        <v>40.6377</v>
      </c>
      <c r="N131" s="87" t="n">
        <v>43.9265</v>
      </c>
      <c r="O131" s="85" t="n">
        <v>44105.07</v>
      </c>
      <c r="P131" s="86" t="n">
        <v>128.294</v>
      </c>
      <c r="Q131" s="89" t="n">
        <f aca="false">O131/3600</f>
        <v>12.251408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420258605074264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6376988272664</v>
      </c>
      <c r="AL131" s="97" t="n">
        <f aca="false">AD131+F131</f>
        <v>37179.0392</v>
      </c>
      <c r="AN131" s="97" t="n">
        <f aca="false">AD131+K131</f>
        <v>33760.472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4441.7264</v>
      </c>
      <c r="L132" s="101" t="n">
        <v>38.415</v>
      </c>
      <c r="M132" s="101" t="n">
        <v>39.9755</v>
      </c>
      <c r="N132" s="102" t="n">
        <v>43.2263</v>
      </c>
      <c r="O132" s="100" t="n">
        <v>39976.15</v>
      </c>
      <c r="P132" s="101" t="n">
        <v>106.86</v>
      </c>
      <c r="Q132" s="103" t="n">
        <f aca="false">O132/3600</f>
        <v>11.104486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153940347224957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666403475929</v>
      </c>
      <c r="AL132" s="106" t="n">
        <f aca="false">AD132+F132</f>
        <v>22319.248</v>
      </c>
      <c r="AN132" s="106" t="n">
        <f aca="false">AD132+K132</f>
        <v>18680.984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258.8696</v>
      </c>
      <c r="L133" s="108" t="n">
        <v>37.7187</v>
      </c>
      <c r="M133" s="108" t="n">
        <v>39.5119</v>
      </c>
      <c r="N133" s="109" t="n">
        <v>42.524</v>
      </c>
      <c r="O133" s="107" t="n">
        <v>37214.65</v>
      </c>
      <c r="P133" s="108" t="n">
        <v>93.771</v>
      </c>
      <c r="Q133" s="103" t="n">
        <f aca="false">O133/3600</f>
        <v>10.337402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364519501562732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229736074543</v>
      </c>
      <c r="AL133" s="106" t="n">
        <f aca="false">AD133+F133</f>
        <v>14647.0096</v>
      </c>
      <c r="AN133" s="106" t="n">
        <f aca="false">AD133+K133</f>
        <v>11498.1272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414.4272</v>
      </c>
      <c r="L134" s="108" t="n">
        <v>36.9597</v>
      </c>
      <c r="M134" s="108" t="n">
        <v>39.0944</v>
      </c>
      <c r="N134" s="109" t="n">
        <v>41.8141</v>
      </c>
      <c r="O134" s="113" t="n">
        <v>35024.37</v>
      </c>
      <c r="P134" s="114" t="n">
        <v>82.383</v>
      </c>
      <c r="Q134" s="115" t="n">
        <f aca="false">O134/3600</f>
        <v>9.7289916666666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315074725728504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5430460276818</v>
      </c>
      <c r="AL134" s="145" t="n">
        <f aca="false">AD134+F134</f>
        <v>11089.696</v>
      </c>
      <c r="AN134" s="145" t="n">
        <f aca="false">AD134+K134</f>
        <v>7653.6848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329.8912</v>
      </c>
      <c r="L135" s="122" t="n">
        <v>37.8647</v>
      </c>
      <c r="M135" s="122" t="n">
        <v>39.5901</v>
      </c>
      <c r="N135" s="89" t="n">
        <v>42.7028</v>
      </c>
      <c r="O135" s="85" t="n">
        <v>37406.15</v>
      </c>
      <c r="P135" s="86" t="n">
        <v>96.345</v>
      </c>
      <c r="Q135" s="89" t="n">
        <f aca="false">O135/3600</f>
        <v>10.390597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395918563607423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6700722148188</v>
      </c>
      <c r="AL135" s="97" t="n">
        <f aca="false">AD135+F135</f>
        <v>12820.4424</v>
      </c>
      <c r="AN135" s="97" t="n">
        <f aca="false">AD135+K135</f>
        <v>11742.5816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453.6064</v>
      </c>
      <c r="L136" s="124" t="n">
        <v>37.1707</v>
      </c>
      <c r="M136" s="124" t="n">
        <v>39.1561</v>
      </c>
      <c r="N136" s="103" t="n">
        <v>41.9251</v>
      </c>
      <c r="O136" s="100" t="n">
        <v>35698.58</v>
      </c>
      <c r="P136" s="101" t="n">
        <v>88.374</v>
      </c>
      <c r="Q136" s="103" t="n">
        <f aca="false">O136/3600</f>
        <v>9.9162722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48800380425289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038384369582</v>
      </c>
      <c r="AL136" s="106" t="n">
        <f aca="false">AD136+F136</f>
        <v>9263.1288</v>
      </c>
      <c r="AN136" s="106" t="n">
        <f aca="false">AD136+K136</f>
        <v>7866.2968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83.9712</v>
      </c>
      <c r="L137" s="124" t="n">
        <v>36.4685</v>
      </c>
      <c r="M137" s="124" t="n">
        <v>38.7925</v>
      </c>
      <c r="N137" s="103" t="n">
        <v>41.2656</v>
      </c>
      <c r="O137" s="107" t="n">
        <v>34429.63</v>
      </c>
      <c r="P137" s="108" t="n">
        <v>81.432</v>
      </c>
      <c r="Q137" s="103" t="n">
        <f aca="false">O137/3600</f>
        <v>9.56378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237392216256971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257166854065</v>
      </c>
      <c r="AL137" s="106" t="n">
        <f aca="false">AD137+F137</f>
        <v>7258.4384</v>
      </c>
      <c r="AN137" s="106" t="n">
        <f aca="false">AD137+K137</f>
        <v>5796.6616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793.2232</v>
      </c>
      <c r="L138" s="126" t="n">
        <v>35.6183</v>
      </c>
      <c r="M138" s="126" t="n">
        <v>38.5234</v>
      </c>
      <c r="N138" s="115" t="n">
        <v>40.787</v>
      </c>
      <c r="O138" s="113" t="n">
        <v>33068.13</v>
      </c>
      <c r="P138" s="114" t="n">
        <v>73.912</v>
      </c>
      <c r="Q138" s="115" t="n">
        <f aca="false">O138/3600</f>
        <v>9.18559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46593683365439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3246294675852</v>
      </c>
      <c r="AL138" s="145" t="n">
        <f aca="false">AD138+F138</f>
        <v>6015.9256</v>
      </c>
      <c r="AN138" s="145" t="n">
        <f aca="false">AD138+K138</f>
        <v>4205.9136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353.9976</v>
      </c>
      <c r="L139" s="101" t="n">
        <v>36.5829</v>
      </c>
      <c r="M139" s="101" t="n">
        <v>38.8534</v>
      </c>
      <c r="N139" s="102" t="n">
        <v>41.4012</v>
      </c>
      <c r="O139" s="85" t="n">
        <v>34533.67</v>
      </c>
      <c r="P139" s="86" t="n">
        <v>82.461</v>
      </c>
      <c r="Q139" s="89" t="n">
        <f aca="false">O139/3600</f>
        <v>9.5926861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64533708498449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060257402853</v>
      </c>
      <c r="AL139" s="97" t="n">
        <f aca="false">AD139+F139</f>
        <v>6249.9904</v>
      </c>
      <c r="AN139" s="97" t="n">
        <f aca="false">AD139+K139</f>
        <v>5758.2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873.6104</v>
      </c>
      <c r="L140" s="108" t="n">
        <v>35.7591</v>
      </c>
      <c r="M140" s="108" t="n">
        <v>38.5631</v>
      </c>
      <c r="N140" s="109" t="n">
        <v>40.8755</v>
      </c>
      <c r="O140" s="100" t="n">
        <v>33542.2</v>
      </c>
      <c r="P140" s="101" t="n">
        <v>77.656</v>
      </c>
      <c r="Q140" s="103" t="n">
        <f aca="false">O140/3600</f>
        <v>9.317277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311447889940697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63777478874</v>
      </c>
      <c r="AL140" s="106" t="n">
        <f aca="false">AD140+F140</f>
        <v>5007.4776</v>
      </c>
      <c r="AN140" s="106" t="n">
        <f aca="false">AD140+K140</f>
        <v>4277.8528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72.8712</v>
      </c>
      <c r="L141" s="108" t="n">
        <v>34.9548</v>
      </c>
      <c r="M141" s="108" t="n">
        <v>38.1631</v>
      </c>
      <c r="N141" s="109" t="n">
        <v>40.1799</v>
      </c>
      <c r="O141" s="107" t="n">
        <v>32722.76</v>
      </c>
      <c r="P141" s="108" t="n">
        <v>73.507</v>
      </c>
      <c r="Q141" s="103" t="n">
        <f aca="false">O141/3600</f>
        <v>9.089655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42694841976002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372357934784</v>
      </c>
      <c r="AL141" s="106" t="n">
        <f aca="false">AD141+F141</f>
        <v>4091.2448</v>
      </c>
      <c r="AN141" s="106" t="n">
        <f aca="false">AD141+K141</f>
        <v>3277.1136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21.1976</v>
      </c>
      <c r="L142" s="126" t="n">
        <v>34.0297</v>
      </c>
      <c r="M142" s="126" t="n">
        <v>37.8632</v>
      </c>
      <c r="N142" s="115" t="n">
        <v>39.666</v>
      </c>
      <c r="O142" s="113" t="n">
        <v>31856.07</v>
      </c>
      <c r="P142" s="114" t="n">
        <v>68.64</v>
      </c>
      <c r="Q142" s="115" t="n">
        <f aca="false">O142/3600</f>
        <v>8.8489083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383561258986187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7223163180374</v>
      </c>
      <c r="AL142" s="145" t="n">
        <f aca="false">AD142+F142</f>
        <v>3454.5016</v>
      </c>
      <c r="AN142" s="145" t="n">
        <f aca="false">AD142+K142</f>
        <v>2425.4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413.844</v>
      </c>
      <c r="L143" s="122" t="n">
        <v>35.0389</v>
      </c>
      <c r="M143" s="122" t="n">
        <v>38.2129</v>
      </c>
      <c r="N143" s="89" t="n">
        <v>40.2794</v>
      </c>
      <c r="O143" s="85" t="n">
        <v>32895.21</v>
      </c>
      <c r="P143" s="86" t="n">
        <v>74.209</v>
      </c>
      <c r="Q143" s="89" t="n">
        <f aca="false">O143/3600</f>
        <v>9.13755833333333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184350825704915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664612163743</v>
      </c>
      <c r="AL143" s="97" t="n">
        <f aca="false">AD143+F143</f>
        <v>3492.5176</v>
      </c>
      <c r="AN143" s="97" t="n">
        <f aca="false">AD143+K143</f>
        <v>3219.359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637.1832</v>
      </c>
      <c r="L144" s="124" t="n">
        <v>34.0916</v>
      </c>
      <c r="M144" s="124" t="n">
        <v>37.9024</v>
      </c>
      <c r="N144" s="103" t="n">
        <v>39.7428</v>
      </c>
      <c r="O144" s="100" t="n">
        <v>32184.31</v>
      </c>
      <c r="P144" s="101" t="n">
        <v>71.76</v>
      </c>
      <c r="Q144" s="103" t="n">
        <f aca="false">O144/3600</f>
        <v>8.9400861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184376687591514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246717132091</v>
      </c>
      <c r="AL144" s="106" t="n">
        <f aca="false">AD144+F144</f>
        <v>2855.7744</v>
      </c>
      <c r="AN144" s="106" t="n">
        <f aca="false">AD144+K144</f>
        <v>2442.6984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102.6512</v>
      </c>
      <c r="L145" s="124" t="n">
        <v>33.231</v>
      </c>
      <c r="M145" s="124" t="n">
        <v>37.5327</v>
      </c>
      <c r="N145" s="103" t="n">
        <v>39.1486</v>
      </c>
      <c r="O145" s="107" t="n">
        <v>31626.59</v>
      </c>
      <c r="P145" s="108" t="n">
        <v>68.889</v>
      </c>
      <c r="Q145" s="103" t="n">
        <f aca="false">O145/3600</f>
        <v>8.78516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140278914648939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887696222244</v>
      </c>
      <c r="AL145" s="106" t="n">
        <f aca="false">AD145+F145</f>
        <v>2382.944</v>
      </c>
      <c r="AN145" s="106" t="n">
        <f aca="false">AD145+K145</f>
        <v>1908.1664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604.3848</v>
      </c>
      <c r="L146" s="126" t="n">
        <v>32.2551</v>
      </c>
      <c r="M146" s="126" t="n">
        <v>37.2668</v>
      </c>
      <c r="N146" s="115" t="n">
        <v>38.7168</v>
      </c>
      <c r="O146" s="113" t="n">
        <v>31013.67</v>
      </c>
      <c r="P146" s="114" t="n">
        <v>65.941</v>
      </c>
      <c r="Q146" s="115" t="n">
        <f aca="false">O146/3600</f>
        <v>8.614908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9.00007808890546E-005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50308374069167</v>
      </c>
      <c r="AL146" s="145" t="n">
        <f aca="false">AD146+F146</f>
        <v>2014.3936</v>
      </c>
      <c r="AN146" s="145" t="n">
        <f aca="false">AD146+K146</f>
        <v>1409.9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521.2144</v>
      </c>
      <c r="L147" s="129" t="n">
        <f aca="false">L131</f>
        <v>39.277</v>
      </c>
      <c r="M147" s="129" t="n">
        <f aca="false">M131</f>
        <v>40.6377</v>
      </c>
      <c r="N147" s="130" t="n">
        <f aca="false">N131</f>
        <v>43.9265</v>
      </c>
      <c r="O147" s="128" t="n">
        <f aca="false">O131</f>
        <v>44105.07</v>
      </c>
      <c r="P147" s="129" t="n">
        <f aca="false">P131</f>
        <v>128.294</v>
      </c>
      <c r="Q147" s="130" t="n">
        <f aca="false">Q131</f>
        <v>12.251408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420258605074264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6376988272664</v>
      </c>
      <c r="AL147" s="133" t="n">
        <f aca="false">AD147+F147</f>
        <v>37179.0392</v>
      </c>
      <c r="AN147" s="133" t="n">
        <f aca="false">AD147+K147</f>
        <v>33760.472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29.8912</v>
      </c>
      <c r="L148" s="135" t="n">
        <f aca="false">L135</f>
        <v>37.8647</v>
      </c>
      <c r="M148" s="135" t="n">
        <f aca="false">M135</f>
        <v>39.5901</v>
      </c>
      <c r="N148" s="136" t="n">
        <f aca="false">N135</f>
        <v>42.7028</v>
      </c>
      <c r="O148" s="134" t="n">
        <f aca="false">O135</f>
        <v>37406.15</v>
      </c>
      <c r="P148" s="135" t="n">
        <f aca="false">P135</f>
        <v>96.345</v>
      </c>
      <c r="Q148" s="136" t="n">
        <f aca="false">Q135</f>
        <v>10.390597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395918563607423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6700722148188</v>
      </c>
      <c r="AL148" s="139" t="n">
        <f aca="false">AD148+F148</f>
        <v>12820.4424</v>
      </c>
      <c r="AN148" s="139" t="n">
        <f aca="false">AD148+K148</f>
        <v>11742.5816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3.9976</v>
      </c>
      <c r="L149" s="135" t="n">
        <f aca="false">L139</f>
        <v>36.5829</v>
      </c>
      <c r="M149" s="135" t="n">
        <f aca="false">M139</f>
        <v>38.8534</v>
      </c>
      <c r="N149" s="136" t="n">
        <f aca="false">N139</f>
        <v>41.4012</v>
      </c>
      <c r="O149" s="134" t="n">
        <f aca="false">O139</f>
        <v>34533.67</v>
      </c>
      <c r="P149" s="135" t="n">
        <f aca="false">P139</f>
        <v>82.461</v>
      </c>
      <c r="Q149" s="136" t="n">
        <f aca="false">Q139</f>
        <v>9.5926861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64533708498449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10060257402853</v>
      </c>
      <c r="AL149" s="139" t="n">
        <f aca="false">AD149+F149</f>
        <v>6249.9904</v>
      </c>
      <c r="AN149" s="139" t="n">
        <f aca="false">AD149+K149</f>
        <v>5758.2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3.844</v>
      </c>
      <c r="L150" s="141" t="n">
        <f aca="false">L143</f>
        <v>35.0389</v>
      </c>
      <c r="M150" s="141" t="n">
        <f aca="false">M143</f>
        <v>38.2129</v>
      </c>
      <c r="N150" s="142" t="n">
        <f aca="false">N143</f>
        <v>40.2794</v>
      </c>
      <c r="O150" s="140" t="n">
        <f aca="false">O143</f>
        <v>32895.21</v>
      </c>
      <c r="P150" s="141" t="n">
        <f aca="false">P143</f>
        <v>74.209</v>
      </c>
      <c r="Q150" s="142" t="n">
        <f aca="false">Q143</f>
        <v>9.13755833333333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184350825704915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664612163743</v>
      </c>
      <c r="AL150" s="144" t="n">
        <f aca="false">AD150+F150</f>
        <v>3492.5176</v>
      </c>
      <c r="AN150" s="144" t="n">
        <f aca="false">AD150+K150</f>
        <v>3219.359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41.7264</v>
      </c>
      <c r="L151" s="129" t="n">
        <f aca="false">L132</f>
        <v>38.415</v>
      </c>
      <c r="M151" s="129" t="n">
        <f aca="false">M132</f>
        <v>39.9755</v>
      </c>
      <c r="N151" s="130" t="n">
        <f aca="false">N132</f>
        <v>43.2263</v>
      </c>
      <c r="O151" s="128" t="n">
        <f aca="false">O132</f>
        <v>39976.15</v>
      </c>
      <c r="P151" s="129" t="n">
        <f aca="false">P132</f>
        <v>106.86</v>
      </c>
      <c r="Q151" s="130" t="n">
        <f aca="false">Q132</f>
        <v>11.1044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153940347224957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666403475929</v>
      </c>
      <c r="AL151" s="133" t="n">
        <f aca="false">AD151+F151</f>
        <v>22319.248</v>
      </c>
      <c r="AN151" s="133" t="n">
        <f aca="false">AD151+K151</f>
        <v>18680.984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453.6064</v>
      </c>
      <c r="L152" s="135" t="n">
        <f aca="false">L136</f>
        <v>37.1707</v>
      </c>
      <c r="M152" s="135" t="n">
        <f aca="false">M136</f>
        <v>39.1561</v>
      </c>
      <c r="N152" s="136" t="n">
        <f aca="false">N136</f>
        <v>41.9251</v>
      </c>
      <c r="O152" s="134" t="n">
        <f aca="false">O136</f>
        <v>35698.58</v>
      </c>
      <c r="P152" s="135" t="n">
        <f aca="false">P136</f>
        <v>88.374</v>
      </c>
      <c r="Q152" s="136" t="n">
        <f aca="false">Q136</f>
        <v>9.9162722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48800380425289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038384369582</v>
      </c>
      <c r="AL152" s="139" t="n">
        <f aca="false">AD152+F152</f>
        <v>9263.1288</v>
      </c>
      <c r="AN152" s="139" t="n">
        <f aca="false">AD152+K152</f>
        <v>7866.2968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73.6104</v>
      </c>
      <c r="L153" s="135" t="n">
        <f aca="false">L140</f>
        <v>35.7591</v>
      </c>
      <c r="M153" s="135" t="n">
        <f aca="false">M140</f>
        <v>38.5631</v>
      </c>
      <c r="N153" s="136" t="n">
        <f aca="false">N140</f>
        <v>40.8755</v>
      </c>
      <c r="O153" s="134" t="n">
        <f aca="false">O140</f>
        <v>33542.2</v>
      </c>
      <c r="P153" s="135" t="n">
        <f aca="false">P140</f>
        <v>77.656</v>
      </c>
      <c r="Q153" s="136" t="n">
        <f aca="false">Q140</f>
        <v>9.317277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311447889940697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63777478874</v>
      </c>
      <c r="AL153" s="139" t="n">
        <f aca="false">AD153+F153</f>
        <v>5007.4776</v>
      </c>
      <c r="AN153" s="139" t="n">
        <f aca="false">AD153+K153</f>
        <v>4277.8528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37.1832</v>
      </c>
      <c r="L154" s="141" t="n">
        <f aca="false">L144</f>
        <v>34.0916</v>
      </c>
      <c r="M154" s="141" t="n">
        <f aca="false">M144</f>
        <v>37.9024</v>
      </c>
      <c r="N154" s="142" t="n">
        <f aca="false">N144</f>
        <v>39.7428</v>
      </c>
      <c r="O154" s="140" t="n">
        <f aca="false">O144</f>
        <v>32184.31</v>
      </c>
      <c r="P154" s="141" t="n">
        <f aca="false">P144</f>
        <v>71.76</v>
      </c>
      <c r="Q154" s="142" t="n">
        <f aca="false">Q144</f>
        <v>8.94008611111111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184376687591514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246717132091</v>
      </c>
      <c r="AL154" s="144" t="n">
        <f aca="false">AD154+F154</f>
        <v>2855.7744</v>
      </c>
      <c r="AN154" s="144" t="n">
        <f aca="false">AD154+K154</f>
        <v>2442.6984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58.8696</v>
      </c>
      <c r="L155" s="129" t="n">
        <f aca="false">L133</f>
        <v>37.7187</v>
      </c>
      <c r="M155" s="129" t="n">
        <f aca="false">M133</f>
        <v>39.5119</v>
      </c>
      <c r="N155" s="130" t="n">
        <f aca="false">N133</f>
        <v>42.524</v>
      </c>
      <c r="O155" s="128" t="n">
        <f aca="false">O133</f>
        <v>37214.65</v>
      </c>
      <c r="P155" s="129" t="n">
        <f aca="false">P133</f>
        <v>93.771</v>
      </c>
      <c r="Q155" s="130" t="n">
        <f aca="false">Q133</f>
        <v>10.33740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364519501562732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229736074543</v>
      </c>
      <c r="AL155" s="133" t="n">
        <f aca="false">AD155+F155</f>
        <v>14647.0096</v>
      </c>
      <c r="AN155" s="133" t="n">
        <f aca="false">AD155+K155</f>
        <v>11498.1272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83.9712</v>
      </c>
      <c r="L156" s="135" t="n">
        <f aca="false">L137</f>
        <v>36.4685</v>
      </c>
      <c r="M156" s="135" t="n">
        <f aca="false">M137</f>
        <v>38.7925</v>
      </c>
      <c r="N156" s="136" t="n">
        <f aca="false">N137</f>
        <v>41.2656</v>
      </c>
      <c r="O156" s="134" t="n">
        <f aca="false">O137</f>
        <v>34429.63</v>
      </c>
      <c r="P156" s="135" t="n">
        <f aca="false">P137</f>
        <v>81.432</v>
      </c>
      <c r="Q156" s="136" t="n">
        <f aca="false">Q137</f>
        <v>9.56378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237392216256971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257166854065</v>
      </c>
      <c r="AL156" s="139" t="n">
        <f aca="false">AD156+F156</f>
        <v>7258.4384</v>
      </c>
      <c r="AN156" s="139" t="n">
        <f aca="false">AD156+K156</f>
        <v>5796.6616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72.8712</v>
      </c>
      <c r="L157" s="135" t="n">
        <f aca="false">L141</f>
        <v>34.9548</v>
      </c>
      <c r="M157" s="135" t="n">
        <f aca="false">M141</f>
        <v>38.1631</v>
      </c>
      <c r="N157" s="136" t="n">
        <f aca="false">N141</f>
        <v>40.1799</v>
      </c>
      <c r="O157" s="134" t="n">
        <f aca="false">O141</f>
        <v>32722.76</v>
      </c>
      <c r="P157" s="135" t="n">
        <f aca="false">P141</f>
        <v>73.507</v>
      </c>
      <c r="Q157" s="136" t="n">
        <f aca="false">Q141</f>
        <v>9.089655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42694841976002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372357934784</v>
      </c>
      <c r="AL157" s="139" t="n">
        <f aca="false">AD157+F157</f>
        <v>4091.2448</v>
      </c>
      <c r="AN157" s="139" t="n">
        <f aca="false">AD157+K157</f>
        <v>3277.1136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02.6512</v>
      </c>
      <c r="L158" s="141" t="n">
        <f aca="false">L145</f>
        <v>33.231</v>
      </c>
      <c r="M158" s="141" t="n">
        <f aca="false">M145</f>
        <v>37.5327</v>
      </c>
      <c r="N158" s="142" t="n">
        <f aca="false">N145</f>
        <v>39.1486</v>
      </c>
      <c r="O158" s="140" t="n">
        <f aca="false">O145</f>
        <v>31626.59</v>
      </c>
      <c r="P158" s="141" t="n">
        <f aca="false">P145</f>
        <v>68.889</v>
      </c>
      <c r="Q158" s="142" t="n">
        <f aca="false">Q145</f>
        <v>8.78516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140278914648939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887696222244</v>
      </c>
      <c r="AL158" s="144" t="n">
        <f aca="false">AD158+F158</f>
        <v>2382.944</v>
      </c>
      <c r="AN158" s="144" t="n">
        <f aca="false">AD158+K158</f>
        <v>1908.1664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14.4272</v>
      </c>
      <c r="L159" s="129" t="n">
        <f aca="false">L134</f>
        <v>36.9597</v>
      </c>
      <c r="M159" s="129" t="n">
        <f aca="false">M134</f>
        <v>39.0944</v>
      </c>
      <c r="N159" s="130" t="n">
        <f aca="false">N134</f>
        <v>41.8141</v>
      </c>
      <c r="O159" s="128" t="n">
        <f aca="false">O134</f>
        <v>35024.37</v>
      </c>
      <c r="P159" s="129" t="n">
        <f aca="false">P134</f>
        <v>82.383</v>
      </c>
      <c r="Q159" s="130" t="n">
        <f aca="false">Q134</f>
        <v>9.7289916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315074725728504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5430460276818</v>
      </c>
      <c r="AL159" s="133" t="n">
        <f aca="false">AD159+F159</f>
        <v>11089.696</v>
      </c>
      <c r="AN159" s="133" t="n">
        <f aca="false">AD159+K159</f>
        <v>7653.6848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793.2232</v>
      </c>
      <c r="L160" s="135" t="n">
        <f aca="false">L138</f>
        <v>35.6183</v>
      </c>
      <c r="M160" s="135" t="n">
        <f aca="false">M138</f>
        <v>38.5234</v>
      </c>
      <c r="N160" s="136" t="n">
        <f aca="false">N138</f>
        <v>40.787</v>
      </c>
      <c r="O160" s="134" t="n">
        <f aca="false">O138</f>
        <v>33068.13</v>
      </c>
      <c r="P160" s="135" t="n">
        <f aca="false">P138</f>
        <v>73.912</v>
      </c>
      <c r="Q160" s="136" t="n">
        <f aca="false">Q138</f>
        <v>9.18559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46593683365439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3246294675852</v>
      </c>
      <c r="AL160" s="139" t="n">
        <f aca="false">AD160+F160</f>
        <v>6015.9256</v>
      </c>
      <c r="AN160" s="139" t="n">
        <f aca="false">AD160+K160</f>
        <v>4205.9136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21.1976</v>
      </c>
      <c r="L161" s="135" t="n">
        <f aca="false">L142</f>
        <v>34.0297</v>
      </c>
      <c r="M161" s="135" t="n">
        <f aca="false">M142</f>
        <v>37.8632</v>
      </c>
      <c r="N161" s="136" t="n">
        <f aca="false">N142</f>
        <v>39.666</v>
      </c>
      <c r="O161" s="134" t="n">
        <f aca="false">O142</f>
        <v>31856.07</v>
      </c>
      <c r="P161" s="135" t="n">
        <f aca="false">P142</f>
        <v>68.64</v>
      </c>
      <c r="Q161" s="136" t="n">
        <f aca="false">Q142</f>
        <v>8.8489083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383561258986187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7223163180374</v>
      </c>
      <c r="AL161" s="139" t="n">
        <f aca="false">AD161+F161</f>
        <v>3454.5016</v>
      </c>
      <c r="AN161" s="139" t="n">
        <f aca="false">AD161+K161</f>
        <v>2425.4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04.3848</v>
      </c>
      <c r="L162" s="141" t="n">
        <f aca="false">L146</f>
        <v>32.2551</v>
      </c>
      <c r="M162" s="141" t="n">
        <f aca="false">M146</f>
        <v>37.2668</v>
      </c>
      <c r="N162" s="142" t="n">
        <f aca="false">N146</f>
        <v>38.7168</v>
      </c>
      <c r="O162" s="140" t="n">
        <f aca="false">O146</f>
        <v>31013.67</v>
      </c>
      <c r="P162" s="141" t="n">
        <f aca="false">P146</f>
        <v>65.941</v>
      </c>
      <c r="Q162" s="142" t="n">
        <f aca="false">Q146</f>
        <v>8.614908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9.00007808890546E-005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50308374069167</v>
      </c>
      <c r="AL162" s="144" t="n">
        <f aca="false">AD162+F162</f>
        <v>2014.3936</v>
      </c>
      <c r="AN162" s="144" t="n">
        <f aca="false">AD162+K162</f>
        <v>1409.9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6947.7696</v>
      </c>
      <c r="L163" s="86" t="n">
        <v>40.0345</v>
      </c>
      <c r="M163" s="86" t="n">
        <v>43.9983</v>
      </c>
      <c r="N163" s="87" t="n">
        <v>45.3579</v>
      </c>
      <c r="O163" s="85" t="n">
        <v>48124.69</v>
      </c>
      <c r="P163" s="86" t="n">
        <v>132.21</v>
      </c>
      <c r="Q163" s="89" t="n">
        <f aca="false">O163/3600</f>
        <v>13.367969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539975261185266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5.98493634521145</v>
      </c>
      <c r="AL163" s="97" t="n">
        <f aca="false">AD163+F163</f>
        <v>34607.1224</v>
      </c>
      <c r="AN163" s="97" t="n">
        <f aca="false">AD163+K163</f>
        <v>31450.3688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3808.9928</v>
      </c>
      <c r="L164" s="101" t="n">
        <v>39.095</v>
      </c>
      <c r="M164" s="101" t="n">
        <v>43.5279</v>
      </c>
      <c r="N164" s="102" t="n">
        <v>44.6087</v>
      </c>
      <c r="O164" s="100" t="n">
        <v>44785.73</v>
      </c>
      <c r="P164" s="101" t="n">
        <v>117.499</v>
      </c>
      <c r="Q164" s="103" t="n">
        <f aca="false">O164/3600</f>
        <v>12.440480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208022984868461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6689362890661</v>
      </c>
      <c r="AL164" s="106" t="n">
        <f aca="false">AD164+F164</f>
        <v>21799.8224</v>
      </c>
      <c r="AN164" s="106" t="n">
        <f aca="false">AD164+K164</f>
        <v>18311.59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342.9824</v>
      </c>
      <c r="L165" s="108" t="n">
        <v>38.382</v>
      </c>
      <c r="M165" s="108" t="n">
        <v>43.0237</v>
      </c>
      <c r="N165" s="109" t="n">
        <v>43.7891</v>
      </c>
      <c r="O165" s="107" t="n">
        <v>42133.69</v>
      </c>
      <c r="P165" s="108" t="n">
        <v>106.766</v>
      </c>
      <c r="Q165" s="103" t="n">
        <f aca="false">O165/3600</f>
        <v>11.703802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231314991104903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3083189816229</v>
      </c>
      <c r="AL165" s="106" t="n">
        <f aca="false">AD165+F165</f>
        <v>15016.8952</v>
      </c>
      <c r="AN165" s="106" t="n">
        <f aca="false">AD165+K165</f>
        <v>11845.5816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567.5016</v>
      </c>
      <c r="L166" s="108" t="n">
        <v>37.665</v>
      </c>
      <c r="M166" s="108" t="n">
        <v>42.5063</v>
      </c>
      <c r="N166" s="109" t="n">
        <v>42.9599</v>
      </c>
      <c r="O166" s="113" t="n">
        <v>39730.58</v>
      </c>
      <c r="P166" s="114" t="n">
        <v>97.359</v>
      </c>
      <c r="Q166" s="115" t="n">
        <f aca="false">O166/3600</f>
        <v>11.03627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036583651815103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2320489018876</v>
      </c>
      <c r="AL166" s="145" t="n">
        <f aca="false">AD166+F166</f>
        <v>11640.2136</v>
      </c>
      <c r="AN166" s="145" t="n">
        <f aca="false">AD166+K166</f>
        <v>8070.1008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444.3992</v>
      </c>
      <c r="L167" s="122" t="n">
        <v>38.4972</v>
      </c>
      <c r="M167" s="122" t="n">
        <v>43.1173</v>
      </c>
      <c r="N167" s="89" t="n">
        <v>43.9771</v>
      </c>
      <c r="O167" s="85" t="n">
        <v>42386.5</v>
      </c>
      <c r="P167" s="86" t="n">
        <v>110.12</v>
      </c>
      <c r="Q167" s="89" t="n">
        <f aca="false">O167/3600</f>
        <v>11.7740277777778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95154398460085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763275541517</v>
      </c>
      <c r="AL167" s="97" t="n">
        <f aca="false">AD167+F167</f>
        <v>13075.3968</v>
      </c>
      <c r="AN167" s="97" t="n">
        <f aca="false">AD167+K167</f>
        <v>12005.5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697.572</v>
      </c>
      <c r="L168" s="124" t="n">
        <v>37.7982</v>
      </c>
      <c r="M168" s="124" t="n">
        <v>42.5179</v>
      </c>
      <c r="N168" s="103" t="n">
        <v>43.0803</v>
      </c>
      <c r="O168" s="100" t="n">
        <v>40396</v>
      </c>
      <c r="P168" s="101" t="n">
        <v>102.991</v>
      </c>
      <c r="Q168" s="103" t="n">
        <f aca="false">O168/3600</f>
        <v>11.221111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219252527847413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465745979229</v>
      </c>
      <c r="AL168" s="106" t="n">
        <f aca="false">AD168+F168</f>
        <v>9698.7152</v>
      </c>
      <c r="AN168" s="106" t="n">
        <f aca="false">AD168+K168</f>
        <v>8258.672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566.5768</v>
      </c>
      <c r="L169" s="124" t="n">
        <v>37.1285</v>
      </c>
      <c r="M169" s="124" t="n">
        <v>42.0361</v>
      </c>
      <c r="N169" s="103" t="n">
        <v>42.3381</v>
      </c>
      <c r="O169" s="107" t="n">
        <v>38976.62</v>
      </c>
      <c r="P169" s="108" t="n">
        <v>96.236</v>
      </c>
      <c r="Q169" s="103" t="n">
        <f aca="false">O169/3600</f>
        <v>10.826838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401962488966967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259524654399</v>
      </c>
      <c r="AL169" s="106" t="n">
        <f aca="false">AD169+F169</f>
        <v>7676.7736</v>
      </c>
      <c r="AN169" s="106" t="n">
        <f aca="false">AD169+K169</f>
        <v>6127.6776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92.236</v>
      </c>
      <c r="L170" s="126" t="n">
        <v>36.3768</v>
      </c>
      <c r="M170" s="126" t="n">
        <v>41.6185</v>
      </c>
      <c r="N170" s="115" t="n">
        <v>41.64</v>
      </c>
      <c r="O170" s="113" t="n">
        <v>37301.02</v>
      </c>
      <c r="P170" s="114" t="n">
        <v>86.158</v>
      </c>
      <c r="Q170" s="115" t="n">
        <f aca="false">O170/3600</f>
        <v>10.361394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197554659813148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8836987595334</v>
      </c>
      <c r="AL170" s="145" t="n">
        <f aca="false">AD170+F170</f>
        <v>6353.064</v>
      </c>
      <c r="AN170" s="145" t="n">
        <f aca="false">AD170+K170</f>
        <v>4453.336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587.7944</v>
      </c>
      <c r="L171" s="101" t="n">
        <v>37.1992</v>
      </c>
      <c r="M171" s="101" t="n">
        <v>42.1008</v>
      </c>
      <c r="N171" s="102" t="n">
        <v>42.4737</v>
      </c>
      <c r="O171" s="85" t="n">
        <v>39046.57</v>
      </c>
      <c r="P171" s="86" t="n">
        <v>99.34</v>
      </c>
      <c r="Q171" s="89" t="n">
        <f aca="false">O171/3600</f>
        <v>10.8462694444444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354273374690173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09660880491462</v>
      </c>
      <c r="AL171" s="97" t="n">
        <f aca="false">AD171+F171</f>
        <v>6597.2272</v>
      </c>
      <c r="AN171" s="97" t="n">
        <f aca="false">AD171+K171</f>
        <v>6069.3488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3028.3136</v>
      </c>
      <c r="L172" s="108" t="n">
        <v>36.4395</v>
      </c>
      <c r="M172" s="108" t="n">
        <v>41.6513</v>
      </c>
      <c r="N172" s="109" t="n">
        <v>41.7636</v>
      </c>
      <c r="O172" s="100" t="n">
        <v>37738.3</v>
      </c>
      <c r="P172" s="101" t="n">
        <v>92.055</v>
      </c>
      <c r="Q172" s="103" t="n">
        <f aca="false">O172/3600</f>
        <v>10.482861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173292820985183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401107377495</v>
      </c>
      <c r="AL172" s="106" t="n">
        <f aca="false">AD172+F172</f>
        <v>5273.5176</v>
      </c>
      <c r="AN172" s="106" t="n">
        <f aca="false">AD172+K172</f>
        <v>4509.868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73.9944</v>
      </c>
      <c r="L173" s="108" t="n">
        <v>35.7045</v>
      </c>
      <c r="M173" s="108" t="n">
        <v>41.1551</v>
      </c>
      <c r="N173" s="109" t="n">
        <v>41.0482</v>
      </c>
      <c r="O173" s="107" t="n">
        <v>36712.91</v>
      </c>
      <c r="P173" s="108" t="n">
        <v>84.63</v>
      </c>
      <c r="Q173" s="103" t="n">
        <f aca="false">O173/3600</f>
        <v>10.198030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277723790860429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238064022489</v>
      </c>
      <c r="AL173" s="106" t="n">
        <f aca="false">AD173+F173</f>
        <v>4309.4</v>
      </c>
      <c r="AN173" s="106" t="n">
        <f aca="false">AD173+K173</f>
        <v>3455.5488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77.2528</v>
      </c>
      <c r="L174" s="126" t="n">
        <v>34.8994</v>
      </c>
      <c r="M174" s="126" t="n">
        <v>40.7291</v>
      </c>
      <c r="N174" s="115" t="n">
        <v>40.4002</v>
      </c>
      <c r="O174" s="113" t="n">
        <v>35629.64</v>
      </c>
      <c r="P174" s="114" t="n">
        <v>78.982</v>
      </c>
      <c r="Q174" s="115" t="n">
        <f aca="false">O174/3600</f>
        <v>9.897122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440693768292144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7109851653102</v>
      </c>
      <c r="AL174" s="145" t="n">
        <f aca="false">AD174+F174</f>
        <v>3645.5968</v>
      </c>
      <c r="AN174" s="145" t="n">
        <f aca="false">AD174+K174</f>
        <v>2558.8072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533.9816</v>
      </c>
      <c r="L175" s="122" t="n">
        <v>35.7182</v>
      </c>
      <c r="M175" s="122" t="n">
        <v>41.1566</v>
      </c>
      <c r="N175" s="89" t="n">
        <v>41.1012</v>
      </c>
      <c r="O175" s="85" t="n">
        <v>36804.4</v>
      </c>
      <c r="P175" s="86" t="n">
        <v>88.03</v>
      </c>
      <c r="Q175" s="89" t="n">
        <f aca="false">O175/3600</f>
        <v>10.22344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435331012728868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4239004624254</v>
      </c>
      <c r="AL175" s="97" t="n">
        <f aca="false">AD175+F175</f>
        <v>3689.044</v>
      </c>
      <c r="AN175" s="97" t="n">
        <f aca="false">AD175+K175</f>
        <v>3395.18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723.9168</v>
      </c>
      <c r="L176" s="124" t="n">
        <v>34.8705</v>
      </c>
      <c r="M176" s="124" t="n">
        <v>40.7135</v>
      </c>
      <c r="N176" s="103" t="n">
        <v>40.4417</v>
      </c>
      <c r="O176" s="100" t="n">
        <v>35845.43</v>
      </c>
      <c r="P176" s="101" t="n">
        <v>84.162</v>
      </c>
      <c r="Q176" s="103" t="n">
        <f aca="false">O176/3600</f>
        <v>9.957063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422653456327837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176498237804</v>
      </c>
      <c r="AL176" s="106" t="n">
        <f aca="false">AD176+F176</f>
        <v>3025.2408</v>
      </c>
      <c r="AN176" s="106" t="n">
        <f aca="false">AD176+K176</f>
        <v>2585.1152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75.2688</v>
      </c>
      <c r="L177" s="124" t="n">
        <v>34.1426</v>
      </c>
      <c r="M177" s="124" t="n">
        <v>40.3044</v>
      </c>
      <c r="N177" s="103" t="n">
        <v>39.8958</v>
      </c>
      <c r="O177" s="107" t="n">
        <v>35178.46</v>
      </c>
      <c r="P177" s="108" t="n">
        <v>80.402</v>
      </c>
      <c r="Q177" s="103" t="n">
        <f aca="false">O177/3600</f>
        <v>9.771794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391076051063488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468994833246</v>
      </c>
      <c r="AL177" s="106" t="n">
        <f aca="false">AD177+F177</f>
        <v>2546.7456</v>
      </c>
      <c r="AN177" s="106" t="n">
        <f aca="false">AD177+K177</f>
        <v>2036.4672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51.9096</v>
      </c>
      <c r="L178" s="126" t="n">
        <v>33.2749</v>
      </c>
      <c r="M178" s="126" t="n">
        <v>39.9259</v>
      </c>
      <c r="N178" s="115" t="n">
        <v>39.3488</v>
      </c>
      <c r="O178" s="113" t="n">
        <v>34236.43</v>
      </c>
      <c r="P178" s="114" t="n">
        <v>75.753</v>
      </c>
      <c r="Q178" s="115" t="n">
        <f aca="false">O178/3600</f>
        <v>9.5101194444444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667267215286937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56979576367072</v>
      </c>
      <c r="AL178" s="145" t="n">
        <f aca="false">AD178+F178</f>
        <v>2173.776</v>
      </c>
      <c r="AN178" s="145" t="n">
        <f aca="false">AD178+K178</f>
        <v>1513.108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6947.7696</v>
      </c>
      <c r="L179" s="129" t="n">
        <f aca="false">L163</f>
        <v>40.0345</v>
      </c>
      <c r="M179" s="129" t="n">
        <f aca="false">M163</f>
        <v>43.9983</v>
      </c>
      <c r="N179" s="130" t="n">
        <f aca="false">N163</f>
        <v>45.3579</v>
      </c>
      <c r="O179" s="128" t="n">
        <f aca="false">O163</f>
        <v>48124.69</v>
      </c>
      <c r="P179" s="129" t="n">
        <f aca="false">P163</f>
        <v>132.21</v>
      </c>
      <c r="Q179" s="130" t="n">
        <f aca="false">Q163</f>
        <v>13.367969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539975261185266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5.98493634521145</v>
      </c>
      <c r="AL179" s="133" t="n">
        <f aca="false">AD179+F179</f>
        <v>34607.1224</v>
      </c>
      <c r="AN179" s="133" t="n">
        <f aca="false">AD179+K179</f>
        <v>31450.3688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4.3992</v>
      </c>
      <c r="L180" s="135" t="n">
        <f aca="false">L167</f>
        <v>38.4972</v>
      </c>
      <c r="M180" s="135" t="n">
        <f aca="false">M167</f>
        <v>43.1173</v>
      </c>
      <c r="N180" s="136" t="n">
        <f aca="false">N167</f>
        <v>43.9771</v>
      </c>
      <c r="O180" s="134" t="n">
        <f aca="false">O167</f>
        <v>42386.5</v>
      </c>
      <c r="P180" s="135" t="n">
        <f aca="false">P167</f>
        <v>110.12</v>
      </c>
      <c r="Q180" s="136" t="n">
        <f aca="false">Q167</f>
        <v>11.7740277777778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95154398460085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8763275541517</v>
      </c>
      <c r="AL180" s="139" t="n">
        <f aca="false">AD180+F180</f>
        <v>13075.3968</v>
      </c>
      <c r="AN180" s="139" t="n">
        <f aca="false">AD180+K180</f>
        <v>12005.5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87.7944</v>
      </c>
      <c r="L181" s="135" t="n">
        <f aca="false">L171</f>
        <v>37.1992</v>
      </c>
      <c r="M181" s="135" t="n">
        <f aca="false">M171</f>
        <v>42.1008</v>
      </c>
      <c r="N181" s="136" t="n">
        <f aca="false">N171</f>
        <v>42.4737</v>
      </c>
      <c r="O181" s="134" t="n">
        <f aca="false">O171</f>
        <v>39046.57</v>
      </c>
      <c r="P181" s="135" t="n">
        <f aca="false">P171</f>
        <v>99.34</v>
      </c>
      <c r="Q181" s="136" t="n">
        <f aca="false">Q171</f>
        <v>10.8462694444444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354273374690173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09660880491462</v>
      </c>
      <c r="AL181" s="139" t="n">
        <f aca="false">AD181+F181</f>
        <v>6597.2272</v>
      </c>
      <c r="AN181" s="139" t="n">
        <f aca="false">AD181+K181</f>
        <v>6069.3488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33.9816</v>
      </c>
      <c r="L182" s="141" t="n">
        <f aca="false">L175</f>
        <v>35.7182</v>
      </c>
      <c r="M182" s="141" t="n">
        <f aca="false">M175</f>
        <v>41.1566</v>
      </c>
      <c r="N182" s="142" t="n">
        <f aca="false">N175</f>
        <v>41.1012</v>
      </c>
      <c r="O182" s="140" t="n">
        <f aca="false">O175</f>
        <v>36804.4</v>
      </c>
      <c r="P182" s="141" t="n">
        <f aca="false">P175</f>
        <v>88.03</v>
      </c>
      <c r="Q182" s="142" t="n">
        <f aca="false">Q175</f>
        <v>10.22344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435331012728868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4239004624254</v>
      </c>
      <c r="AL182" s="144" t="n">
        <f aca="false">AD182+F182</f>
        <v>3689.044</v>
      </c>
      <c r="AN182" s="144" t="n">
        <f aca="false">AD182+K182</f>
        <v>3395.18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808.9928</v>
      </c>
      <c r="L183" s="129" t="n">
        <f aca="false">L164</f>
        <v>39.095</v>
      </c>
      <c r="M183" s="129" t="n">
        <f aca="false">M164</f>
        <v>43.5279</v>
      </c>
      <c r="N183" s="130" t="n">
        <f aca="false">N164</f>
        <v>44.6087</v>
      </c>
      <c r="O183" s="128" t="n">
        <f aca="false">O164</f>
        <v>44785.73</v>
      </c>
      <c r="P183" s="129" t="n">
        <f aca="false">P164</f>
        <v>117.499</v>
      </c>
      <c r="Q183" s="130" t="n">
        <f aca="false">Q164</f>
        <v>12.440480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208022984868461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6689362890661</v>
      </c>
      <c r="AL183" s="133" t="n">
        <f aca="false">AD183+F183</f>
        <v>21799.8224</v>
      </c>
      <c r="AN183" s="133" t="n">
        <f aca="false">AD183+K183</f>
        <v>18311.59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697.572</v>
      </c>
      <c r="L184" s="135" t="n">
        <f aca="false">L168</f>
        <v>37.7982</v>
      </c>
      <c r="M184" s="135" t="n">
        <f aca="false">M168</f>
        <v>42.5179</v>
      </c>
      <c r="N184" s="136" t="n">
        <f aca="false">N168</f>
        <v>43.0803</v>
      </c>
      <c r="O184" s="134" t="n">
        <f aca="false">O168</f>
        <v>40396</v>
      </c>
      <c r="P184" s="135" t="n">
        <f aca="false">P168</f>
        <v>102.991</v>
      </c>
      <c r="Q184" s="136" t="n">
        <f aca="false">Q168</f>
        <v>11.221111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219252527847413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465745979229</v>
      </c>
      <c r="AL184" s="139" t="n">
        <f aca="false">AD184+F184</f>
        <v>9698.7152</v>
      </c>
      <c r="AN184" s="139" t="n">
        <f aca="false">AD184+K184</f>
        <v>8258.672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28.3136</v>
      </c>
      <c r="L185" s="135" t="n">
        <f aca="false">L172</f>
        <v>36.4395</v>
      </c>
      <c r="M185" s="135" t="n">
        <f aca="false">M172</f>
        <v>41.6513</v>
      </c>
      <c r="N185" s="136" t="n">
        <f aca="false">N172</f>
        <v>41.7636</v>
      </c>
      <c r="O185" s="134" t="n">
        <f aca="false">O172</f>
        <v>37738.3</v>
      </c>
      <c r="P185" s="135" t="n">
        <f aca="false">P172</f>
        <v>92.055</v>
      </c>
      <c r="Q185" s="136" t="n">
        <f aca="false">Q172</f>
        <v>10.482861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173292820985183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401107377495</v>
      </c>
      <c r="AL185" s="139" t="n">
        <f aca="false">AD185+F185</f>
        <v>5273.5176</v>
      </c>
      <c r="AN185" s="139" t="n">
        <f aca="false">AD185+K185</f>
        <v>4509.868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23.9168</v>
      </c>
      <c r="L186" s="141" t="n">
        <f aca="false">L176</f>
        <v>34.8705</v>
      </c>
      <c r="M186" s="141" t="n">
        <f aca="false">M176</f>
        <v>40.7135</v>
      </c>
      <c r="N186" s="142" t="n">
        <f aca="false">N176</f>
        <v>40.4417</v>
      </c>
      <c r="O186" s="140" t="n">
        <f aca="false">O176</f>
        <v>35845.43</v>
      </c>
      <c r="P186" s="141" t="n">
        <f aca="false">P176</f>
        <v>84.162</v>
      </c>
      <c r="Q186" s="142" t="n">
        <f aca="false">Q176</f>
        <v>9.957063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422653456327837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176498237804</v>
      </c>
      <c r="AL186" s="144" t="n">
        <f aca="false">AD186+F186</f>
        <v>3025.2408</v>
      </c>
      <c r="AN186" s="144" t="n">
        <f aca="false">AD186+K186</f>
        <v>2585.1152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342.9824</v>
      </c>
      <c r="L187" s="129" t="n">
        <f aca="false">L165</f>
        <v>38.382</v>
      </c>
      <c r="M187" s="129" t="n">
        <f aca="false">M165</f>
        <v>43.0237</v>
      </c>
      <c r="N187" s="130" t="n">
        <f aca="false">N165</f>
        <v>43.7891</v>
      </c>
      <c r="O187" s="128" t="n">
        <f aca="false">O165</f>
        <v>42133.69</v>
      </c>
      <c r="P187" s="129" t="n">
        <f aca="false">P165</f>
        <v>106.766</v>
      </c>
      <c r="Q187" s="130" t="n">
        <f aca="false">Q165</f>
        <v>11.703802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231314991104903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3083189816229</v>
      </c>
      <c r="AL187" s="133" t="n">
        <f aca="false">AD187+F187</f>
        <v>15016.8952</v>
      </c>
      <c r="AN187" s="133" t="n">
        <f aca="false">AD187+K187</f>
        <v>11845.5816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66.5768</v>
      </c>
      <c r="L188" s="135" t="n">
        <f aca="false">L169</f>
        <v>37.1285</v>
      </c>
      <c r="M188" s="135" t="n">
        <f aca="false">M169</f>
        <v>42.0361</v>
      </c>
      <c r="N188" s="136" t="n">
        <f aca="false">N169</f>
        <v>42.3381</v>
      </c>
      <c r="O188" s="134" t="n">
        <f aca="false">O169</f>
        <v>38976.62</v>
      </c>
      <c r="P188" s="135" t="n">
        <f aca="false">P169</f>
        <v>96.236</v>
      </c>
      <c r="Q188" s="136" t="n">
        <f aca="false">Q169</f>
        <v>10.826838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401962488966967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259524654399</v>
      </c>
      <c r="AL188" s="139" t="n">
        <f aca="false">AD188+F188</f>
        <v>7676.7736</v>
      </c>
      <c r="AN188" s="139" t="n">
        <f aca="false">AD188+K188</f>
        <v>6127.6776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73.9944</v>
      </c>
      <c r="L189" s="135" t="n">
        <f aca="false">L173</f>
        <v>35.7045</v>
      </c>
      <c r="M189" s="135" t="n">
        <f aca="false">M173</f>
        <v>41.1551</v>
      </c>
      <c r="N189" s="136" t="n">
        <f aca="false">N173</f>
        <v>41.0482</v>
      </c>
      <c r="O189" s="134" t="n">
        <f aca="false">O173</f>
        <v>36712.91</v>
      </c>
      <c r="P189" s="135" t="n">
        <f aca="false">P173</f>
        <v>84.63</v>
      </c>
      <c r="Q189" s="136" t="n">
        <f aca="false">Q173</f>
        <v>10.198030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277723790860429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238064022489</v>
      </c>
      <c r="AL189" s="139" t="n">
        <f aca="false">AD189+F189</f>
        <v>4309.4</v>
      </c>
      <c r="AN189" s="139" t="n">
        <f aca="false">AD189+K189</f>
        <v>3455.5488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5.2688</v>
      </c>
      <c r="L190" s="141" t="n">
        <f aca="false">L177</f>
        <v>34.1426</v>
      </c>
      <c r="M190" s="141" t="n">
        <f aca="false">M177</f>
        <v>40.3044</v>
      </c>
      <c r="N190" s="142" t="n">
        <f aca="false">N177</f>
        <v>39.8958</v>
      </c>
      <c r="O190" s="140" t="n">
        <f aca="false">O177</f>
        <v>35178.46</v>
      </c>
      <c r="P190" s="141" t="n">
        <f aca="false">P177</f>
        <v>80.402</v>
      </c>
      <c r="Q190" s="142" t="n">
        <f aca="false">Q177</f>
        <v>9.771794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391076051063488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468994833246</v>
      </c>
      <c r="AL190" s="144" t="n">
        <f aca="false">AD190+F190</f>
        <v>2546.7456</v>
      </c>
      <c r="AN190" s="144" t="n">
        <f aca="false">AD190+K190</f>
        <v>2036.4672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567.5016</v>
      </c>
      <c r="L191" s="129" t="n">
        <f aca="false">L166</f>
        <v>37.665</v>
      </c>
      <c r="M191" s="129" t="n">
        <f aca="false">M166</f>
        <v>42.5063</v>
      </c>
      <c r="N191" s="130" t="n">
        <f aca="false">N166</f>
        <v>42.9599</v>
      </c>
      <c r="O191" s="128" t="n">
        <f aca="false">O166</f>
        <v>39730.58</v>
      </c>
      <c r="P191" s="129" t="n">
        <f aca="false">P166</f>
        <v>97.359</v>
      </c>
      <c r="Q191" s="130" t="n">
        <f aca="false">Q166</f>
        <v>11.03627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036583651815103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2320489018876</v>
      </c>
      <c r="AL191" s="133" t="n">
        <f aca="false">AD191+F191</f>
        <v>11640.2136</v>
      </c>
      <c r="AN191" s="133" t="n">
        <f aca="false">AD191+K191</f>
        <v>8070.1008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92.236</v>
      </c>
      <c r="L192" s="135" t="n">
        <f aca="false">L170</f>
        <v>36.3768</v>
      </c>
      <c r="M192" s="135" t="n">
        <f aca="false">M170</f>
        <v>41.6185</v>
      </c>
      <c r="N192" s="136" t="n">
        <f aca="false">N170</f>
        <v>41.64</v>
      </c>
      <c r="O192" s="134" t="n">
        <f aca="false">O170</f>
        <v>37301.02</v>
      </c>
      <c r="P192" s="135" t="n">
        <f aca="false">P170</f>
        <v>86.158</v>
      </c>
      <c r="Q192" s="136" t="n">
        <f aca="false">Q170</f>
        <v>10.36139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197554659813148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8836987595334</v>
      </c>
      <c r="AL192" s="139" t="n">
        <f aca="false">AD192+F192</f>
        <v>6353.064</v>
      </c>
      <c r="AN192" s="139" t="n">
        <f aca="false">AD192+K192</f>
        <v>4453.336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77.2528</v>
      </c>
      <c r="L193" s="135" t="n">
        <f aca="false">L174</f>
        <v>34.8994</v>
      </c>
      <c r="M193" s="135" t="n">
        <f aca="false">M174</f>
        <v>40.7291</v>
      </c>
      <c r="N193" s="136" t="n">
        <f aca="false">N174</f>
        <v>40.4002</v>
      </c>
      <c r="O193" s="134" t="n">
        <f aca="false">O174</f>
        <v>35629.64</v>
      </c>
      <c r="P193" s="135" t="n">
        <f aca="false">P174</f>
        <v>78.982</v>
      </c>
      <c r="Q193" s="136" t="n">
        <f aca="false">Q174</f>
        <v>9.897122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440693768292144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7109851653102</v>
      </c>
      <c r="AL193" s="139" t="n">
        <f aca="false">AD193+F193</f>
        <v>3645.5968</v>
      </c>
      <c r="AN193" s="139" t="n">
        <f aca="false">AD193+K193</f>
        <v>2558.8072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1.9096</v>
      </c>
      <c r="L194" s="141" t="n">
        <f aca="false">L178</f>
        <v>33.2749</v>
      </c>
      <c r="M194" s="141" t="n">
        <f aca="false">M178</f>
        <v>39.9259</v>
      </c>
      <c r="N194" s="142" t="n">
        <f aca="false">N178</f>
        <v>39.3488</v>
      </c>
      <c r="O194" s="140" t="n">
        <f aca="false">O178</f>
        <v>34236.43</v>
      </c>
      <c r="P194" s="141" t="n">
        <f aca="false">P178</f>
        <v>75.753</v>
      </c>
      <c r="Q194" s="142" t="n">
        <f aca="false">Q178</f>
        <v>9.5101194444444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667267215286937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56979576367072</v>
      </c>
      <c r="AL194" s="144" t="n">
        <f aca="false">AD194+F194</f>
        <v>2173.776</v>
      </c>
      <c r="AN194" s="144" t="n">
        <f aca="false">AD194+K194</f>
        <v>1513.108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3415.7728</v>
      </c>
      <c r="L195" s="86" t="n">
        <v>38.8077</v>
      </c>
      <c r="M195" s="86" t="n">
        <v>42.3926</v>
      </c>
      <c r="N195" s="87" t="n">
        <v>44.4505</v>
      </c>
      <c r="O195" s="85" t="n">
        <v>56812.86</v>
      </c>
      <c r="P195" s="86" t="n">
        <v>188.791</v>
      </c>
      <c r="Q195" s="89" t="n">
        <f aca="false">O195/3600</f>
        <v>15.7813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428677495764451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5369519688479</v>
      </c>
      <c r="AL195" s="97" t="n">
        <f aca="false">AD195+F195</f>
        <v>74186.3712</v>
      </c>
      <c r="AN195" s="97" t="n">
        <f aca="false">AD195+K195</f>
        <v>66836.8192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31295.1808</v>
      </c>
      <c r="L196" s="101" t="n">
        <v>37.1525</v>
      </c>
      <c r="M196" s="101" t="n">
        <v>41.8918</v>
      </c>
      <c r="N196" s="102" t="n">
        <v>43.9935</v>
      </c>
      <c r="O196" s="100" t="n">
        <v>49861.32</v>
      </c>
      <c r="P196" s="101" t="n">
        <v>155.641</v>
      </c>
      <c r="Q196" s="103" t="n">
        <f aca="false">O196/3600</f>
        <v>13.850366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186246317153704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4783874314011</v>
      </c>
      <c r="AL196" s="106" t="n">
        <f aca="false">AD196+F196</f>
        <v>42613.016</v>
      </c>
      <c r="AN196" s="106" t="n">
        <f aca="false">AD196+K196</f>
        <v>34716.2272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356.2456</v>
      </c>
      <c r="L197" s="108" t="n">
        <v>36.0324</v>
      </c>
      <c r="M197" s="108" t="n">
        <v>41.2921</v>
      </c>
      <c r="N197" s="109" t="n">
        <v>43.4762</v>
      </c>
      <c r="O197" s="107" t="n">
        <v>44738.55</v>
      </c>
      <c r="P197" s="108" t="n">
        <v>130.587</v>
      </c>
      <c r="Q197" s="103" t="n">
        <f aca="false">O197/3600</f>
        <v>12.42737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476109483494391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0414044077274</v>
      </c>
      <c r="AL197" s="106" t="n">
        <f aca="false">AD197+F197</f>
        <v>22592.6752</v>
      </c>
      <c r="AN197" s="106" t="n">
        <f aca="false">AD197+K197</f>
        <v>16777.29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850.176</v>
      </c>
      <c r="L198" s="108" t="n">
        <v>35.2047</v>
      </c>
      <c r="M198" s="108" t="n">
        <v>40.6127</v>
      </c>
      <c r="N198" s="109" t="n">
        <v>42.9843</v>
      </c>
      <c r="O198" s="113" t="n">
        <v>41371.68</v>
      </c>
      <c r="P198" s="114" t="n">
        <v>112.039</v>
      </c>
      <c r="Q198" s="115" t="n">
        <f aca="false">O198/3600</f>
        <v>11.4921333333333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505928482728213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1774633632563</v>
      </c>
      <c r="AL198" s="145" t="n">
        <f aca="false">AD198+F198</f>
        <v>13170.7248</v>
      </c>
      <c r="AN198" s="145" t="n">
        <f aca="false">AD198+K198</f>
        <v>8271.222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7215.2672</v>
      </c>
      <c r="L199" s="122" t="n">
        <v>36.2806</v>
      </c>
      <c r="M199" s="122" t="n">
        <v>41.4689</v>
      </c>
      <c r="N199" s="89" t="n">
        <v>43.5944</v>
      </c>
      <c r="O199" s="85" t="n">
        <v>45244.48</v>
      </c>
      <c r="P199" s="86" t="n">
        <v>132.303</v>
      </c>
      <c r="Q199" s="89" t="n">
        <f aca="false">O199/3600</f>
        <v>12.56791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227180140966077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455143019565</v>
      </c>
      <c r="AL199" s="97" t="n">
        <f aca="false">AD199+F199</f>
        <v>20851.9024</v>
      </c>
      <c r="AN199" s="97" t="n">
        <f aca="false">AD199+K199</f>
        <v>18895.5408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783.6456</v>
      </c>
      <c r="L200" s="124" t="n">
        <v>35.5059</v>
      </c>
      <c r="M200" s="124" t="n">
        <v>40.8707</v>
      </c>
      <c r="N200" s="103" t="n">
        <v>43.0921</v>
      </c>
      <c r="O200" s="100" t="n">
        <v>41924.5</v>
      </c>
      <c r="P200" s="101" t="n">
        <v>116.547</v>
      </c>
      <c r="Q200" s="103" t="n">
        <f aca="false">O200/3600</f>
        <v>11.645694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206380140702911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236796674066</v>
      </c>
      <c r="AL200" s="106" t="n">
        <f aca="false">AD200+F200</f>
        <v>11429.952</v>
      </c>
      <c r="AN200" s="106" t="n">
        <f aca="false">AD200+K200</f>
        <v>9463.9192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821.2536</v>
      </c>
      <c r="L201" s="124" t="n">
        <v>34.8539</v>
      </c>
      <c r="M201" s="124" t="n">
        <v>40.3227</v>
      </c>
      <c r="N201" s="103" t="n">
        <v>42.6442</v>
      </c>
      <c r="O201" s="107" t="n">
        <v>40123.16</v>
      </c>
      <c r="P201" s="108" t="n">
        <v>104.535</v>
      </c>
      <c r="Q201" s="103" t="n">
        <f aca="false">O201/3600</f>
        <v>11.145322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21589538803356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418534695778</v>
      </c>
      <c r="AL201" s="106" t="n">
        <f aca="false">AD201+F201</f>
        <v>7151.0184</v>
      </c>
      <c r="AN201" s="106" t="n">
        <f aca="false">AD201+K201</f>
        <v>5501.527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695.4408</v>
      </c>
      <c r="L202" s="126" t="n">
        <v>34.021</v>
      </c>
      <c r="M202" s="126" t="n">
        <v>39.6607</v>
      </c>
      <c r="N202" s="115" t="n">
        <v>42.1953</v>
      </c>
      <c r="O202" s="113" t="n">
        <v>38790.45</v>
      </c>
      <c r="P202" s="114" t="n">
        <v>92.976</v>
      </c>
      <c r="Q202" s="115" t="n">
        <f aca="false">O202/3600</f>
        <v>10.77512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398350015062665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0902662518771</v>
      </c>
      <c r="AL202" s="145" t="n">
        <f aca="false">AD202+F202</f>
        <v>5084.7168</v>
      </c>
      <c r="AN202" s="145" t="n">
        <f aca="false">AD202+K202</f>
        <v>3375.7144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914.3128</v>
      </c>
      <c r="L203" s="101" t="n">
        <v>35.053</v>
      </c>
      <c r="M203" s="101" t="n">
        <v>40.4575</v>
      </c>
      <c r="N203" s="102" t="n">
        <v>42.7452</v>
      </c>
      <c r="O203" s="85" t="n">
        <v>40308.27</v>
      </c>
      <c r="P203" s="86" t="n">
        <v>104.863</v>
      </c>
      <c r="Q203" s="89" t="n">
        <f aca="false">O203/3600</f>
        <v>11.196741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190051717353823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1111840279766</v>
      </c>
      <c r="AL203" s="97" t="n">
        <f aca="false">AD203+F203</f>
        <v>6378.9328</v>
      </c>
      <c r="AN203" s="97" t="n">
        <f aca="false">AD203+K203</f>
        <v>5822.500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712.444</v>
      </c>
      <c r="L204" s="108" t="n">
        <v>34.3824</v>
      </c>
      <c r="M204" s="108" t="n">
        <v>40.0109</v>
      </c>
      <c r="N204" s="109" t="n">
        <v>42.3891</v>
      </c>
      <c r="O204" s="100" t="n">
        <v>39079.81</v>
      </c>
      <c r="P204" s="101" t="n">
        <v>97.734</v>
      </c>
      <c r="Q204" s="103" t="n">
        <f aca="false">O204/3600</f>
        <v>10.855502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407943360605945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8665474549322</v>
      </c>
      <c r="AL204" s="106" t="n">
        <f aca="false">AD204+F204</f>
        <v>4312.6312</v>
      </c>
      <c r="AN204" s="106" t="n">
        <f aca="false">AD204+K204</f>
        <v>3620.63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76.9064</v>
      </c>
      <c r="L205" s="108" t="n">
        <v>33.613</v>
      </c>
      <c r="M205" s="108" t="n">
        <v>39.3822</v>
      </c>
      <c r="N205" s="109" t="n">
        <v>41.8767</v>
      </c>
      <c r="O205" s="107" t="n">
        <v>38250.45</v>
      </c>
      <c r="P205" s="108" t="n">
        <v>90.308</v>
      </c>
      <c r="Q205" s="103" t="n">
        <f aca="false">O205/3600</f>
        <v>10.62512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117611051486377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6321554568</v>
      </c>
      <c r="AL205" s="106" t="n">
        <f aca="false">AD205+F205</f>
        <v>3163.564</v>
      </c>
      <c r="AN205" s="106" t="n">
        <f aca="false">AD205+K205</f>
        <v>2485.0944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89.1</v>
      </c>
      <c r="L206" s="126" t="n">
        <v>32.6847</v>
      </c>
      <c r="M206" s="126" t="n">
        <v>38.8552</v>
      </c>
      <c r="N206" s="115" t="n">
        <v>41.4954</v>
      </c>
      <c r="O206" s="113" t="n">
        <v>37632.33</v>
      </c>
      <c r="P206" s="114" t="n">
        <v>85.69</v>
      </c>
      <c r="Q206" s="115" t="n">
        <f aca="false">O206/3600</f>
        <v>10.453425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301861351993171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68872964628469</v>
      </c>
      <c r="AL206" s="145" t="n">
        <f aca="false">AD206+F206</f>
        <v>2491.1664</v>
      </c>
      <c r="AN206" s="145" t="n">
        <f aca="false">AD206+K206</f>
        <v>1697.288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2022.8128</v>
      </c>
      <c r="L207" s="122" t="n">
        <v>33.8511</v>
      </c>
      <c r="M207" s="122" t="n">
        <v>39.5169</v>
      </c>
      <c r="N207" s="89" t="n">
        <v>41.9818</v>
      </c>
      <c r="O207" s="85" t="n">
        <v>38450.64</v>
      </c>
      <c r="P207" s="86" t="n">
        <v>90.417</v>
      </c>
      <c r="Q207" s="89" t="n">
        <f aca="false">O207/3600</f>
        <v>10.680733333333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346116222848103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3.99689545066549</v>
      </c>
      <c r="AL207" s="97" t="n">
        <f aca="false">AD207+F207</f>
        <v>2761.472</v>
      </c>
      <c r="AN207" s="97" t="n">
        <f aca="false">AD207+K207</f>
        <v>2528.908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260.656</v>
      </c>
      <c r="L208" s="124" t="n">
        <v>33.0019</v>
      </c>
      <c r="M208" s="124" t="n">
        <v>39.0654</v>
      </c>
      <c r="N208" s="103" t="n">
        <v>41.6182</v>
      </c>
      <c r="O208" s="100" t="n">
        <v>37824.1</v>
      </c>
      <c r="P208" s="101" t="n">
        <v>86.595</v>
      </c>
      <c r="Q208" s="103" t="n">
        <f aca="false">O208/3600</f>
        <v>10.506694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45221084507534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094242989472</v>
      </c>
      <c r="AL208" s="106" t="n">
        <f aca="false">AD208+F208</f>
        <v>2089.0744</v>
      </c>
      <c r="AN208" s="106" t="n">
        <f aca="false">AD208+K208</f>
        <v>1766.75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799.56</v>
      </c>
      <c r="L209" s="124" t="n">
        <v>32.159</v>
      </c>
      <c r="M209" s="124" t="n">
        <v>38.6533</v>
      </c>
      <c r="N209" s="103" t="n">
        <v>41.283</v>
      </c>
      <c r="O209" s="107" t="n">
        <v>37390.27</v>
      </c>
      <c r="P209" s="108" t="n">
        <v>84.115</v>
      </c>
      <c r="Q209" s="103" t="n">
        <f aca="false">O209/3600</f>
        <v>10.386186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163990971056915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985836679207</v>
      </c>
      <c r="AL209" s="106" t="n">
        <f aca="false">AD209+F209</f>
        <v>1650.2008</v>
      </c>
      <c r="AN209" s="106" t="n">
        <f aca="false">AD209+K209</f>
        <v>1305.65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19.4024</v>
      </c>
      <c r="L210" s="126" t="n">
        <v>31.1635</v>
      </c>
      <c r="M210" s="126" t="n">
        <v>38.3262</v>
      </c>
      <c r="N210" s="115" t="n">
        <v>41.0228</v>
      </c>
      <c r="O210" s="113" t="n">
        <v>36968.31</v>
      </c>
      <c r="P210" s="114" t="n">
        <v>83.725</v>
      </c>
      <c r="Q210" s="115" t="n">
        <f aca="false">O210/3600</f>
        <v>10.26897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179456983161508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870127406658</v>
      </c>
      <c r="AL210" s="145" t="n">
        <f aca="false">AD210+F210</f>
        <v>1346.4088</v>
      </c>
      <c r="AN210" s="145" t="n">
        <f aca="false">AD210+K210</f>
        <v>925.4984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415.7728</v>
      </c>
      <c r="L211" s="129" t="n">
        <f aca="false">L195</f>
        <v>38.8077</v>
      </c>
      <c r="M211" s="129" t="n">
        <f aca="false">M195</f>
        <v>42.3926</v>
      </c>
      <c r="N211" s="130" t="n">
        <f aca="false">N195</f>
        <v>44.4505</v>
      </c>
      <c r="O211" s="128" t="n">
        <f aca="false">O195</f>
        <v>56812.86</v>
      </c>
      <c r="P211" s="129" t="n">
        <f aca="false">P195</f>
        <v>188.791</v>
      </c>
      <c r="Q211" s="130" t="n">
        <f aca="false">Q195</f>
        <v>15.7813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428677495764451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5369519688479</v>
      </c>
      <c r="AL211" s="133" t="n">
        <f aca="false">AD211+F211</f>
        <v>74186.3712</v>
      </c>
      <c r="AN211" s="133" t="n">
        <f aca="false">AD211+K211</f>
        <v>66836.8192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15.2672</v>
      </c>
      <c r="L212" s="135" t="n">
        <f aca="false">L199</f>
        <v>36.2806</v>
      </c>
      <c r="M212" s="135" t="n">
        <f aca="false">M199</f>
        <v>41.4689</v>
      </c>
      <c r="N212" s="136" t="n">
        <f aca="false">N199</f>
        <v>43.5944</v>
      </c>
      <c r="O212" s="134" t="n">
        <f aca="false">O199</f>
        <v>45244.48</v>
      </c>
      <c r="P212" s="135" t="n">
        <f aca="false">P199</f>
        <v>132.303</v>
      </c>
      <c r="Q212" s="136" t="n">
        <f aca="false">Q199</f>
        <v>12.56791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227180140966077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455143019565</v>
      </c>
      <c r="AL212" s="139" t="n">
        <f aca="false">AD212+F212</f>
        <v>20851.9024</v>
      </c>
      <c r="AN212" s="139" t="n">
        <f aca="false">AD212+K212</f>
        <v>18895.5408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4.3128</v>
      </c>
      <c r="L213" s="135" t="n">
        <f aca="false">L203</f>
        <v>35.053</v>
      </c>
      <c r="M213" s="135" t="n">
        <f aca="false">M203</f>
        <v>40.4575</v>
      </c>
      <c r="N213" s="136" t="n">
        <f aca="false">N203</f>
        <v>42.7452</v>
      </c>
      <c r="O213" s="134" t="n">
        <f aca="false">O203</f>
        <v>40308.27</v>
      </c>
      <c r="P213" s="135" t="n">
        <f aca="false">P203</f>
        <v>104.863</v>
      </c>
      <c r="Q213" s="136" t="n">
        <f aca="false">Q203</f>
        <v>11.196741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190051717353823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1111840279766</v>
      </c>
      <c r="AL213" s="139" t="n">
        <f aca="false">AD213+F213</f>
        <v>6378.9328</v>
      </c>
      <c r="AN213" s="139" t="n">
        <f aca="false">AD213+K213</f>
        <v>5822.500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2.8128</v>
      </c>
      <c r="L214" s="141" t="n">
        <f aca="false">L207</f>
        <v>33.8511</v>
      </c>
      <c r="M214" s="141" t="n">
        <f aca="false">M207</f>
        <v>39.5169</v>
      </c>
      <c r="N214" s="142" t="n">
        <f aca="false">N207</f>
        <v>41.9818</v>
      </c>
      <c r="O214" s="140" t="n">
        <f aca="false">O207</f>
        <v>38450.64</v>
      </c>
      <c r="P214" s="141" t="n">
        <f aca="false">P207</f>
        <v>90.417</v>
      </c>
      <c r="Q214" s="142" t="n">
        <f aca="false">Q207</f>
        <v>10.680733333333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346116222848103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3.99689545066549</v>
      </c>
      <c r="AL214" s="144" t="n">
        <f aca="false">AD214+F214</f>
        <v>2761.472</v>
      </c>
      <c r="AN214" s="144" t="n">
        <f aca="false">AD214+K214</f>
        <v>2528.908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1295.1808</v>
      </c>
      <c r="L215" s="129" t="n">
        <f aca="false">L196</f>
        <v>37.1525</v>
      </c>
      <c r="M215" s="129" t="n">
        <f aca="false">M196</f>
        <v>41.8918</v>
      </c>
      <c r="N215" s="130" t="n">
        <f aca="false">N196</f>
        <v>43.9935</v>
      </c>
      <c r="O215" s="128" t="n">
        <f aca="false">O196</f>
        <v>49861.32</v>
      </c>
      <c r="P215" s="129" t="n">
        <f aca="false">P196</f>
        <v>155.641</v>
      </c>
      <c r="Q215" s="130" t="n">
        <f aca="false">Q196</f>
        <v>13.850366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186246317153704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4783874314011</v>
      </c>
      <c r="AL215" s="133" t="n">
        <f aca="false">AD215+F215</f>
        <v>42613.016</v>
      </c>
      <c r="AN215" s="133" t="n">
        <f aca="false">AD215+K215</f>
        <v>34716.2272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783.6456</v>
      </c>
      <c r="L216" s="135" t="n">
        <f aca="false">L200</f>
        <v>35.5059</v>
      </c>
      <c r="M216" s="135" t="n">
        <f aca="false">M200</f>
        <v>40.8707</v>
      </c>
      <c r="N216" s="136" t="n">
        <f aca="false">N200</f>
        <v>43.0921</v>
      </c>
      <c r="O216" s="134" t="n">
        <f aca="false">O200</f>
        <v>41924.5</v>
      </c>
      <c r="P216" s="135" t="n">
        <f aca="false">P200</f>
        <v>116.547</v>
      </c>
      <c r="Q216" s="136" t="n">
        <f aca="false">Q200</f>
        <v>11.645694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206380140702911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236796674066</v>
      </c>
      <c r="AL216" s="139" t="n">
        <f aca="false">AD216+F216</f>
        <v>11429.952</v>
      </c>
      <c r="AN216" s="139" t="n">
        <f aca="false">AD216+K216</f>
        <v>9463.9192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12.444</v>
      </c>
      <c r="L217" s="135" t="n">
        <f aca="false">L204</f>
        <v>34.3824</v>
      </c>
      <c r="M217" s="135" t="n">
        <f aca="false">M204</f>
        <v>40.0109</v>
      </c>
      <c r="N217" s="136" t="n">
        <f aca="false">N204</f>
        <v>42.3891</v>
      </c>
      <c r="O217" s="134" t="n">
        <f aca="false">O204</f>
        <v>39079.81</v>
      </c>
      <c r="P217" s="135" t="n">
        <f aca="false">P204</f>
        <v>97.734</v>
      </c>
      <c r="Q217" s="136" t="n">
        <f aca="false">Q204</f>
        <v>10.855502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407943360605945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8665474549322</v>
      </c>
      <c r="AL217" s="139" t="n">
        <f aca="false">AD217+F217</f>
        <v>4312.6312</v>
      </c>
      <c r="AN217" s="139" t="n">
        <f aca="false">AD217+K217</f>
        <v>3620.632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60.656</v>
      </c>
      <c r="L218" s="141" t="n">
        <f aca="false">L208</f>
        <v>33.0019</v>
      </c>
      <c r="M218" s="141" t="n">
        <f aca="false">M208</f>
        <v>39.0654</v>
      </c>
      <c r="N218" s="142" t="n">
        <f aca="false">N208</f>
        <v>41.6182</v>
      </c>
      <c r="O218" s="140" t="n">
        <f aca="false">O208</f>
        <v>37824.1</v>
      </c>
      <c r="P218" s="141" t="n">
        <f aca="false">P208</f>
        <v>86.595</v>
      </c>
      <c r="Q218" s="142" t="n">
        <f aca="false">Q208</f>
        <v>10.506694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45221084507534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094242989472</v>
      </c>
      <c r="AL218" s="144" t="n">
        <f aca="false">AD218+F218</f>
        <v>2089.0744</v>
      </c>
      <c r="AN218" s="144" t="n">
        <f aca="false">AD218+K218</f>
        <v>1766.75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356.2456</v>
      </c>
      <c r="L219" s="129" t="n">
        <f aca="false">L197</f>
        <v>36.0324</v>
      </c>
      <c r="M219" s="129" t="n">
        <f aca="false">M197</f>
        <v>41.2921</v>
      </c>
      <c r="N219" s="130" t="n">
        <f aca="false">N197</f>
        <v>43.4762</v>
      </c>
      <c r="O219" s="128" t="n">
        <f aca="false">O197</f>
        <v>44738.55</v>
      </c>
      <c r="P219" s="129" t="n">
        <f aca="false">P197</f>
        <v>130.587</v>
      </c>
      <c r="Q219" s="130" t="n">
        <f aca="false">Q197</f>
        <v>12.42737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476109483494391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0414044077274</v>
      </c>
      <c r="AL219" s="133" t="n">
        <f aca="false">AD219+F219</f>
        <v>22592.6752</v>
      </c>
      <c r="AN219" s="133" t="n">
        <f aca="false">AD219+K219</f>
        <v>16777.29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21.2536</v>
      </c>
      <c r="L220" s="135" t="n">
        <f aca="false">L201</f>
        <v>34.8539</v>
      </c>
      <c r="M220" s="135" t="n">
        <f aca="false">M201</f>
        <v>40.3227</v>
      </c>
      <c r="N220" s="136" t="n">
        <f aca="false">N201</f>
        <v>42.6442</v>
      </c>
      <c r="O220" s="134" t="n">
        <f aca="false">O201</f>
        <v>40123.16</v>
      </c>
      <c r="P220" s="135" t="n">
        <f aca="false">P201</f>
        <v>104.535</v>
      </c>
      <c r="Q220" s="136" t="n">
        <f aca="false">Q201</f>
        <v>11.145322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21589538803356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418534695778</v>
      </c>
      <c r="AL220" s="139" t="n">
        <f aca="false">AD220+F220</f>
        <v>7151.0184</v>
      </c>
      <c r="AN220" s="139" t="n">
        <f aca="false">AD220+K220</f>
        <v>5501.5272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6.9064</v>
      </c>
      <c r="L221" s="135" t="n">
        <f aca="false">L205</f>
        <v>33.613</v>
      </c>
      <c r="M221" s="135" t="n">
        <f aca="false">M205</f>
        <v>39.3822</v>
      </c>
      <c r="N221" s="136" t="n">
        <f aca="false">N205</f>
        <v>41.8767</v>
      </c>
      <c r="O221" s="134" t="n">
        <f aca="false">O205</f>
        <v>38250.45</v>
      </c>
      <c r="P221" s="135" t="n">
        <f aca="false">P205</f>
        <v>90.308</v>
      </c>
      <c r="Q221" s="136" t="n">
        <f aca="false">Q205</f>
        <v>10.62512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117611051486377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6321554568</v>
      </c>
      <c r="AL221" s="139" t="n">
        <f aca="false">AD221+F221</f>
        <v>3163.564</v>
      </c>
      <c r="AN221" s="139" t="n">
        <f aca="false">AD221+K221</f>
        <v>2485.0944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799.56</v>
      </c>
      <c r="L222" s="141" t="n">
        <f aca="false">L209</f>
        <v>32.159</v>
      </c>
      <c r="M222" s="141" t="n">
        <f aca="false">M209</f>
        <v>38.6533</v>
      </c>
      <c r="N222" s="142" t="n">
        <f aca="false">N209</f>
        <v>41.283</v>
      </c>
      <c r="O222" s="140" t="n">
        <f aca="false">O209</f>
        <v>37390.27</v>
      </c>
      <c r="P222" s="141" t="n">
        <f aca="false">P209</f>
        <v>84.115</v>
      </c>
      <c r="Q222" s="142" t="n">
        <f aca="false">Q209</f>
        <v>10.386186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163990971056915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985836679207</v>
      </c>
      <c r="AL222" s="144" t="n">
        <f aca="false">AD222+F222</f>
        <v>1650.2008</v>
      </c>
      <c r="AN222" s="144" t="n">
        <f aca="false">AD222+K222</f>
        <v>1305.65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50.176</v>
      </c>
      <c r="L223" s="129" t="n">
        <f aca="false">L198</f>
        <v>35.2047</v>
      </c>
      <c r="M223" s="129" t="n">
        <f aca="false">M198</f>
        <v>40.6127</v>
      </c>
      <c r="N223" s="130" t="n">
        <f aca="false">N198</f>
        <v>42.9843</v>
      </c>
      <c r="O223" s="128" t="n">
        <f aca="false">O198</f>
        <v>41371.68</v>
      </c>
      <c r="P223" s="129" t="n">
        <f aca="false">P198</f>
        <v>112.039</v>
      </c>
      <c r="Q223" s="130" t="n">
        <f aca="false">Q198</f>
        <v>11.492133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505928482728213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1774633632563</v>
      </c>
      <c r="AL223" s="133" t="n">
        <f aca="false">AD223+F223</f>
        <v>13170.7248</v>
      </c>
      <c r="AN223" s="133" t="n">
        <f aca="false">AD223+K223</f>
        <v>8271.222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695.4408</v>
      </c>
      <c r="L224" s="135" t="n">
        <f aca="false">L202</f>
        <v>34.021</v>
      </c>
      <c r="M224" s="135" t="n">
        <f aca="false">M202</f>
        <v>39.6607</v>
      </c>
      <c r="N224" s="136" t="n">
        <f aca="false">N202</f>
        <v>42.1953</v>
      </c>
      <c r="O224" s="134" t="n">
        <f aca="false">O202</f>
        <v>38790.45</v>
      </c>
      <c r="P224" s="135" t="n">
        <f aca="false">P202</f>
        <v>92.976</v>
      </c>
      <c r="Q224" s="136" t="n">
        <f aca="false">Q202</f>
        <v>10.77512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398350015062665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0902662518771</v>
      </c>
      <c r="AL224" s="139" t="n">
        <f aca="false">AD224+F224</f>
        <v>5084.7168</v>
      </c>
      <c r="AN224" s="139" t="n">
        <f aca="false">AD224+K224</f>
        <v>3375.7144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89.1</v>
      </c>
      <c r="L225" s="135" t="n">
        <f aca="false">L206</f>
        <v>32.6847</v>
      </c>
      <c r="M225" s="135" t="n">
        <f aca="false">M206</f>
        <v>38.8552</v>
      </c>
      <c r="N225" s="136" t="n">
        <f aca="false">N206</f>
        <v>41.4954</v>
      </c>
      <c r="O225" s="134" t="n">
        <f aca="false">O206</f>
        <v>37632.33</v>
      </c>
      <c r="P225" s="135" t="n">
        <f aca="false">P206</f>
        <v>85.69</v>
      </c>
      <c r="Q225" s="136" t="n">
        <f aca="false">Q206</f>
        <v>10.453425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301861351993171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68872964628469</v>
      </c>
      <c r="AL225" s="139" t="n">
        <f aca="false">AD225+F225</f>
        <v>2491.1664</v>
      </c>
      <c r="AN225" s="139" t="n">
        <f aca="false">AD225+K225</f>
        <v>1697.288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19.4024</v>
      </c>
      <c r="L226" s="141" t="n">
        <f aca="false">L210</f>
        <v>31.1635</v>
      </c>
      <c r="M226" s="141" t="n">
        <f aca="false">M210</f>
        <v>38.3262</v>
      </c>
      <c r="N226" s="142" t="n">
        <f aca="false">N210</f>
        <v>41.0228</v>
      </c>
      <c r="O226" s="140" t="n">
        <f aca="false">O210</f>
        <v>36968.31</v>
      </c>
      <c r="P226" s="141" t="n">
        <f aca="false">P210</f>
        <v>83.725</v>
      </c>
      <c r="Q226" s="142" t="n">
        <f aca="false">Q210</f>
        <v>10.26897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179456983161508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870127406658</v>
      </c>
      <c r="AL226" s="144" t="n">
        <f aca="false">AD226+F226</f>
        <v>1346.4088</v>
      </c>
      <c r="AN226" s="144" t="n">
        <f aca="false">AD226+K226</f>
        <v>925.4984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556647221921275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32872284095137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44268503143632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30720.3332547547</v>
      </c>
      <c r="P247" s="164" t="n">
        <f aca="false">GEOMEAN(P3:P226)</f>
        <v>79.3667926033354</v>
      </c>
      <c r="Q247" s="164" t="n">
        <f aca="false">GEOMEAN(Q3:Q226)</f>
        <v>8.5334259040985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062.91111666667</v>
      </c>
      <c r="P248" s="1" t="n">
        <f aca="false">SUM(P3:P226)/3600</f>
        <v>5.39406055555556</v>
      </c>
      <c r="Q248" s="165" t="n">
        <f aca="false">SUM(Q3:Q226)</f>
        <v>2062.91111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U207" activeCellId="0" sqref="U207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9" min="7" style="1" width="6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6.88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546.6624</v>
      </c>
      <c r="L67" s="86" t="n">
        <v>42.2745</v>
      </c>
      <c r="M67" s="86" t="n">
        <v>43.9372</v>
      </c>
      <c r="N67" s="87" t="n">
        <v>45.8269</v>
      </c>
      <c r="O67" s="85" t="n">
        <v>22929.15</v>
      </c>
      <c r="P67" s="86" t="n">
        <v>68.983</v>
      </c>
      <c r="Q67" s="89" t="n">
        <f aca="false">O67/3600</f>
        <v>6.369208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431022944501236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09332858407</v>
      </c>
      <c r="AL67" s="97" t="n">
        <f aca="false">AD67+F67</f>
        <v>9694.432</v>
      </c>
      <c r="AN67" s="97" t="n">
        <f aca="false">AD67+K67</f>
        <v>8277.7528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094.3744</v>
      </c>
      <c r="L68" s="101" t="n">
        <v>41.6357</v>
      </c>
      <c r="M68" s="101" t="n">
        <v>43.3722</v>
      </c>
      <c r="N68" s="102" t="n">
        <v>45.0081</v>
      </c>
      <c r="O68" s="100" t="n">
        <v>21848.69</v>
      </c>
      <c r="P68" s="101" t="n">
        <v>65.114</v>
      </c>
      <c r="Q68" s="103" t="n">
        <f aca="false">O68/3600</f>
        <v>6.069080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364421174770646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301793305707</v>
      </c>
      <c r="AL68" s="106" t="n">
        <f aca="false">AD68+F68</f>
        <v>7509.0784</v>
      </c>
      <c r="AN68" s="106" t="n">
        <f aca="false">AD68+K68</f>
        <v>5825.4648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347.2184</v>
      </c>
      <c r="L69" s="108" t="n">
        <v>40.9671</v>
      </c>
      <c r="M69" s="108" t="n">
        <v>42.833</v>
      </c>
      <c r="N69" s="109" t="n">
        <v>44.2709</v>
      </c>
      <c r="O69" s="107" t="n">
        <v>20897.36</v>
      </c>
      <c r="P69" s="108" t="n">
        <v>59.139</v>
      </c>
      <c r="Q69" s="103" t="n">
        <f aca="false">O69/3600</f>
        <v>5.804822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173787383735438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493289566687357</v>
      </c>
      <c r="AL69" s="106" t="n">
        <f aca="false">AD69+F69</f>
        <v>6158.704</v>
      </c>
      <c r="AN69" s="106" t="n">
        <f aca="false">AD69+K69</f>
        <v>4078.3088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28.7944</v>
      </c>
      <c r="L70" s="108" t="n">
        <v>40.5582</v>
      </c>
      <c r="M70" s="108" t="n">
        <v>42.5221</v>
      </c>
      <c r="N70" s="109" t="n">
        <v>43.8426</v>
      </c>
      <c r="O70" s="113" t="n">
        <v>20295.49</v>
      </c>
      <c r="P70" s="114" t="n">
        <v>57.704</v>
      </c>
      <c r="Q70" s="115" t="n">
        <f aca="false">O70/3600</f>
        <v>5.637636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0342749188930469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30235659720381</v>
      </c>
      <c r="AL70" s="145" t="n">
        <f aca="false">AD70+F70</f>
        <v>5254.9184</v>
      </c>
      <c r="AN70" s="145" t="n">
        <f aca="false">AD70+K70</f>
        <v>3359.8848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736.5376</v>
      </c>
      <c r="L71" s="122" t="n">
        <v>41.1081</v>
      </c>
      <c r="M71" s="122" t="n">
        <v>42.9238</v>
      </c>
      <c r="N71" s="89" t="n">
        <v>44.4334</v>
      </c>
      <c r="O71" s="85" t="n">
        <v>20750.89</v>
      </c>
      <c r="P71" s="86" t="n">
        <v>60.013</v>
      </c>
      <c r="Q71" s="89" t="n">
        <f aca="false">O71/3600</f>
        <v>5.7641361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202519910645704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681208930586</v>
      </c>
      <c r="AL71" s="97" t="n">
        <f aca="false">AD71+F71</f>
        <v>4933.844</v>
      </c>
      <c r="AN71" s="97" t="n">
        <f aca="false">AD71+K71</f>
        <v>4242.768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40.076</v>
      </c>
      <c r="L72" s="124" t="n">
        <v>40.2854</v>
      </c>
      <c r="M72" s="124" t="n">
        <v>42.2881</v>
      </c>
      <c r="N72" s="103" t="n">
        <v>43.5672</v>
      </c>
      <c r="O72" s="100" t="n">
        <v>20196.77</v>
      </c>
      <c r="P72" s="101" t="n">
        <v>58.437</v>
      </c>
      <c r="Q72" s="103" t="n">
        <f aca="false">O72/3600</f>
        <v>5.610213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0251266665618144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886130568072</v>
      </c>
      <c r="AL72" s="106" t="n">
        <f aca="false">AD72+F72</f>
        <v>4030.0584</v>
      </c>
      <c r="AN72" s="106" t="n">
        <f aca="false">AD72+K72</f>
        <v>3146.306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49.2336</v>
      </c>
      <c r="L73" s="124" t="n">
        <v>39.39</v>
      </c>
      <c r="M73" s="124" t="n">
        <v>41.7515</v>
      </c>
      <c r="N73" s="103" t="n">
        <v>42.914</v>
      </c>
      <c r="O73" s="107" t="n">
        <v>19527.06</v>
      </c>
      <c r="P73" s="108" t="n">
        <v>55.66</v>
      </c>
      <c r="Q73" s="103" t="n">
        <f aca="false">O73/3600</f>
        <v>5.4241833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869808573524944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497422970615916</v>
      </c>
      <c r="AL73" s="106" t="n">
        <f aca="false">AD73+F73</f>
        <v>3395.7496</v>
      </c>
      <c r="AN73" s="106" t="n">
        <f aca="false">AD73+K73</f>
        <v>2255.46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55.716</v>
      </c>
      <c r="L74" s="126" t="n">
        <v>38.9681</v>
      </c>
      <c r="M74" s="126" t="n">
        <v>41.5106</v>
      </c>
      <c r="N74" s="115" t="n">
        <v>42.6495</v>
      </c>
      <c r="O74" s="113" t="n">
        <v>19026.82</v>
      </c>
      <c r="P74" s="114" t="n">
        <v>53.367</v>
      </c>
      <c r="Q74" s="115" t="n">
        <f aca="false">O74/3600</f>
        <v>5.285227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0710874810334761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6163073059739</v>
      </c>
      <c r="AL74" s="145" t="n">
        <f aca="false">AD74+F74</f>
        <v>2939.2816</v>
      </c>
      <c r="AN74" s="145" t="n">
        <f aca="false">AD74+K74</f>
        <v>1861.9464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501.2976</v>
      </c>
      <c r="L75" s="101" t="n">
        <v>39.5353</v>
      </c>
      <c r="M75" s="101" t="n">
        <v>41.8199</v>
      </c>
      <c r="N75" s="102" t="n">
        <v>43.0054</v>
      </c>
      <c r="O75" s="85" t="n">
        <v>19503.33</v>
      </c>
      <c r="P75" s="86" t="n">
        <v>56.05</v>
      </c>
      <c r="Q75" s="89" t="n">
        <f aca="false">O75/3600</f>
        <v>5.41759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682565173193261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6636879269741</v>
      </c>
      <c r="AL75" s="97" t="n">
        <f aca="false">AD75+F75</f>
        <v>2739.4536</v>
      </c>
      <c r="AN75" s="97" t="n">
        <f aca="false">AD75+K75</f>
        <v>2351.232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29.7968</v>
      </c>
      <c r="L76" s="108" t="n">
        <v>38.6225</v>
      </c>
      <c r="M76" s="108" t="n">
        <v>41.3817</v>
      </c>
      <c r="N76" s="109" t="n">
        <v>42.5293</v>
      </c>
      <c r="O76" s="100" t="n">
        <v>18945.53</v>
      </c>
      <c r="P76" s="101" t="n">
        <v>53.96</v>
      </c>
      <c r="Q76" s="103" t="n">
        <f aca="false">O76/3600</f>
        <v>5.262647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1810531693065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396301643986</v>
      </c>
      <c r="AL76" s="106" t="n">
        <f aca="false">AD76+F76</f>
        <v>2282.9856</v>
      </c>
      <c r="AN76" s="106" t="n">
        <f aca="false">AD76+K76</f>
        <v>1779.7312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27.3192</v>
      </c>
      <c r="L77" s="108" t="n">
        <v>37.6156</v>
      </c>
      <c r="M77" s="108" t="n">
        <v>40.8964</v>
      </c>
      <c r="N77" s="109" t="n">
        <v>42.031</v>
      </c>
      <c r="O77" s="107" t="n">
        <v>18443.23</v>
      </c>
      <c r="P77" s="108" t="n">
        <v>50.247</v>
      </c>
      <c r="Q77" s="103" t="n">
        <f aca="false">O77/3600</f>
        <v>5.123119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0390375284266664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2767272391846</v>
      </c>
      <c r="AL77" s="106" t="n">
        <f aca="false">AD77+F77</f>
        <v>1918.6496</v>
      </c>
      <c r="AN77" s="106" t="n">
        <f aca="false">AD77+K77</f>
        <v>1277.253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201.812</v>
      </c>
      <c r="L78" s="126" t="n">
        <v>37.1483</v>
      </c>
      <c r="M78" s="126" t="n">
        <v>40.6676</v>
      </c>
      <c r="N78" s="115" t="n">
        <v>41.792</v>
      </c>
      <c r="O78" s="113" t="n">
        <v>18074.93</v>
      </c>
      <c r="P78" s="114" t="n">
        <v>48.328</v>
      </c>
      <c r="Q78" s="115" t="n">
        <f aca="false">O78/3600</f>
        <v>5.02081388888889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0889680763919309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7444207458835</v>
      </c>
      <c r="AL78" s="145" t="n">
        <f aca="false">AD78+F78</f>
        <v>1664.4288</v>
      </c>
      <c r="AN78" s="145" t="n">
        <f aca="false">AD78+K78</f>
        <v>1051.746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53.352</v>
      </c>
      <c r="L79" s="122" t="n">
        <v>37.6822</v>
      </c>
      <c r="M79" s="122" t="n">
        <v>40.8776</v>
      </c>
      <c r="N79" s="89" t="n">
        <v>42.0235</v>
      </c>
      <c r="O79" s="85" t="n">
        <v>18426.88</v>
      </c>
      <c r="P79" s="86" t="n">
        <v>49.233</v>
      </c>
      <c r="Q79" s="89" t="n">
        <f aca="false">O79/3600</f>
        <v>5.118577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189498568000179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300768909616</v>
      </c>
      <c r="AL79" s="97" t="n">
        <f aca="false">AD79+F79</f>
        <v>1542.0088</v>
      </c>
      <c r="AN79" s="97" t="n">
        <f aca="false">AD79+K79</f>
        <v>1326.645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28.6088</v>
      </c>
      <c r="L80" s="124" t="n">
        <v>36.703</v>
      </c>
      <c r="M80" s="124" t="n">
        <v>40.4923</v>
      </c>
      <c r="N80" s="103" t="n">
        <v>41.6173</v>
      </c>
      <c r="O80" s="100" t="n">
        <v>18055.09</v>
      </c>
      <c r="P80" s="101" t="n">
        <v>47.595</v>
      </c>
      <c r="Q80" s="103" t="n">
        <f aca="false">O80/3600</f>
        <v>5.015302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153480773801817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687290933154</v>
      </c>
      <c r="AL80" s="106" t="n">
        <f aca="false">AD80+F80</f>
        <v>1287.788</v>
      </c>
      <c r="AN80" s="106" t="n">
        <f aca="false">AD80+K80</f>
        <v>1001.9024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7.648</v>
      </c>
      <c r="L81" s="124" t="n">
        <v>35.657</v>
      </c>
      <c r="M81" s="124" t="n">
        <v>40.0585</v>
      </c>
      <c r="N81" s="103" t="n">
        <v>41.2258</v>
      </c>
      <c r="O81" s="107" t="n">
        <v>17686.2</v>
      </c>
      <c r="P81" s="108" t="n">
        <v>46.16</v>
      </c>
      <c r="Q81" s="103" t="n">
        <f aca="false">O81/3600</f>
        <v>4.912833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409480595355449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3243923011002</v>
      </c>
      <c r="AL81" s="106" t="n">
        <f aca="false">AD81+F81</f>
        <v>1094.9592</v>
      </c>
      <c r="AN81" s="106" t="n">
        <f aca="false">AD81+K81</f>
        <v>720.941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7.4936</v>
      </c>
      <c r="L82" s="126" t="n">
        <v>35.1665</v>
      </c>
      <c r="M82" s="126" t="n">
        <v>39.8941</v>
      </c>
      <c r="N82" s="115" t="n">
        <v>41.0805</v>
      </c>
      <c r="O82" s="113" t="n">
        <v>17329.45</v>
      </c>
      <c r="P82" s="114" t="n">
        <v>44.241</v>
      </c>
      <c r="Q82" s="115" t="n">
        <f aca="false">O82/3600</f>
        <v>4.81373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610748496814295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8246754234581</v>
      </c>
      <c r="AL82" s="145" t="n">
        <f aca="false">AD82+F82</f>
        <v>946.156</v>
      </c>
      <c r="AN82" s="145" t="n">
        <f aca="false">AD82+K82</f>
        <v>590.7872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46.6624</v>
      </c>
      <c r="L83" s="129" t="n">
        <f aca="false">L67</f>
        <v>42.2745</v>
      </c>
      <c r="M83" s="129" t="n">
        <f aca="false">M67</f>
        <v>43.9372</v>
      </c>
      <c r="N83" s="130" t="n">
        <f aca="false">N67</f>
        <v>45.8269</v>
      </c>
      <c r="O83" s="128" t="n">
        <f aca="false">O67</f>
        <v>22929.15</v>
      </c>
      <c r="P83" s="129" t="n">
        <f aca="false">P67</f>
        <v>68.983</v>
      </c>
      <c r="Q83" s="130" t="n">
        <f aca="false">Q67</f>
        <v>6.369208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431022944501236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09332858407</v>
      </c>
      <c r="AL83" s="133" t="n">
        <f aca="false">AD83+F83</f>
        <v>9694.432</v>
      </c>
      <c r="AN83" s="133" t="n">
        <f aca="false">AD83+K83</f>
        <v>8277.7528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36.5376</v>
      </c>
      <c r="L84" s="135" t="n">
        <f aca="false">L71</f>
        <v>41.1081</v>
      </c>
      <c r="M84" s="135" t="n">
        <f aca="false">M71</f>
        <v>42.9238</v>
      </c>
      <c r="N84" s="136" t="n">
        <f aca="false">N71</f>
        <v>44.4334</v>
      </c>
      <c r="O84" s="134" t="n">
        <f aca="false">O71</f>
        <v>20750.89</v>
      </c>
      <c r="P84" s="135" t="n">
        <f aca="false">P71</f>
        <v>60.013</v>
      </c>
      <c r="Q84" s="136" t="n">
        <f aca="false">Q71</f>
        <v>5.7641361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202519910645704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681208930586</v>
      </c>
      <c r="AL84" s="139" t="n">
        <f aca="false">AD84+F84</f>
        <v>4933.844</v>
      </c>
      <c r="AN84" s="139" t="n">
        <f aca="false">AD84+K84</f>
        <v>4242.768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01.2976</v>
      </c>
      <c r="L85" s="135" t="n">
        <f aca="false">L75</f>
        <v>39.5353</v>
      </c>
      <c r="M85" s="135" t="n">
        <f aca="false">M75</f>
        <v>41.8199</v>
      </c>
      <c r="N85" s="136" t="n">
        <f aca="false">N75</f>
        <v>43.0054</v>
      </c>
      <c r="O85" s="134" t="n">
        <f aca="false">O75</f>
        <v>19503.33</v>
      </c>
      <c r="P85" s="135" t="n">
        <f aca="false">P75</f>
        <v>56.05</v>
      </c>
      <c r="Q85" s="136" t="n">
        <f aca="false">Q75</f>
        <v>5.417591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682565173193261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6636879269741</v>
      </c>
      <c r="AL85" s="139" t="n">
        <f aca="false">AD85+F85</f>
        <v>2739.4536</v>
      </c>
      <c r="AN85" s="139" t="n">
        <f aca="false">AD85+K85</f>
        <v>2351.232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3.352</v>
      </c>
      <c r="L86" s="141" t="n">
        <f aca="false">L79</f>
        <v>37.6822</v>
      </c>
      <c r="M86" s="141" t="n">
        <f aca="false">M79</f>
        <v>40.8776</v>
      </c>
      <c r="N86" s="142" t="n">
        <f aca="false">N79</f>
        <v>42.0235</v>
      </c>
      <c r="O86" s="140" t="n">
        <f aca="false">O79</f>
        <v>18426.88</v>
      </c>
      <c r="P86" s="141" t="n">
        <f aca="false">P79</f>
        <v>49.233</v>
      </c>
      <c r="Q86" s="142" t="n">
        <f aca="false">Q79</f>
        <v>5.118577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189498568000179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80300768909616</v>
      </c>
      <c r="AL86" s="144" t="n">
        <f aca="false">AD86+F86</f>
        <v>1542.0088</v>
      </c>
      <c r="AN86" s="144" t="n">
        <f aca="false">AD86+K86</f>
        <v>1326.645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094.3744</v>
      </c>
      <c r="L87" s="129" t="n">
        <f aca="false">L68</f>
        <v>41.6357</v>
      </c>
      <c r="M87" s="129" t="n">
        <f aca="false">M68</f>
        <v>43.3722</v>
      </c>
      <c r="N87" s="130" t="n">
        <f aca="false">N68</f>
        <v>45.0081</v>
      </c>
      <c r="O87" s="128" t="n">
        <f aca="false">O68</f>
        <v>21848.69</v>
      </c>
      <c r="P87" s="129" t="n">
        <f aca="false">P68</f>
        <v>65.114</v>
      </c>
      <c r="Q87" s="130" t="n">
        <f aca="false">Q68</f>
        <v>6.069080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364421174770646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301793305707</v>
      </c>
      <c r="AL87" s="133" t="n">
        <f aca="false">AD87+F87</f>
        <v>7509.0784</v>
      </c>
      <c r="AN87" s="133" t="n">
        <f aca="false">AD87+K87</f>
        <v>5825.4648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40.076</v>
      </c>
      <c r="L88" s="135" t="n">
        <f aca="false">L72</f>
        <v>40.2854</v>
      </c>
      <c r="M88" s="135" t="n">
        <f aca="false">M72</f>
        <v>42.2881</v>
      </c>
      <c r="N88" s="136" t="n">
        <f aca="false">N72</f>
        <v>43.5672</v>
      </c>
      <c r="O88" s="134" t="n">
        <f aca="false">O72</f>
        <v>20196.77</v>
      </c>
      <c r="P88" s="135" t="n">
        <f aca="false">P72</f>
        <v>58.437</v>
      </c>
      <c r="Q88" s="136" t="n">
        <f aca="false">Q72</f>
        <v>5.610213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0251266665618144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886130568072</v>
      </c>
      <c r="AL88" s="139" t="n">
        <f aca="false">AD88+F88</f>
        <v>4030.0584</v>
      </c>
      <c r="AN88" s="139" t="n">
        <f aca="false">AD88+K88</f>
        <v>3146.306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29.7968</v>
      </c>
      <c r="L89" s="135" t="n">
        <f aca="false">L76</f>
        <v>38.6225</v>
      </c>
      <c r="M89" s="135" t="n">
        <f aca="false">M76</f>
        <v>41.3817</v>
      </c>
      <c r="N89" s="136" t="n">
        <f aca="false">N76</f>
        <v>42.5293</v>
      </c>
      <c r="O89" s="134" t="n">
        <f aca="false">O76</f>
        <v>18945.53</v>
      </c>
      <c r="P89" s="135" t="n">
        <f aca="false">P76</f>
        <v>53.96</v>
      </c>
      <c r="Q89" s="136" t="n">
        <f aca="false">Q76</f>
        <v>5.2626472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1810531693065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396301643986</v>
      </c>
      <c r="AL89" s="139" t="n">
        <f aca="false">AD89+F89</f>
        <v>2282.9856</v>
      </c>
      <c r="AN89" s="139" t="n">
        <f aca="false">AD89+K89</f>
        <v>1779.7312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8.6088</v>
      </c>
      <c r="L90" s="141" t="n">
        <f aca="false">L80</f>
        <v>36.703</v>
      </c>
      <c r="M90" s="141" t="n">
        <f aca="false">M80</f>
        <v>40.4923</v>
      </c>
      <c r="N90" s="142" t="n">
        <f aca="false">N80</f>
        <v>41.6173</v>
      </c>
      <c r="O90" s="140" t="n">
        <f aca="false">O80</f>
        <v>18055.09</v>
      </c>
      <c r="P90" s="141" t="n">
        <f aca="false">P80</f>
        <v>47.595</v>
      </c>
      <c r="Q90" s="142" t="n">
        <f aca="false">Q80</f>
        <v>5.015302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153480773801817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687290933154</v>
      </c>
      <c r="AL90" s="144" t="n">
        <f aca="false">AD90+F90</f>
        <v>1287.788</v>
      </c>
      <c r="AN90" s="144" t="n">
        <f aca="false">AD90+K90</f>
        <v>1001.9024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47.2184</v>
      </c>
      <c r="L91" s="129" t="n">
        <f aca="false">L69</f>
        <v>40.9671</v>
      </c>
      <c r="M91" s="129" t="n">
        <f aca="false">M69</f>
        <v>42.833</v>
      </c>
      <c r="N91" s="130" t="n">
        <f aca="false">N69</f>
        <v>44.2709</v>
      </c>
      <c r="O91" s="128" t="n">
        <f aca="false">O69</f>
        <v>20897.36</v>
      </c>
      <c r="P91" s="129" t="n">
        <f aca="false">P69</f>
        <v>59.139</v>
      </c>
      <c r="Q91" s="130" t="n">
        <f aca="false">Q69</f>
        <v>5.804822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173787383735438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493289566687357</v>
      </c>
      <c r="AL91" s="133" t="n">
        <f aca="false">AD91+F91</f>
        <v>6158.704</v>
      </c>
      <c r="AN91" s="133" t="n">
        <f aca="false">AD91+K91</f>
        <v>4078.3088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49.2336</v>
      </c>
      <c r="L92" s="135" t="n">
        <f aca="false">L73</f>
        <v>39.39</v>
      </c>
      <c r="M92" s="135" t="n">
        <f aca="false">M73</f>
        <v>41.7515</v>
      </c>
      <c r="N92" s="136" t="n">
        <f aca="false">N73</f>
        <v>42.914</v>
      </c>
      <c r="O92" s="134" t="n">
        <f aca="false">O73</f>
        <v>19527.06</v>
      </c>
      <c r="P92" s="135" t="n">
        <f aca="false">P73</f>
        <v>55.66</v>
      </c>
      <c r="Q92" s="136" t="n">
        <f aca="false">Q73</f>
        <v>5.4241833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869808573524944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497422970615916</v>
      </c>
      <c r="AL92" s="139" t="n">
        <f aca="false">AD92+F92</f>
        <v>3395.7496</v>
      </c>
      <c r="AN92" s="139" t="n">
        <f aca="false">AD92+K92</f>
        <v>2255.46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7.3192</v>
      </c>
      <c r="L93" s="135" t="n">
        <f aca="false">L77</f>
        <v>37.6156</v>
      </c>
      <c r="M93" s="135" t="n">
        <f aca="false">M77</f>
        <v>40.8964</v>
      </c>
      <c r="N93" s="136" t="n">
        <f aca="false">N77</f>
        <v>42.031</v>
      </c>
      <c r="O93" s="134" t="n">
        <f aca="false">O77</f>
        <v>18443.23</v>
      </c>
      <c r="P93" s="135" t="n">
        <f aca="false">P77</f>
        <v>50.247</v>
      </c>
      <c r="Q93" s="136" t="n">
        <f aca="false">Q77</f>
        <v>5.123119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0390375284266664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2767272391846</v>
      </c>
      <c r="AL93" s="139" t="n">
        <f aca="false">AD93+F93</f>
        <v>1918.6496</v>
      </c>
      <c r="AN93" s="139" t="n">
        <f aca="false">AD93+K93</f>
        <v>1277.253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7.648</v>
      </c>
      <c r="L94" s="141" t="n">
        <f aca="false">L81</f>
        <v>35.657</v>
      </c>
      <c r="M94" s="141" t="n">
        <f aca="false">M81</f>
        <v>40.0585</v>
      </c>
      <c r="N94" s="142" t="n">
        <f aca="false">N81</f>
        <v>41.2258</v>
      </c>
      <c r="O94" s="140" t="n">
        <f aca="false">O81</f>
        <v>17686.2</v>
      </c>
      <c r="P94" s="141" t="n">
        <f aca="false">P81</f>
        <v>46.16</v>
      </c>
      <c r="Q94" s="142" t="n">
        <f aca="false">Q81</f>
        <v>4.912833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409480595355449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3243923011002</v>
      </c>
      <c r="AL94" s="144" t="n">
        <f aca="false">AD94+F94</f>
        <v>1094.9592</v>
      </c>
      <c r="AN94" s="144" t="n">
        <f aca="false">AD94+K94</f>
        <v>720.941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28.7944</v>
      </c>
      <c r="L95" s="129" t="n">
        <f aca="false">L70</f>
        <v>40.5582</v>
      </c>
      <c r="M95" s="129" t="n">
        <f aca="false">M70</f>
        <v>42.5221</v>
      </c>
      <c r="N95" s="130" t="n">
        <f aca="false">N70</f>
        <v>43.8426</v>
      </c>
      <c r="O95" s="128" t="n">
        <f aca="false">O70</f>
        <v>20295.49</v>
      </c>
      <c r="P95" s="129" t="n">
        <f aca="false">P70</f>
        <v>57.704</v>
      </c>
      <c r="Q95" s="130" t="n">
        <f aca="false">Q70</f>
        <v>5.637636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0342749188930469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30235659720381</v>
      </c>
      <c r="AL95" s="133" t="n">
        <f aca="false">AD95+F95</f>
        <v>5254.9184</v>
      </c>
      <c r="AN95" s="133" t="n">
        <f aca="false">AD95+K95</f>
        <v>3359.8848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55.716</v>
      </c>
      <c r="L96" s="135" t="n">
        <f aca="false">L74</f>
        <v>38.9681</v>
      </c>
      <c r="M96" s="135" t="n">
        <f aca="false">M74</f>
        <v>41.5106</v>
      </c>
      <c r="N96" s="136" t="n">
        <f aca="false">N74</f>
        <v>42.6495</v>
      </c>
      <c r="O96" s="134" t="n">
        <f aca="false">O74</f>
        <v>19026.82</v>
      </c>
      <c r="P96" s="135" t="n">
        <f aca="false">P74</f>
        <v>53.367</v>
      </c>
      <c r="Q96" s="136" t="n">
        <f aca="false">Q74</f>
        <v>5.285227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0710874810334761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6163073059739</v>
      </c>
      <c r="AL96" s="139" t="n">
        <f aca="false">AD96+F96</f>
        <v>2939.2816</v>
      </c>
      <c r="AN96" s="139" t="n">
        <f aca="false">AD96+K96</f>
        <v>1861.9464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1.812</v>
      </c>
      <c r="L97" s="135" t="n">
        <f aca="false">L78</f>
        <v>37.1483</v>
      </c>
      <c r="M97" s="135" t="n">
        <f aca="false">M78</f>
        <v>40.6676</v>
      </c>
      <c r="N97" s="136" t="n">
        <f aca="false">N78</f>
        <v>41.792</v>
      </c>
      <c r="O97" s="134" t="n">
        <f aca="false">O78</f>
        <v>18074.93</v>
      </c>
      <c r="P97" s="135" t="n">
        <f aca="false">P78</f>
        <v>48.328</v>
      </c>
      <c r="Q97" s="136" t="n">
        <f aca="false">Q78</f>
        <v>5.02081388888889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0889680763919309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7444207458835</v>
      </c>
      <c r="AL97" s="139" t="n">
        <f aca="false">AD97+F97</f>
        <v>1664.4288</v>
      </c>
      <c r="AN97" s="139" t="n">
        <f aca="false">AD97+K97</f>
        <v>1051.746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7.4936</v>
      </c>
      <c r="L98" s="141" t="n">
        <f aca="false">L82</f>
        <v>35.1665</v>
      </c>
      <c r="M98" s="141" t="n">
        <f aca="false">M82</f>
        <v>39.8941</v>
      </c>
      <c r="N98" s="142" t="n">
        <f aca="false">N82</f>
        <v>41.0805</v>
      </c>
      <c r="O98" s="140" t="n">
        <f aca="false">O82</f>
        <v>17329.45</v>
      </c>
      <c r="P98" s="141" t="n">
        <f aca="false">P82</f>
        <v>44.241</v>
      </c>
      <c r="Q98" s="142" t="n">
        <f aca="false">Q82</f>
        <v>4.81373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610748496814295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8246754234581</v>
      </c>
      <c r="AL98" s="144" t="n">
        <f aca="false">AD98+F98</f>
        <v>946.156</v>
      </c>
      <c r="AN98" s="144" t="n">
        <f aca="false">AD98+K98</f>
        <v>590.7872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723.8016</v>
      </c>
      <c r="L99" s="86" t="n">
        <v>40.8426</v>
      </c>
      <c r="M99" s="86" t="n">
        <v>42.8552</v>
      </c>
      <c r="N99" s="87" t="n">
        <v>44.4382</v>
      </c>
      <c r="O99" s="85" t="n">
        <v>21379.54</v>
      </c>
      <c r="P99" s="86" t="n">
        <v>69.31</v>
      </c>
      <c r="Q99" s="89" t="n">
        <f aca="false">O99/3600</f>
        <v>5.93876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236641689000872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4856818077559</v>
      </c>
      <c r="AL99" s="97" t="n">
        <f aca="false">AD99+F99</f>
        <v>14645.1376</v>
      </c>
      <c r="AN99" s="97" t="n">
        <f aca="false">AD99+K99</f>
        <v>12438.3208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921.8992</v>
      </c>
      <c r="L100" s="101" t="n">
        <v>39.7621</v>
      </c>
      <c r="M100" s="101" t="n">
        <v>42.0276</v>
      </c>
      <c r="N100" s="102" t="n">
        <v>43.358</v>
      </c>
      <c r="O100" s="100" t="n">
        <v>20248.59</v>
      </c>
      <c r="P100" s="101" t="n">
        <v>63.117</v>
      </c>
      <c r="Q100" s="103" t="n">
        <f aca="false">O100/3600</f>
        <v>5.6246083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730054440252881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2504341342481</v>
      </c>
      <c r="AL100" s="106" t="n">
        <f aca="false">AD100+F100</f>
        <v>11342.3592</v>
      </c>
      <c r="AN100" s="106" t="n">
        <f aca="false">AD100+K100</f>
        <v>8636.4184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45.6752</v>
      </c>
      <c r="L101" s="108" t="n">
        <v>38.5085</v>
      </c>
      <c r="M101" s="108" t="n">
        <v>41.0337</v>
      </c>
      <c r="N101" s="109" t="n">
        <v>42.1895</v>
      </c>
      <c r="O101" s="107" t="n">
        <v>19252.5</v>
      </c>
      <c r="P101" s="108" t="n">
        <v>58.375</v>
      </c>
      <c r="Q101" s="103" t="n">
        <f aca="false">O101/3600</f>
        <v>5.34791666666667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610221476540918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77645472932271</v>
      </c>
      <c r="AL101" s="106" t="n">
        <f aca="false">AD101+F101</f>
        <v>9111.6416</v>
      </c>
      <c r="AN101" s="106" t="n">
        <f aca="false">AD101+K101</f>
        <v>5860.1944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65.396</v>
      </c>
      <c r="L102" s="108" t="n">
        <v>37.7554</v>
      </c>
      <c r="M102" s="108" t="n">
        <v>40.3931</v>
      </c>
      <c r="N102" s="109" t="n">
        <v>41.5349</v>
      </c>
      <c r="O102" s="113" t="n">
        <v>18589.93</v>
      </c>
      <c r="P102" s="114" t="n">
        <v>55.738</v>
      </c>
      <c r="Q102" s="115" t="n">
        <f aca="false">O102/3600</f>
        <v>5.1638694444444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74355251956556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59897970106064</v>
      </c>
      <c r="AL102" s="145" t="n">
        <f aca="false">AD102+F102</f>
        <v>7605.0312</v>
      </c>
      <c r="AN102" s="145" t="n">
        <f aca="false">AD102+K102</f>
        <v>4679.915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304.6608</v>
      </c>
      <c r="L103" s="122" t="n">
        <v>39.0486</v>
      </c>
      <c r="M103" s="122" t="n">
        <v>41.5021</v>
      </c>
      <c r="N103" s="89" t="n">
        <v>42.7109</v>
      </c>
      <c r="O103" s="85" t="n">
        <v>19329.88</v>
      </c>
      <c r="P103" s="86" t="n">
        <v>58.936</v>
      </c>
      <c r="Q103" s="89" t="n">
        <f aca="false">O103/3600</f>
        <v>5.369411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301946088901028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412038203033</v>
      </c>
      <c r="AL103" s="97" t="n">
        <f aca="false">AD103+F103</f>
        <v>7423.684</v>
      </c>
      <c r="AN103" s="97" t="n">
        <f aca="false">AD103+K103</f>
        <v>6331.2224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517.4304</v>
      </c>
      <c r="L104" s="124" t="n">
        <v>37.9049</v>
      </c>
      <c r="M104" s="124" t="n">
        <v>40.6043</v>
      </c>
      <c r="N104" s="103" t="n">
        <v>41.6861</v>
      </c>
      <c r="O104" s="100" t="n">
        <v>18694.73</v>
      </c>
      <c r="P104" s="101" t="n">
        <v>55.208</v>
      </c>
      <c r="Q104" s="103" t="n">
        <f aca="false">O104/3600</f>
        <v>5.192980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450895765034365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221755706809</v>
      </c>
      <c r="AL104" s="106" t="n">
        <f aca="false">AD104+F104</f>
        <v>5917.0736</v>
      </c>
      <c r="AN104" s="106" t="n">
        <f aca="false">AD104+K104</f>
        <v>4543.992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136.5384</v>
      </c>
      <c r="L105" s="124" t="n">
        <v>36.6804</v>
      </c>
      <c r="M105" s="124" t="n">
        <v>39.7436</v>
      </c>
      <c r="N105" s="103" t="n">
        <v>40.8071</v>
      </c>
      <c r="O105" s="107" t="n">
        <v>17960.64</v>
      </c>
      <c r="P105" s="108" t="n">
        <v>51.714</v>
      </c>
      <c r="Q105" s="103" t="n">
        <f aca="false">O105/3600</f>
        <v>4.98906666666667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289514724192497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60821047828006</v>
      </c>
      <c r="AL105" s="106" t="n">
        <f aca="false">AD105+F105</f>
        <v>4876.1576</v>
      </c>
      <c r="AN105" s="106" t="n">
        <f aca="false">AD105+K105</f>
        <v>3163.1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27.808</v>
      </c>
      <c r="L106" s="126" t="n">
        <v>36.0269</v>
      </c>
      <c r="M106" s="126" t="n">
        <v>39.3594</v>
      </c>
      <c r="N106" s="115" t="n">
        <v>40.4676</v>
      </c>
      <c r="O106" s="113" t="n">
        <v>17630.17</v>
      </c>
      <c r="P106" s="114" t="n">
        <v>50.013</v>
      </c>
      <c r="Q106" s="115" t="n">
        <f aca="false">O106/3600</f>
        <v>4.89726944444444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0388024096749362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60445080968671</v>
      </c>
      <c r="AL106" s="145" t="n">
        <f aca="false">AD106+F106</f>
        <v>4146.0176</v>
      </c>
      <c r="AN106" s="145" t="n">
        <f aca="false">AD106+K106</f>
        <v>2554.369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274.2464</v>
      </c>
      <c r="L107" s="101" t="n">
        <v>37.1138</v>
      </c>
      <c r="M107" s="101" t="n">
        <v>40.0339</v>
      </c>
      <c r="N107" s="102" t="n">
        <v>41.0681</v>
      </c>
      <c r="O107" s="85" t="n">
        <v>18060.91</v>
      </c>
      <c r="P107" s="86" t="n">
        <v>52.353</v>
      </c>
      <c r="Q107" s="89" t="n">
        <f aca="false">O107/3600</f>
        <v>5.0169194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238209205796203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586135496589</v>
      </c>
      <c r="AL107" s="97" t="n">
        <f aca="false">AD107+F107</f>
        <v>3977.772</v>
      </c>
      <c r="AN107" s="97" t="n">
        <f aca="false">AD107+K107</f>
        <v>3402.4224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77.5904</v>
      </c>
      <c r="L108" s="108" t="n">
        <v>35.9887</v>
      </c>
      <c r="M108" s="108" t="n">
        <v>39.4757</v>
      </c>
      <c r="N108" s="109" t="n">
        <v>40.5306</v>
      </c>
      <c r="O108" s="100" t="n">
        <v>17654.69</v>
      </c>
      <c r="P108" s="101" t="n">
        <v>49.545</v>
      </c>
      <c r="Q108" s="103" t="n">
        <f aca="false">O108/3600</f>
        <v>4.9040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4.06490373727753E-005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2107756236616</v>
      </c>
      <c r="AL108" s="106" t="n">
        <f aca="false">AD108+F108</f>
        <v>3247.632</v>
      </c>
      <c r="AN108" s="106" t="n">
        <f aca="false">AD108+K108</f>
        <v>2505.7664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613.1248</v>
      </c>
      <c r="L109" s="108" t="n">
        <v>34.8174</v>
      </c>
      <c r="M109" s="108" t="n">
        <v>38.6677</v>
      </c>
      <c r="N109" s="109" t="n">
        <v>39.8421</v>
      </c>
      <c r="O109" s="107" t="n">
        <v>17213</v>
      </c>
      <c r="P109" s="108" t="n">
        <v>47.034</v>
      </c>
      <c r="Q109" s="103" t="n">
        <f aca="false">O109/3600</f>
        <v>4.781388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591672075454275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346555856533</v>
      </c>
      <c r="AL109" s="106" t="n">
        <f aca="false">AD109+F109</f>
        <v>2670.1112</v>
      </c>
      <c r="AN109" s="106" t="n">
        <f aca="false">AD109+K109</f>
        <v>1741.3008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5.0744</v>
      </c>
      <c r="L110" s="126" t="n">
        <v>34.2196</v>
      </c>
      <c r="M110" s="126" t="n">
        <v>38.338</v>
      </c>
      <c r="N110" s="115" t="n">
        <v>39.5791</v>
      </c>
      <c r="O110" s="113" t="n">
        <v>16917.57</v>
      </c>
      <c r="P110" s="114" t="n">
        <v>45.286</v>
      </c>
      <c r="Q110" s="115" t="n">
        <f aca="false">O110/3600</f>
        <v>4.699325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174106949010322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2686105714002</v>
      </c>
      <c r="AL110" s="145" t="n">
        <f aca="false">AD110+F110</f>
        <v>2270.4624</v>
      </c>
      <c r="AN110" s="145" t="n">
        <f aca="false">AD110+K110</f>
        <v>1413.2504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31.3568</v>
      </c>
      <c r="L111" s="122" t="n">
        <v>35.0608</v>
      </c>
      <c r="M111" s="122" t="n">
        <v>38.8576</v>
      </c>
      <c r="N111" s="89" t="n">
        <v>39.9639</v>
      </c>
      <c r="O111" s="85" t="n">
        <v>17258.44</v>
      </c>
      <c r="P111" s="86" t="n">
        <v>46.784</v>
      </c>
      <c r="Q111" s="89" t="n">
        <f aca="false">O111/3600</f>
        <v>4.794011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177646894629557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2059722771029</v>
      </c>
      <c r="AL111" s="97" t="n">
        <f aca="false">AD111+F111</f>
        <v>2151.3376</v>
      </c>
      <c r="AN111" s="97" t="n">
        <f aca="false">AD111+K111</f>
        <v>1840.7592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37.5776</v>
      </c>
      <c r="L112" s="124" t="n">
        <v>33.9581</v>
      </c>
      <c r="M112" s="124" t="n">
        <v>38.3034</v>
      </c>
      <c r="N112" s="103" t="n">
        <v>39.5238</v>
      </c>
      <c r="O112" s="100" t="n">
        <v>16887.06</v>
      </c>
      <c r="P112" s="101" t="n">
        <v>44.959</v>
      </c>
      <c r="Q112" s="103" t="n">
        <f aca="false">O112/3600</f>
        <v>4.69085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661097844571279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1032933247391</v>
      </c>
      <c r="AL112" s="106" t="n">
        <f aca="false">AD112+F112</f>
        <v>1751.6888</v>
      </c>
      <c r="AN112" s="106" t="n">
        <f aca="false">AD112+K112</f>
        <v>1346.98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35.5</v>
      </c>
      <c r="L113" s="124" t="n">
        <v>32.8773</v>
      </c>
      <c r="M113" s="124" t="n">
        <v>37.7097</v>
      </c>
      <c r="N113" s="103" t="n">
        <v>39.1076</v>
      </c>
      <c r="O113" s="107" t="n">
        <v>16619.86</v>
      </c>
      <c r="P113" s="108" t="n">
        <v>43.586</v>
      </c>
      <c r="Q113" s="103" t="n">
        <f aca="false">O113/3600</f>
        <v>4.616627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225018604837091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50539348056391</v>
      </c>
      <c r="AL113" s="106" t="n">
        <f aca="false">AD113+F113</f>
        <v>1450.044</v>
      </c>
      <c r="AN113" s="106" t="n">
        <f aca="false">AD113+K113</f>
        <v>944.902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52.0032</v>
      </c>
      <c r="L114" s="126" t="n">
        <v>32.3176</v>
      </c>
      <c r="M114" s="126" t="n">
        <v>37.4657</v>
      </c>
      <c r="N114" s="115" t="n">
        <v>38.9617</v>
      </c>
      <c r="O114" s="113" t="n">
        <v>16418.99</v>
      </c>
      <c r="P114" s="114" t="n">
        <v>42.697</v>
      </c>
      <c r="Q114" s="115" t="n">
        <f aca="false">O114/3600</f>
        <v>4.560830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14423143209077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9429933324844</v>
      </c>
      <c r="AL114" s="145" t="n">
        <f aca="false">AD114+F114</f>
        <v>1224.4528</v>
      </c>
      <c r="AN114" s="145" t="n">
        <f aca="false">AD114+K114</f>
        <v>761.4056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23.8016</v>
      </c>
      <c r="L115" s="129" t="n">
        <f aca="false">L99</f>
        <v>40.8426</v>
      </c>
      <c r="M115" s="129" t="n">
        <f aca="false">M99</f>
        <v>42.8552</v>
      </c>
      <c r="N115" s="130" t="n">
        <f aca="false">N99</f>
        <v>44.4382</v>
      </c>
      <c r="O115" s="128" t="n">
        <f aca="false">O99</f>
        <v>21379.54</v>
      </c>
      <c r="P115" s="129" t="n">
        <f aca="false">P99</f>
        <v>69.31</v>
      </c>
      <c r="Q115" s="130" t="n">
        <f aca="false">Q99</f>
        <v>5.93876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236641689000872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4856818077559</v>
      </c>
      <c r="AL115" s="133" t="n">
        <f aca="false">AD115+F115</f>
        <v>14645.1376</v>
      </c>
      <c r="AN115" s="133" t="n">
        <f aca="false">AD115+K115</f>
        <v>12438.3208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04.6608</v>
      </c>
      <c r="L116" s="135" t="n">
        <f aca="false">L103</f>
        <v>39.0486</v>
      </c>
      <c r="M116" s="135" t="n">
        <f aca="false">M103</f>
        <v>41.5021</v>
      </c>
      <c r="N116" s="136" t="n">
        <f aca="false">N103</f>
        <v>42.7109</v>
      </c>
      <c r="O116" s="134" t="n">
        <f aca="false">O103</f>
        <v>19329.88</v>
      </c>
      <c r="P116" s="135" t="n">
        <f aca="false">P103</f>
        <v>58.936</v>
      </c>
      <c r="Q116" s="136" t="n">
        <f aca="false">Q103</f>
        <v>5.369411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301946088901028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412038203033</v>
      </c>
      <c r="AL116" s="139" t="n">
        <f aca="false">AD116+F116</f>
        <v>7423.684</v>
      </c>
      <c r="AN116" s="139" t="n">
        <f aca="false">AD116+K116</f>
        <v>6331.2224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4.2464</v>
      </c>
      <c r="L117" s="135" t="n">
        <f aca="false">L107</f>
        <v>37.1138</v>
      </c>
      <c r="M117" s="135" t="n">
        <f aca="false">M107</f>
        <v>40.0339</v>
      </c>
      <c r="N117" s="136" t="n">
        <f aca="false">N107</f>
        <v>41.0681</v>
      </c>
      <c r="O117" s="134" t="n">
        <f aca="false">O107</f>
        <v>18060.91</v>
      </c>
      <c r="P117" s="135" t="n">
        <f aca="false">P107</f>
        <v>52.353</v>
      </c>
      <c r="Q117" s="136" t="n">
        <f aca="false">Q107</f>
        <v>5.0169194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238209205796203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1586135496589</v>
      </c>
      <c r="AL117" s="139" t="n">
        <f aca="false">AD117+F117</f>
        <v>3977.772</v>
      </c>
      <c r="AN117" s="139" t="n">
        <f aca="false">AD117+K117</f>
        <v>3402.4224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31.3568</v>
      </c>
      <c r="L118" s="141" t="n">
        <f aca="false">L111</f>
        <v>35.0608</v>
      </c>
      <c r="M118" s="141" t="n">
        <f aca="false">M111</f>
        <v>38.8576</v>
      </c>
      <c r="N118" s="142" t="n">
        <f aca="false">N111</f>
        <v>39.9639</v>
      </c>
      <c r="O118" s="140" t="n">
        <f aca="false">O111</f>
        <v>17258.44</v>
      </c>
      <c r="P118" s="141" t="n">
        <f aca="false">P111</f>
        <v>46.784</v>
      </c>
      <c r="Q118" s="142" t="n">
        <f aca="false">Q111</f>
        <v>4.794011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177646894629557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2059722771029</v>
      </c>
      <c r="AL118" s="144" t="n">
        <f aca="false">AD118+F118</f>
        <v>2151.3376</v>
      </c>
      <c r="AN118" s="144" t="n">
        <f aca="false">AD118+K118</f>
        <v>1840.7592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21.8992</v>
      </c>
      <c r="L119" s="129" t="n">
        <f aca="false">L100</f>
        <v>39.7621</v>
      </c>
      <c r="M119" s="129" t="n">
        <f aca="false">M100</f>
        <v>42.0276</v>
      </c>
      <c r="N119" s="130" t="n">
        <f aca="false">N100</f>
        <v>43.358</v>
      </c>
      <c r="O119" s="128" t="n">
        <f aca="false">O100</f>
        <v>20248.59</v>
      </c>
      <c r="P119" s="129" t="n">
        <f aca="false">P100</f>
        <v>63.117</v>
      </c>
      <c r="Q119" s="130" t="n">
        <f aca="false">Q100</f>
        <v>5.624608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730054440252881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2504341342481</v>
      </c>
      <c r="AL119" s="133" t="n">
        <f aca="false">AD119+F119</f>
        <v>11342.3592</v>
      </c>
      <c r="AN119" s="133" t="n">
        <f aca="false">AD119+K119</f>
        <v>8636.4184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17.4304</v>
      </c>
      <c r="L120" s="135" t="n">
        <f aca="false">L104</f>
        <v>37.9049</v>
      </c>
      <c r="M120" s="135" t="n">
        <f aca="false">M104</f>
        <v>40.6043</v>
      </c>
      <c r="N120" s="136" t="n">
        <f aca="false">N104</f>
        <v>41.6861</v>
      </c>
      <c r="O120" s="134" t="n">
        <f aca="false">O104</f>
        <v>18694.73</v>
      </c>
      <c r="P120" s="135" t="n">
        <f aca="false">P104</f>
        <v>55.208</v>
      </c>
      <c r="Q120" s="136" t="n">
        <f aca="false">Q104</f>
        <v>5.192980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450895765034365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221755706809</v>
      </c>
      <c r="AL120" s="139" t="n">
        <f aca="false">AD120+F120</f>
        <v>5917.0736</v>
      </c>
      <c r="AN120" s="139" t="n">
        <f aca="false">AD120+K120</f>
        <v>4543.992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77.5904</v>
      </c>
      <c r="L121" s="135" t="n">
        <f aca="false">L108</f>
        <v>35.9887</v>
      </c>
      <c r="M121" s="135" t="n">
        <f aca="false">M108</f>
        <v>39.4757</v>
      </c>
      <c r="N121" s="136" t="n">
        <f aca="false">N108</f>
        <v>40.5306</v>
      </c>
      <c r="O121" s="134" t="n">
        <f aca="false">O108</f>
        <v>17654.69</v>
      </c>
      <c r="P121" s="135" t="n">
        <f aca="false">P108</f>
        <v>49.545</v>
      </c>
      <c r="Q121" s="136" t="n">
        <f aca="false">Q108</f>
        <v>4.9040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4.06490373727753E-005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2107756236616</v>
      </c>
      <c r="AL121" s="139" t="n">
        <f aca="false">AD121+F121</f>
        <v>3247.632</v>
      </c>
      <c r="AN121" s="139" t="n">
        <f aca="false">AD121+K121</f>
        <v>2505.7664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37.5776</v>
      </c>
      <c r="L122" s="141" t="n">
        <f aca="false">L112</f>
        <v>33.9581</v>
      </c>
      <c r="M122" s="141" t="n">
        <f aca="false">M112</f>
        <v>38.3034</v>
      </c>
      <c r="N122" s="142" t="n">
        <f aca="false">N112</f>
        <v>39.5238</v>
      </c>
      <c r="O122" s="140" t="n">
        <f aca="false">O112</f>
        <v>16887.06</v>
      </c>
      <c r="P122" s="141" t="n">
        <f aca="false">P112</f>
        <v>44.959</v>
      </c>
      <c r="Q122" s="142" t="n">
        <f aca="false">Q112</f>
        <v>4.69085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661097844571279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1032933247391</v>
      </c>
      <c r="AL122" s="144" t="n">
        <f aca="false">AD122+F122</f>
        <v>1751.6888</v>
      </c>
      <c r="AN122" s="144" t="n">
        <f aca="false">AD122+K122</f>
        <v>1346.98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45.6752</v>
      </c>
      <c r="L123" s="129" t="n">
        <f aca="false">L101</f>
        <v>38.5085</v>
      </c>
      <c r="M123" s="129" t="n">
        <f aca="false">M101</f>
        <v>41.0337</v>
      </c>
      <c r="N123" s="130" t="n">
        <f aca="false">N101</f>
        <v>42.1895</v>
      </c>
      <c r="O123" s="128" t="n">
        <f aca="false">O101</f>
        <v>19252.5</v>
      </c>
      <c r="P123" s="129" t="n">
        <f aca="false">P101</f>
        <v>58.375</v>
      </c>
      <c r="Q123" s="130" t="n">
        <f aca="false">Q101</f>
        <v>5.34791666666667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610221476540918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77645472932271</v>
      </c>
      <c r="AL123" s="133" t="n">
        <f aca="false">AD123+F123</f>
        <v>9111.6416</v>
      </c>
      <c r="AN123" s="133" t="n">
        <f aca="false">AD123+K123</f>
        <v>5860.1944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36.5384</v>
      </c>
      <c r="L124" s="135" t="n">
        <f aca="false">L105</f>
        <v>36.6804</v>
      </c>
      <c r="M124" s="135" t="n">
        <f aca="false">M105</f>
        <v>39.7436</v>
      </c>
      <c r="N124" s="136" t="n">
        <f aca="false">N105</f>
        <v>40.8071</v>
      </c>
      <c r="O124" s="134" t="n">
        <f aca="false">O105</f>
        <v>17960.64</v>
      </c>
      <c r="P124" s="135" t="n">
        <f aca="false">P105</f>
        <v>51.714</v>
      </c>
      <c r="Q124" s="136" t="n">
        <f aca="false">Q105</f>
        <v>4.98906666666667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289514724192497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60821047828006</v>
      </c>
      <c r="AL124" s="139" t="n">
        <f aca="false">AD124+F124</f>
        <v>4876.1576</v>
      </c>
      <c r="AN124" s="139" t="n">
        <f aca="false">AD124+K124</f>
        <v>3163.1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3.1248</v>
      </c>
      <c r="L125" s="135" t="n">
        <f aca="false">L109</f>
        <v>34.8174</v>
      </c>
      <c r="M125" s="135" t="n">
        <f aca="false">M109</f>
        <v>38.6677</v>
      </c>
      <c r="N125" s="136" t="n">
        <f aca="false">N109</f>
        <v>39.8421</v>
      </c>
      <c r="O125" s="134" t="n">
        <f aca="false">O109</f>
        <v>17213</v>
      </c>
      <c r="P125" s="135" t="n">
        <f aca="false">P109</f>
        <v>47.034</v>
      </c>
      <c r="Q125" s="136" t="n">
        <f aca="false">Q109</f>
        <v>4.781388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591672075454275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346555856533</v>
      </c>
      <c r="AL125" s="139" t="n">
        <f aca="false">AD125+F125</f>
        <v>2670.1112</v>
      </c>
      <c r="AN125" s="139" t="n">
        <f aca="false">AD125+K125</f>
        <v>1741.3008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5.5</v>
      </c>
      <c r="L126" s="141" t="n">
        <f aca="false">L113</f>
        <v>32.8773</v>
      </c>
      <c r="M126" s="141" t="n">
        <f aca="false">M113</f>
        <v>37.7097</v>
      </c>
      <c r="N126" s="142" t="n">
        <f aca="false">N113</f>
        <v>39.1076</v>
      </c>
      <c r="O126" s="140" t="n">
        <f aca="false">O113</f>
        <v>16619.86</v>
      </c>
      <c r="P126" s="141" t="n">
        <f aca="false">P113</f>
        <v>43.586</v>
      </c>
      <c r="Q126" s="142" t="n">
        <f aca="false">Q113</f>
        <v>4.616627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225018604837091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50539348056391</v>
      </c>
      <c r="AL126" s="144" t="n">
        <f aca="false">AD126+F126</f>
        <v>1450.044</v>
      </c>
      <c r="AN126" s="144" t="n">
        <f aca="false">AD126+K126</f>
        <v>944.9024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65.396</v>
      </c>
      <c r="L127" s="129" t="n">
        <f aca="false">L102</f>
        <v>37.7554</v>
      </c>
      <c r="M127" s="129" t="n">
        <f aca="false">M102</f>
        <v>40.3931</v>
      </c>
      <c r="N127" s="130" t="n">
        <f aca="false">N102</f>
        <v>41.5349</v>
      </c>
      <c r="O127" s="128" t="n">
        <f aca="false">O102</f>
        <v>18589.93</v>
      </c>
      <c r="P127" s="129" t="n">
        <f aca="false">P102</f>
        <v>55.738</v>
      </c>
      <c r="Q127" s="130" t="n">
        <f aca="false">Q102</f>
        <v>5.1638694444444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74355251956556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59897970106064</v>
      </c>
      <c r="AL127" s="133" t="n">
        <f aca="false">AD127+F127</f>
        <v>7605.0312</v>
      </c>
      <c r="AN127" s="133" t="n">
        <f aca="false">AD127+K127</f>
        <v>4679.915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7.808</v>
      </c>
      <c r="L128" s="135" t="n">
        <f aca="false">L106</f>
        <v>36.0269</v>
      </c>
      <c r="M128" s="135" t="n">
        <f aca="false">M106</f>
        <v>39.3594</v>
      </c>
      <c r="N128" s="136" t="n">
        <f aca="false">N106</f>
        <v>40.4676</v>
      </c>
      <c r="O128" s="134" t="n">
        <f aca="false">O106</f>
        <v>17630.17</v>
      </c>
      <c r="P128" s="135" t="n">
        <f aca="false">P106</f>
        <v>50.013</v>
      </c>
      <c r="Q128" s="136" t="n">
        <f aca="false">Q106</f>
        <v>4.89726944444444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0388024096749362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60445080968671</v>
      </c>
      <c r="AL128" s="139" t="n">
        <f aca="false">AD128+F128</f>
        <v>4146.0176</v>
      </c>
      <c r="AN128" s="139" t="n">
        <f aca="false">AD128+K128</f>
        <v>2554.369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5.0744</v>
      </c>
      <c r="L129" s="135" t="n">
        <f aca="false">L110</f>
        <v>34.2196</v>
      </c>
      <c r="M129" s="135" t="n">
        <f aca="false">M110</f>
        <v>38.338</v>
      </c>
      <c r="N129" s="136" t="n">
        <f aca="false">N110</f>
        <v>39.5791</v>
      </c>
      <c r="O129" s="134" t="n">
        <f aca="false">O110</f>
        <v>16917.57</v>
      </c>
      <c r="P129" s="135" t="n">
        <f aca="false">P110</f>
        <v>45.286</v>
      </c>
      <c r="Q129" s="136" t="n">
        <f aca="false">Q110</f>
        <v>4.699325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174106949010322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2686105714002</v>
      </c>
      <c r="AL129" s="139" t="n">
        <f aca="false">AD129+F129</f>
        <v>2270.4624</v>
      </c>
      <c r="AN129" s="139" t="n">
        <f aca="false">AD129+K129</f>
        <v>1413.2504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2.0032</v>
      </c>
      <c r="L130" s="141" t="n">
        <f aca="false">L114</f>
        <v>32.3176</v>
      </c>
      <c r="M130" s="141" t="n">
        <f aca="false">M114</f>
        <v>37.4657</v>
      </c>
      <c r="N130" s="142" t="n">
        <f aca="false">N114</f>
        <v>38.9617</v>
      </c>
      <c r="O130" s="140" t="n">
        <f aca="false">O114</f>
        <v>16418.99</v>
      </c>
      <c r="P130" s="141" t="n">
        <f aca="false">P114</f>
        <v>42.697</v>
      </c>
      <c r="Q130" s="142" t="n">
        <f aca="false">Q114</f>
        <v>4.560830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14423143209077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9429933324844</v>
      </c>
      <c r="AL130" s="144" t="n">
        <f aca="false">AD130+F130</f>
        <v>1224.4528</v>
      </c>
      <c r="AN130" s="144" t="n">
        <f aca="false">AD130+K130</f>
        <v>761.4056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266.9448</v>
      </c>
      <c r="L131" s="86" t="n">
        <v>39.1794</v>
      </c>
      <c r="M131" s="86" t="n">
        <v>40.5408</v>
      </c>
      <c r="N131" s="87" t="n">
        <v>43.7667</v>
      </c>
      <c r="O131" s="85" t="n">
        <v>48911.59</v>
      </c>
      <c r="P131" s="86" t="n">
        <v>141.351</v>
      </c>
      <c r="Q131" s="89" t="n">
        <f aca="false">O131/3600</f>
        <v>13.586552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322104746438279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0285288635147</v>
      </c>
      <c r="AL131" s="97" t="n">
        <f aca="false">AD131+F131</f>
        <v>39501.8376</v>
      </c>
      <c r="AN131" s="97" t="n">
        <f aca="false">AD131+K131</f>
        <v>32829.0008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747.7072</v>
      </c>
      <c r="L132" s="101" t="n">
        <v>38.3196</v>
      </c>
      <c r="M132" s="101" t="n">
        <v>39.8916</v>
      </c>
      <c r="N132" s="102" t="n">
        <v>43.0618</v>
      </c>
      <c r="O132" s="100" t="n">
        <v>44587.25</v>
      </c>
      <c r="P132" s="101" t="n">
        <v>120.463</v>
      </c>
      <c r="Q132" s="103" t="n">
        <f aca="false">O132/3600</f>
        <v>12.385347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0364751725327572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9024793448883</v>
      </c>
      <c r="AL132" s="106" t="n">
        <f aca="false">AD132+F132</f>
        <v>24642.0464</v>
      </c>
      <c r="AN132" s="106" t="n">
        <f aca="false">AD132+K132</f>
        <v>18309.7632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4160.3648</v>
      </c>
      <c r="L133" s="108" t="n">
        <v>37.5488</v>
      </c>
      <c r="M133" s="108" t="n">
        <v>39.3847</v>
      </c>
      <c r="N133" s="109" t="n">
        <v>42.3249</v>
      </c>
      <c r="O133" s="107" t="n">
        <v>41634.64</v>
      </c>
      <c r="P133" s="108" t="n">
        <v>105.814</v>
      </c>
      <c r="Q133" s="103" t="n">
        <f aca="false">O133/3600</f>
        <v>11.565177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0657202439104943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4003245324331</v>
      </c>
      <c r="AL133" s="106" t="n">
        <f aca="false">AD133+F133</f>
        <v>16969.808</v>
      </c>
      <c r="AN133" s="106" t="n">
        <f aca="false">AD133+K133</f>
        <v>10722.4208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707.7272</v>
      </c>
      <c r="L134" s="108" t="n">
        <v>37.0603</v>
      </c>
      <c r="M134" s="108" t="n">
        <v>39.0746</v>
      </c>
      <c r="N134" s="109" t="n">
        <v>41.7932</v>
      </c>
      <c r="O134" s="113" t="n">
        <v>39920.92</v>
      </c>
      <c r="P134" s="114" t="n">
        <v>99.886</v>
      </c>
      <c r="Q134" s="115" t="n">
        <f aca="false">O134/3600</f>
        <v>11.0891444444444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285085404169172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60242704420688</v>
      </c>
      <c r="AL134" s="145" t="n">
        <f aca="false">AD134+F134</f>
        <v>13412.4944</v>
      </c>
      <c r="AN134" s="145" t="n">
        <f aca="false">AD134+K134</f>
        <v>8269.7832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297.9376</v>
      </c>
      <c r="L135" s="122" t="n">
        <v>37.8247</v>
      </c>
      <c r="M135" s="122" t="n">
        <v>39.5467</v>
      </c>
      <c r="N135" s="89" t="n">
        <v>42.6041</v>
      </c>
      <c r="O135" s="85" t="n">
        <v>42057.14</v>
      </c>
      <c r="P135" s="86" t="n">
        <v>110.526</v>
      </c>
      <c r="Q135" s="89" t="n">
        <f aca="false">O135/3600</f>
        <v>11.68253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339458511309654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2368471399365</v>
      </c>
      <c r="AL135" s="97" t="n">
        <f aca="false">AD135+F135</f>
        <v>13978.7776</v>
      </c>
      <c r="AN135" s="97" t="n">
        <f aca="false">AD135+K135</f>
        <v>11868.9632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435.496</v>
      </c>
      <c r="L136" s="124" t="n">
        <v>37.132</v>
      </c>
      <c r="M136" s="124" t="n">
        <v>39.1246</v>
      </c>
      <c r="N136" s="103" t="n">
        <v>41.8757</v>
      </c>
      <c r="O136" s="100" t="n">
        <v>40315.77</v>
      </c>
      <c r="P136" s="101" t="n">
        <v>102.648</v>
      </c>
      <c r="Q136" s="103" t="n">
        <f aca="false">O136/3600</f>
        <v>11.19882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388272960749492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207902626069</v>
      </c>
      <c r="AL136" s="106" t="n">
        <f aca="false">AD136+F136</f>
        <v>10421.464</v>
      </c>
      <c r="AN136" s="106" t="n">
        <f aca="false">AD136+K136</f>
        <v>8006.521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934.1384</v>
      </c>
      <c r="L137" s="124" t="n">
        <v>36.3193</v>
      </c>
      <c r="M137" s="124" t="n">
        <v>38.7349</v>
      </c>
      <c r="N137" s="103" t="n">
        <v>41.1828</v>
      </c>
      <c r="O137" s="107" t="n">
        <v>38706.82</v>
      </c>
      <c r="P137" s="108" t="n">
        <v>94.614</v>
      </c>
      <c r="Q137" s="103" t="n">
        <f aca="false">O137/3600</f>
        <v>10.7518944444444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214662421570411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1619864052501</v>
      </c>
      <c r="AL137" s="106" t="n">
        <f aca="false">AD137+F137</f>
        <v>8416.7736</v>
      </c>
      <c r="AN137" s="106" t="n">
        <f aca="false">AD137+K137</f>
        <v>5505.164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898.7248</v>
      </c>
      <c r="L138" s="126" t="n">
        <v>35.8053</v>
      </c>
      <c r="M138" s="126" t="n">
        <v>38.5115</v>
      </c>
      <c r="N138" s="115" t="n">
        <v>40.7977</v>
      </c>
      <c r="O138" s="113" t="n">
        <v>37594.6</v>
      </c>
      <c r="P138" s="114" t="n">
        <v>89.325</v>
      </c>
      <c r="Q138" s="115" t="n">
        <f aca="false">O138/3600</f>
        <v>10.44294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231347651133074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16713405807</v>
      </c>
      <c r="AL138" s="145" t="n">
        <f aca="false">AD138+F138</f>
        <v>7174.2608</v>
      </c>
      <c r="AN138" s="145" t="n">
        <f aca="false">AD138+K138</f>
        <v>4469.7504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864.8504</v>
      </c>
      <c r="L139" s="101" t="n">
        <v>36.5699</v>
      </c>
      <c r="M139" s="101" t="n">
        <v>38.8267</v>
      </c>
      <c r="N139" s="102" t="n">
        <v>41.351</v>
      </c>
      <c r="O139" s="85" t="n">
        <v>38891.16</v>
      </c>
      <c r="P139" s="86" t="n">
        <v>96.704</v>
      </c>
      <c r="Q139" s="89" t="n">
        <f aca="false">O139/3600</f>
        <v>10.803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303049188690785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514841658571</v>
      </c>
      <c r="AL139" s="97" t="n">
        <f aca="false">AD139+F139</f>
        <v>6906.8384</v>
      </c>
      <c r="AN139" s="97" t="n">
        <f aca="false">AD139+K139</f>
        <v>5925.9408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336.2088</v>
      </c>
      <c r="L140" s="108" t="n">
        <v>35.7646</v>
      </c>
      <c r="M140" s="108" t="n">
        <v>38.5499</v>
      </c>
      <c r="N140" s="109" t="n">
        <v>40.8585</v>
      </c>
      <c r="O140" s="100" t="n">
        <v>37825.66</v>
      </c>
      <c r="P140" s="101" t="n">
        <v>91.696</v>
      </c>
      <c r="Q140" s="103" t="n">
        <f aca="false">O140/3600</f>
        <v>10.50712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251657604383293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348196663281</v>
      </c>
      <c r="AL140" s="106" t="n">
        <f aca="false">AD140+F140</f>
        <v>5664.3256</v>
      </c>
      <c r="AN140" s="106" t="n">
        <f aca="false">AD140+K140</f>
        <v>4397.2992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74.46</v>
      </c>
      <c r="L141" s="108" t="n">
        <v>34.8503</v>
      </c>
      <c r="M141" s="108" t="n">
        <v>38.1307</v>
      </c>
      <c r="N141" s="109" t="n">
        <v>40.1407</v>
      </c>
      <c r="O141" s="107" t="n">
        <v>36737.77</v>
      </c>
      <c r="P141" s="108" t="n">
        <v>86.33</v>
      </c>
      <c r="Q141" s="103" t="n">
        <f aca="false">O141/3600</f>
        <v>10.204936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0317230829417925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1306586067258</v>
      </c>
      <c r="AL141" s="106" t="n">
        <f aca="false">AD141+F141</f>
        <v>4748.0928</v>
      </c>
      <c r="AN141" s="106" t="n">
        <f aca="false">AD141+K141</f>
        <v>3135.550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509.28</v>
      </c>
      <c r="L142" s="126" t="n">
        <v>34.3165</v>
      </c>
      <c r="M142" s="126" t="n">
        <v>37.9236</v>
      </c>
      <c r="N142" s="115" t="n">
        <v>39.7999</v>
      </c>
      <c r="O142" s="113" t="n">
        <v>36083.38</v>
      </c>
      <c r="P142" s="114" t="n">
        <v>82.352</v>
      </c>
      <c r="Q142" s="115" t="n">
        <f aca="false">O142/3600</f>
        <v>10.0231611111111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640855556214559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7092509867592</v>
      </c>
      <c r="AL142" s="145" t="n">
        <f aca="false">AD142+F142</f>
        <v>4111.3496</v>
      </c>
      <c r="AN142" s="145" t="n">
        <f aca="false">AD142+K142</f>
        <v>2570.3704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39.4848</v>
      </c>
      <c r="L143" s="122" t="n">
        <v>35.0349</v>
      </c>
      <c r="M143" s="122" t="n">
        <v>38.195</v>
      </c>
      <c r="N143" s="89" t="n">
        <v>40.2624</v>
      </c>
      <c r="O143" s="85" t="n">
        <v>36949.5</v>
      </c>
      <c r="P143" s="86" t="n">
        <v>87.561</v>
      </c>
      <c r="Q143" s="89" t="n">
        <f aca="false">O143/3600</f>
        <v>10.2637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470650863579425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141322900693</v>
      </c>
      <c r="AL143" s="97" t="n">
        <f aca="false">AD143+F143</f>
        <v>3868.116</v>
      </c>
      <c r="AN143" s="97" t="n">
        <f aca="false">AD143+K143</f>
        <v>3320.5984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30.3448</v>
      </c>
      <c r="L144" s="124" t="n">
        <v>34.1184</v>
      </c>
      <c r="M144" s="124" t="n">
        <v>37.8945</v>
      </c>
      <c r="N144" s="103" t="n">
        <v>39.7463</v>
      </c>
      <c r="O144" s="100" t="n">
        <v>36230.05</v>
      </c>
      <c r="P144" s="101" t="n">
        <v>84.817</v>
      </c>
      <c r="Q144" s="103" t="n">
        <f aca="false">O144/3600</f>
        <v>10.06390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174362944338557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63478805087</v>
      </c>
      <c r="AL144" s="106" t="n">
        <f aca="false">AD144+F144</f>
        <v>3231.3728</v>
      </c>
      <c r="AN144" s="106" t="n">
        <f aca="false">AD144+K144</f>
        <v>2511.4584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28.8024</v>
      </c>
      <c r="L145" s="124" t="n">
        <v>33.1163</v>
      </c>
      <c r="M145" s="124" t="n">
        <v>37.511</v>
      </c>
      <c r="N145" s="103" t="n">
        <v>39.1194</v>
      </c>
      <c r="O145" s="107" t="n">
        <v>35382.59</v>
      </c>
      <c r="P145" s="108" t="n">
        <v>82.243</v>
      </c>
      <c r="Q145" s="103" t="n">
        <f aca="false">O145/3600</f>
        <v>9.828497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343774628686888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2380966572564</v>
      </c>
      <c r="AL145" s="106" t="n">
        <f aca="false">AD145+F145</f>
        <v>2758.5424</v>
      </c>
      <c r="AN145" s="106" t="n">
        <f aca="false">AD145+K145</f>
        <v>1809.91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302.0216</v>
      </c>
      <c r="L146" s="126" t="n">
        <v>32.5756</v>
      </c>
      <c r="M146" s="126" t="n">
        <v>37.3204</v>
      </c>
      <c r="N146" s="115" t="n">
        <v>38.8092</v>
      </c>
      <c r="O146" s="113" t="n">
        <v>34949.46</v>
      </c>
      <c r="P146" s="114" t="n">
        <v>80.074</v>
      </c>
      <c r="Q146" s="115" t="n">
        <f aca="false">O146/3600</f>
        <v>9.708183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0655152743237131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5709188345643</v>
      </c>
      <c r="AL146" s="145" t="n">
        <f aca="false">AD146+F146</f>
        <v>2389.992</v>
      </c>
      <c r="AN146" s="145" t="n">
        <f aca="false">AD146+K146</f>
        <v>1483.1352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266.9448</v>
      </c>
      <c r="L147" s="129" t="n">
        <f aca="false">L131</f>
        <v>39.1794</v>
      </c>
      <c r="M147" s="129" t="n">
        <f aca="false">M131</f>
        <v>40.5408</v>
      </c>
      <c r="N147" s="130" t="n">
        <f aca="false">N131</f>
        <v>43.7667</v>
      </c>
      <c r="O147" s="128" t="n">
        <f aca="false">O131</f>
        <v>48911.59</v>
      </c>
      <c r="P147" s="129" t="n">
        <f aca="false">P131</f>
        <v>141.351</v>
      </c>
      <c r="Q147" s="130" t="n">
        <f aca="false">Q131</f>
        <v>13.586552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322104746438279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0285288635147</v>
      </c>
      <c r="AL147" s="133" t="n">
        <f aca="false">AD147+F147</f>
        <v>39501.8376</v>
      </c>
      <c r="AN147" s="133" t="n">
        <f aca="false">AD147+K147</f>
        <v>32829.0008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297.9376</v>
      </c>
      <c r="L148" s="135" t="n">
        <f aca="false">L135</f>
        <v>37.8247</v>
      </c>
      <c r="M148" s="135" t="n">
        <f aca="false">M135</f>
        <v>39.5467</v>
      </c>
      <c r="N148" s="136" t="n">
        <f aca="false">N135</f>
        <v>42.6041</v>
      </c>
      <c r="O148" s="134" t="n">
        <f aca="false">O135</f>
        <v>42057.14</v>
      </c>
      <c r="P148" s="135" t="n">
        <f aca="false">P135</f>
        <v>110.526</v>
      </c>
      <c r="Q148" s="136" t="n">
        <f aca="false">Q135</f>
        <v>11.682538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339458511309654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2368471399365</v>
      </c>
      <c r="AL148" s="139" t="n">
        <f aca="false">AD148+F148</f>
        <v>13978.7776</v>
      </c>
      <c r="AN148" s="139" t="n">
        <f aca="false">AD148+K148</f>
        <v>11868.9632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64.8504</v>
      </c>
      <c r="L149" s="135" t="n">
        <f aca="false">L139</f>
        <v>36.5699</v>
      </c>
      <c r="M149" s="135" t="n">
        <f aca="false">M139</f>
        <v>38.8267</v>
      </c>
      <c r="N149" s="136" t="n">
        <f aca="false">N139</f>
        <v>41.351</v>
      </c>
      <c r="O149" s="134" t="n">
        <f aca="false">O139</f>
        <v>38891.16</v>
      </c>
      <c r="P149" s="135" t="n">
        <f aca="false">P139</f>
        <v>96.704</v>
      </c>
      <c r="Q149" s="136" t="n">
        <f aca="false">Q139</f>
        <v>10.803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303049188690785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514841658571</v>
      </c>
      <c r="AL149" s="139" t="n">
        <f aca="false">AD149+F149</f>
        <v>6906.8384</v>
      </c>
      <c r="AN149" s="139" t="n">
        <f aca="false">AD149+K149</f>
        <v>5925.9408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39.4848</v>
      </c>
      <c r="L150" s="141" t="n">
        <f aca="false">L143</f>
        <v>35.0349</v>
      </c>
      <c r="M150" s="141" t="n">
        <f aca="false">M143</f>
        <v>38.195</v>
      </c>
      <c r="N150" s="142" t="n">
        <f aca="false">N143</f>
        <v>40.2624</v>
      </c>
      <c r="O150" s="140" t="n">
        <f aca="false">O143</f>
        <v>36949.5</v>
      </c>
      <c r="P150" s="141" t="n">
        <f aca="false">P143</f>
        <v>87.561</v>
      </c>
      <c r="Q150" s="142" t="n">
        <f aca="false">Q143</f>
        <v>10.2637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470650863579425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141322900693</v>
      </c>
      <c r="AL150" s="144" t="n">
        <f aca="false">AD150+F150</f>
        <v>3868.116</v>
      </c>
      <c r="AN150" s="144" t="n">
        <f aca="false">AD150+K150</f>
        <v>3320.5984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47.7072</v>
      </c>
      <c r="L151" s="129" t="n">
        <f aca="false">L132</f>
        <v>38.3196</v>
      </c>
      <c r="M151" s="129" t="n">
        <f aca="false">M132</f>
        <v>39.8916</v>
      </c>
      <c r="N151" s="130" t="n">
        <f aca="false">N132</f>
        <v>43.0618</v>
      </c>
      <c r="O151" s="128" t="n">
        <f aca="false">O132</f>
        <v>44587.25</v>
      </c>
      <c r="P151" s="129" t="n">
        <f aca="false">P132</f>
        <v>120.463</v>
      </c>
      <c r="Q151" s="130" t="n">
        <f aca="false">Q132</f>
        <v>12.385347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0364751725327572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9024793448883</v>
      </c>
      <c r="AL151" s="133" t="n">
        <f aca="false">AD151+F151</f>
        <v>24642.0464</v>
      </c>
      <c r="AN151" s="133" t="n">
        <f aca="false">AD151+K151</f>
        <v>18309.7632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35.496</v>
      </c>
      <c r="L152" s="135" t="n">
        <f aca="false">L136</f>
        <v>37.132</v>
      </c>
      <c r="M152" s="135" t="n">
        <f aca="false">M136</f>
        <v>39.1246</v>
      </c>
      <c r="N152" s="136" t="n">
        <f aca="false">N136</f>
        <v>41.8757</v>
      </c>
      <c r="O152" s="134" t="n">
        <f aca="false">O136</f>
        <v>40315.77</v>
      </c>
      <c r="P152" s="135" t="n">
        <f aca="false">P136</f>
        <v>102.648</v>
      </c>
      <c r="Q152" s="136" t="n">
        <f aca="false">Q136</f>
        <v>11.19882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388272960749492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207902626069</v>
      </c>
      <c r="AL152" s="139" t="n">
        <f aca="false">AD152+F152</f>
        <v>10421.464</v>
      </c>
      <c r="AN152" s="139" t="n">
        <f aca="false">AD152+K152</f>
        <v>8006.521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36.2088</v>
      </c>
      <c r="L153" s="135" t="n">
        <f aca="false">L140</f>
        <v>35.7646</v>
      </c>
      <c r="M153" s="135" t="n">
        <f aca="false">M140</f>
        <v>38.5499</v>
      </c>
      <c r="N153" s="136" t="n">
        <f aca="false">N140</f>
        <v>40.8585</v>
      </c>
      <c r="O153" s="134" t="n">
        <f aca="false">O140</f>
        <v>37825.66</v>
      </c>
      <c r="P153" s="135" t="n">
        <f aca="false">P140</f>
        <v>91.696</v>
      </c>
      <c r="Q153" s="136" t="n">
        <f aca="false">Q140</f>
        <v>10.50712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251657604383293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348196663281</v>
      </c>
      <c r="AL153" s="139" t="n">
        <f aca="false">AD153+F153</f>
        <v>5664.3256</v>
      </c>
      <c r="AN153" s="139" t="n">
        <f aca="false">AD153+K153</f>
        <v>4397.2992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30.3448</v>
      </c>
      <c r="L154" s="141" t="n">
        <f aca="false">L144</f>
        <v>34.1184</v>
      </c>
      <c r="M154" s="141" t="n">
        <f aca="false">M144</f>
        <v>37.8945</v>
      </c>
      <c r="N154" s="142" t="n">
        <f aca="false">N144</f>
        <v>39.7463</v>
      </c>
      <c r="O154" s="140" t="n">
        <f aca="false">O144</f>
        <v>36230.05</v>
      </c>
      <c r="P154" s="141" t="n">
        <f aca="false">P144</f>
        <v>84.817</v>
      </c>
      <c r="Q154" s="142" t="n">
        <f aca="false">Q144</f>
        <v>10.0639027777778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174362944338557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63478805087</v>
      </c>
      <c r="AL154" s="144" t="n">
        <f aca="false">AD154+F154</f>
        <v>3231.3728</v>
      </c>
      <c r="AN154" s="144" t="n">
        <f aca="false">AD154+K154</f>
        <v>2511.4584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60.3648</v>
      </c>
      <c r="L155" s="129" t="n">
        <f aca="false">L133</f>
        <v>37.5488</v>
      </c>
      <c r="M155" s="129" t="n">
        <f aca="false">M133</f>
        <v>39.3847</v>
      </c>
      <c r="N155" s="130" t="n">
        <f aca="false">N133</f>
        <v>42.3249</v>
      </c>
      <c r="O155" s="128" t="n">
        <f aca="false">O133</f>
        <v>41634.64</v>
      </c>
      <c r="P155" s="129" t="n">
        <f aca="false">P133</f>
        <v>105.814</v>
      </c>
      <c r="Q155" s="130" t="n">
        <f aca="false">Q133</f>
        <v>11.565177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0657202439104943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4003245324331</v>
      </c>
      <c r="AL155" s="133" t="n">
        <f aca="false">AD155+F155</f>
        <v>16969.808</v>
      </c>
      <c r="AN155" s="133" t="n">
        <f aca="false">AD155+K155</f>
        <v>10722.4208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4.1384</v>
      </c>
      <c r="L156" s="135" t="n">
        <f aca="false">L137</f>
        <v>36.3193</v>
      </c>
      <c r="M156" s="135" t="n">
        <f aca="false">M137</f>
        <v>38.7349</v>
      </c>
      <c r="N156" s="136" t="n">
        <f aca="false">N137</f>
        <v>41.1828</v>
      </c>
      <c r="O156" s="134" t="n">
        <f aca="false">O137</f>
        <v>38706.82</v>
      </c>
      <c r="P156" s="135" t="n">
        <f aca="false">P137</f>
        <v>94.614</v>
      </c>
      <c r="Q156" s="136" t="n">
        <f aca="false">Q137</f>
        <v>10.7518944444444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214662421570411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1619864052501</v>
      </c>
      <c r="AL156" s="139" t="n">
        <f aca="false">AD156+F156</f>
        <v>8416.7736</v>
      </c>
      <c r="AN156" s="139" t="n">
        <f aca="false">AD156+K156</f>
        <v>5505.164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4.46</v>
      </c>
      <c r="L157" s="135" t="n">
        <f aca="false">L141</f>
        <v>34.8503</v>
      </c>
      <c r="M157" s="135" t="n">
        <f aca="false">M141</f>
        <v>38.1307</v>
      </c>
      <c r="N157" s="136" t="n">
        <f aca="false">N141</f>
        <v>40.1407</v>
      </c>
      <c r="O157" s="134" t="n">
        <f aca="false">O141</f>
        <v>36737.77</v>
      </c>
      <c r="P157" s="135" t="n">
        <f aca="false">P141</f>
        <v>86.33</v>
      </c>
      <c r="Q157" s="136" t="n">
        <f aca="false">Q141</f>
        <v>10.204936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0317230829417925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1306586067258</v>
      </c>
      <c r="AL157" s="139" t="n">
        <f aca="false">AD157+F157</f>
        <v>4748.0928</v>
      </c>
      <c r="AN157" s="139" t="n">
        <f aca="false">AD157+K157</f>
        <v>3135.550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28.8024</v>
      </c>
      <c r="L158" s="141" t="n">
        <f aca="false">L145</f>
        <v>33.1163</v>
      </c>
      <c r="M158" s="141" t="n">
        <f aca="false">M145</f>
        <v>37.511</v>
      </c>
      <c r="N158" s="142" t="n">
        <f aca="false">N145</f>
        <v>39.1194</v>
      </c>
      <c r="O158" s="140" t="n">
        <f aca="false">O145</f>
        <v>35382.59</v>
      </c>
      <c r="P158" s="141" t="n">
        <f aca="false">P145</f>
        <v>82.243</v>
      </c>
      <c r="Q158" s="142" t="n">
        <f aca="false">Q145</f>
        <v>9.828497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343774628686888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2380966572564</v>
      </c>
      <c r="AL158" s="144" t="n">
        <f aca="false">AD158+F158</f>
        <v>2758.5424</v>
      </c>
      <c r="AN158" s="144" t="n">
        <f aca="false">AD158+K158</f>
        <v>1809.91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7.7272</v>
      </c>
      <c r="L159" s="129" t="n">
        <f aca="false">L134</f>
        <v>37.0603</v>
      </c>
      <c r="M159" s="129" t="n">
        <f aca="false">M134</f>
        <v>39.0746</v>
      </c>
      <c r="N159" s="130" t="n">
        <f aca="false">N134</f>
        <v>41.7932</v>
      </c>
      <c r="O159" s="128" t="n">
        <f aca="false">O134</f>
        <v>39920.92</v>
      </c>
      <c r="P159" s="129" t="n">
        <f aca="false">P134</f>
        <v>99.886</v>
      </c>
      <c r="Q159" s="130" t="n">
        <f aca="false">Q134</f>
        <v>11.0891444444444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285085404169172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60242704420688</v>
      </c>
      <c r="AL159" s="133" t="n">
        <f aca="false">AD159+F159</f>
        <v>13412.4944</v>
      </c>
      <c r="AN159" s="133" t="n">
        <f aca="false">AD159+K159</f>
        <v>8269.7832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8.7248</v>
      </c>
      <c r="L160" s="135" t="n">
        <f aca="false">L138</f>
        <v>35.8053</v>
      </c>
      <c r="M160" s="135" t="n">
        <f aca="false">M138</f>
        <v>38.5115</v>
      </c>
      <c r="N160" s="136" t="n">
        <f aca="false">N138</f>
        <v>40.7977</v>
      </c>
      <c r="O160" s="134" t="n">
        <f aca="false">O138</f>
        <v>37594.6</v>
      </c>
      <c r="P160" s="135" t="n">
        <f aca="false">P138</f>
        <v>89.325</v>
      </c>
      <c r="Q160" s="136" t="n">
        <f aca="false">Q138</f>
        <v>10.44294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231347651133074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16713405807</v>
      </c>
      <c r="AL160" s="139" t="n">
        <f aca="false">AD160+F160</f>
        <v>7174.2608</v>
      </c>
      <c r="AN160" s="139" t="n">
        <f aca="false">AD160+K160</f>
        <v>4469.7504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09.28</v>
      </c>
      <c r="L161" s="135" t="n">
        <f aca="false">L142</f>
        <v>34.3165</v>
      </c>
      <c r="M161" s="135" t="n">
        <f aca="false">M142</f>
        <v>37.9236</v>
      </c>
      <c r="N161" s="136" t="n">
        <f aca="false">N142</f>
        <v>39.7999</v>
      </c>
      <c r="O161" s="134" t="n">
        <f aca="false">O142</f>
        <v>36083.38</v>
      </c>
      <c r="P161" s="135" t="n">
        <f aca="false">P142</f>
        <v>82.352</v>
      </c>
      <c r="Q161" s="136" t="n">
        <f aca="false">Q142</f>
        <v>10.0231611111111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640855556214559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7092509867592</v>
      </c>
      <c r="AL161" s="139" t="n">
        <f aca="false">AD161+F161</f>
        <v>4111.3496</v>
      </c>
      <c r="AN161" s="139" t="n">
        <f aca="false">AD161+K161</f>
        <v>2570.3704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02.0216</v>
      </c>
      <c r="L162" s="141" t="n">
        <f aca="false">L146</f>
        <v>32.5756</v>
      </c>
      <c r="M162" s="141" t="n">
        <f aca="false">M146</f>
        <v>37.3204</v>
      </c>
      <c r="N162" s="142" t="n">
        <f aca="false">N146</f>
        <v>38.8092</v>
      </c>
      <c r="O162" s="140" t="n">
        <f aca="false">O146</f>
        <v>34949.46</v>
      </c>
      <c r="P162" s="141" t="n">
        <f aca="false">P146</f>
        <v>80.074</v>
      </c>
      <c r="Q162" s="142" t="n">
        <f aca="false">Q146</f>
        <v>9.708183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0655152743237131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5709188345643</v>
      </c>
      <c r="AL162" s="144" t="n">
        <f aca="false">AD162+F162</f>
        <v>2389.992</v>
      </c>
      <c r="AN162" s="144" t="n">
        <f aca="false">AD162+K162</f>
        <v>1483.1352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4029.2688</v>
      </c>
      <c r="L163" s="86" t="n">
        <v>39.9233</v>
      </c>
      <c r="M163" s="86" t="n">
        <v>43.9041</v>
      </c>
      <c r="N163" s="87" t="n">
        <v>45.1994</v>
      </c>
      <c r="O163" s="85" t="n">
        <v>54108.2</v>
      </c>
      <c r="P163" s="86" t="n">
        <v>151.206</v>
      </c>
      <c r="Q163" s="89" t="n">
        <f aca="false">O163/3600</f>
        <v>15.030055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225671071249522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362081340157</v>
      </c>
      <c r="AL163" s="97" t="n">
        <f aca="false">AD163+F163</f>
        <v>36791.1688</v>
      </c>
      <c r="AN163" s="97" t="n">
        <f aca="false">AD163+K163</f>
        <v>30715.9144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220.2616</v>
      </c>
      <c r="L164" s="101" t="n">
        <v>38.9817</v>
      </c>
      <c r="M164" s="101" t="n">
        <v>43.4309</v>
      </c>
      <c r="N164" s="102" t="n">
        <v>44.46</v>
      </c>
      <c r="O164" s="100" t="n">
        <v>50505.38</v>
      </c>
      <c r="P164" s="101" t="n">
        <v>136.593</v>
      </c>
      <c r="Q164" s="103" t="n">
        <f aca="false">O164/3600</f>
        <v>14.02927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203976537246042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7801051098027</v>
      </c>
      <c r="AL164" s="106" t="n">
        <f aca="false">AD164+F164</f>
        <v>23983.8688</v>
      </c>
      <c r="AN164" s="106" t="n">
        <f aca="false">AD164+K164</f>
        <v>17906.9072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171.2656</v>
      </c>
      <c r="L165" s="108" t="n">
        <v>38.1948</v>
      </c>
      <c r="M165" s="108" t="n">
        <v>42.8902</v>
      </c>
      <c r="N165" s="109" t="n">
        <v>43.5556</v>
      </c>
      <c r="O165" s="107" t="n">
        <v>47297.72</v>
      </c>
      <c r="P165" s="108" t="n">
        <v>124.815</v>
      </c>
      <c r="Q165" s="103" t="n">
        <f aca="false">O165/3600</f>
        <v>13.13825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81918941601038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3820350221642</v>
      </c>
      <c r="AL165" s="106" t="n">
        <f aca="false">AD165+F165</f>
        <v>17200.9416</v>
      </c>
      <c r="AN165" s="106" t="n">
        <f aca="false">AD165+K165</f>
        <v>10857.911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83.8232</v>
      </c>
      <c r="L166" s="108" t="n">
        <v>37.7241</v>
      </c>
      <c r="M166" s="108" t="n">
        <v>42.5349</v>
      </c>
      <c r="N166" s="109" t="n">
        <v>42.9314</v>
      </c>
      <c r="O166" s="113" t="n">
        <v>45245.96</v>
      </c>
      <c r="P166" s="114" t="n">
        <v>118.185</v>
      </c>
      <c r="Q166" s="115" t="n">
        <f aca="false">O166/3600</f>
        <v>12.56832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0325262737645216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6774001002835</v>
      </c>
      <c r="AL166" s="145" t="n">
        <f aca="false">AD166+F166</f>
        <v>13824.26</v>
      </c>
      <c r="AN166" s="145" t="n">
        <f aca="false">AD166+K166</f>
        <v>8470.4688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406.068</v>
      </c>
      <c r="L167" s="122" t="n">
        <v>38.4535</v>
      </c>
      <c r="M167" s="122" t="n">
        <v>43.0368</v>
      </c>
      <c r="N167" s="89" t="n">
        <v>43.8642</v>
      </c>
      <c r="O167" s="85" t="n">
        <v>47923.9</v>
      </c>
      <c r="P167" s="86" t="n">
        <v>128.403</v>
      </c>
      <c r="Q167" s="89" t="n">
        <f aca="false">O167/3600</f>
        <v>13.312194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063827383212367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708297661541</v>
      </c>
      <c r="AL167" s="97" t="n">
        <f aca="false">AD167+F167</f>
        <v>14222.1744</v>
      </c>
      <c r="AN167" s="97" t="n">
        <f aca="false">AD167+K167</f>
        <v>12113.946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625.4</v>
      </c>
      <c r="L168" s="124" t="n">
        <v>37.762</v>
      </c>
      <c r="M168" s="124" t="n">
        <v>42.4852</v>
      </c>
      <c r="N168" s="103" t="n">
        <v>43.0267</v>
      </c>
      <c r="O168" s="100" t="n">
        <v>45923.02</v>
      </c>
      <c r="P168" s="101" t="n">
        <v>121.056</v>
      </c>
      <c r="Q168" s="103" t="n">
        <f aca="false">O168/3600</f>
        <v>12.7563944444444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302823867873858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4745191212312</v>
      </c>
      <c r="AL168" s="106" t="n">
        <f aca="false">AD168+F168</f>
        <v>10845.4928</v>
      </c>
      <c r="AN168" s="106" t="n">
        <f aca="false">AD168+K168</f>
        <v>8333.278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2038.8424</v>
      </c>
      <c r="L169" s="124" t="n">
        <v>37.0097</v>
      </c>
      <c r="M169" s="124" t="n">
        <v>41.9862</v>
      </c>
      <c r="N169" s="103" t="n">
        <v>42.2057</v>
      </c>
      <c r="O169" s="107" t="n">
        <v>44098.38</v>
      </c>
      <c r="P169" s="108" t="n">
        <v>113.536</v>
      </c>
      <c r="Q169" s="103" t="n">
        <f aca="false">O169/3600</f>
        <v>12.2495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362939553131714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49867654775302</v>
      </c>
      <c r="AL169" s="106" t="n">
        <f aca="false">AD169+F169</f>
        <v>8823.5512</v>
      </c>
      <c r="AN169" s="106" t="n">
        <f aca="false">AD169+K169</f>
        <v>5746.7208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47.4296</v>
      </c>
      <c r="L170" s="126" t="n">
        <v>36.5353</v>
      </c>
      <c r="M170" s="126" t="n">
        <v>41.6662</v>
      </c>
      <c r="N170" s="115" t="n">
        <v>41.6611</v>
      </c>
      <c r="O170" s="113" t="n">
        <v>42522.63</v>
      </c>
      <c r="P170" s="114" t="n">
        <v>103.989</v>
      </c>
      <c r="Q170" s="115" t="n">
        <f aca="false">O170/3600</f>
        <v>11.811841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0591988867402526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517980309171</v>
      </c>
      <c r="AL170" s="145" t="n">
        <f aca="false">AD170+F170</f>
        <v>7499.8416</v>
      </c>
      <c r="AN170" s="145" t="n">
        <f aca="false">AD170+K170</f>
        <v>4655.308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073.0272</v>
      </c>
      <c r="L171" s="101" t="n">
        <v>37.1836</v>
      </c>
      <c r="M171" s="101" t="n">
        <v>42.0742</v>
      </c>
      <c r="N171" s="102" t="n">
        <v>42.4169</v>
      </c>
      <c r="O171" s="85" t="n">
        <v>44409.22</v>
      </c>
      <c r="P171" s="86" t="n">
        <v>117.14</v>
      </c>
      <c r="Q171" s="89" t="n">
        <f aca="false">O171/3600</f>
        <v>12.3358944444444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476746675432416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088871824089</v>
      </c>
      <c r="AL171" s="97" t="n">
        <f aca="false">AD171+F171</f>
        <v>7247.156</v>
      </c>
      <c r="AN171" s="97" t="n">
        <f aca="false">AD171+K171</f>
        <v>6204.5104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461.2768</v>
      </c>
      <c r="L172" s="108" t="n">
        <v>36.4539</v>
      </c>
      <c r="M172" s="108" t="n">
        <v>41.6543</v>
      </c>
      <c r="N172" s="109" t="n">
        <v>41.7462</v>
      </c>
      <c r="O172" s="100" t="n">
        <v>42938.1</v>
      </c>
      <c r="P172" s="101" t="n">
        <v>109.598</v>
      </c>
      <c r="Q172" s="103" t="n">
        <f aca="false">O172/3600</f>
        <v>11.92725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141971517347739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472493520005</v>
      </c>
      <c r="AL172" s="106" t="n">
        <f aca="false">AD172+F172</f>
        <v>5923.4464</v>
      </c>
      <c r="AN172" s="106" t="n">
        <f aca="false">AD172+K172</f>
        <v>4592.76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126.7</v>
      </c>
      <c r="L173" s="108" t="n">
        <v>35.6246</v>
      </c>
      <c r="M173" s="108" t="n">
        <v>41.114</v>
      </c>
      <c r="N173" s="109" t="n">
        <v>40.9342</v>
      </c>
      <c r="O173" s="107" t="n">
        <v>41649.06</v>
      </c>
      <c r="P173" s="108" t="n">
        <v>102.554</v>
      </c>
      <c r="Q173" s="103" t="n">
        <f aca="false">O173/3600</f>
        <v>11.569183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39236937122733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28599052528305</v>
      </c>
      <c r="AL173" s="106" t="n">
        <f aca="false">AD173+F173</f>
        <v>4959.3288</v>
      </c>
      <c r="AN173" s="106" t="n">
        <f aca="false">AD173+K173</f>
        <v>3258.1832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40.3568</v>
      </c>
      <c r="L174" s="126" t="n">
        <v>35.1371</v>
      </c>
      <c r="M174" s="126" t="n">
        <v>40.8415</v>
      </c>
      <c r="N174" s="115" t="n">
        <v>40.5001</v>
      </c>
      <c r="O174" s="113" t="n">
        <v>40520.94</v>
      </c>
      <c r="P174" s="114" t="n">
        <v>96.673</v>
      </c>
      <c r="Q174" s="115" t="n">
        <f aca="false">O174/3600</f>
        <v>11.2558166666667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120847909449451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512108375989</v>
      </c>
      <c r="AL174" s="145" t="n">
        <f aca="false">AD174+F174</f>
        <v>4295.5256</v>
      </c>
      <c r="AN174" s="145" t="n">
        <f aca="false">AD174+K174</f>
        <v>2671.84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254.924</v>
      </c>
      <c r="L175" s="122" t="n">
        <v>35.7459</v>
      </c>
      <c r="M175" s="122" t="n">
        <v>41.1655</v>
      </c>
      <c r="N175" s="89" t="n">
        <v>41.0979</v>
      </c>
      <c r="O175" s="85" t="n">
        <v>41779.78</v>
      </c>
      <c r="P175" s="86" t="n">
        <v>104.998</v>
      </c>
      <c r="Q175" s="89" t="n">
        <f aca="false">O175/3600</f>
        <v>11.6054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325003599913665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1639531249497</v>
      </c>
      <c r="AL175" s="97" t="n">
        <f aca="false">AD175+F175</f>
        <v>4069.2736</v>
      </c>
      <c r="AN175" s="97" t="n">
        <f aca="false">AD175+K175</f>
        <v>3496.352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405.096</v>
      </c>
      <c r="L176" s="124" t="n">
        <v>34.9402</v>
      </c>
      <c r="M176" s="124" t="n">
        <v>40.7529</v>
      </c>
      <c r="N176" s="103" t="n">
        <v>40.4889</v>
      </c>
      <c r="O176" s="100" t="n">
        <v>40823.68</v>
      </c>
      <c r="P176" s="101" t="n">
        <v>101.197</v>
      </c>
      <c r="Q176" s="103" t="n">
        <f aca="false">O176/3600</f>
        <v>11.33991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108881700000241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183849566789</v>
      </c>
      <c r="AL176" s="106" t="n">
        <f aca="false">AD176+F176</f>
        <v>3405.4704</v>
      </c>
      <c r="AN176" s="106" t="n">
        <f aca="false">AD176+K176</f>
        <v>2646.524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71.9456</v>
      </c>
      <c r="L177" s="124" t="n">
        <v>34.0632</v>
      </c>
      <c r="M177" s="124" t="n">
        <v>40.2788</v>
      </c>
      <c r="N177" s="103" t="n">
        <v>39.8231</v>
      </c>
      <c r="O177" s="107" t="n">
        <v>39799.53</v>
      </c>
      <c r="P177" s="108" t="n">
        <v>95.643</v>
      </c>
      <c r="Q177" s="103" t="n">
        <f aca="false">O177/3600</f>
        <v>11.055425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337172403122266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1268281366298</v>
      </c>
      <c r="AL177" s="106" t="n">
        <f aca="false">AD177+F177</f>
        <v>2926.9752</v>
      </c>
      <c r="AN177" s="106" t="n">
        <f aca="false">AD177+K177</f>
        <v>1913.3736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27.6392</v>
      </c>
      <c r="L178" s="126" t="n">
        <v>33.5518</v>
      </c>
      <c r="M178" s="126" t="n">
        <v>40.0303</v>
      </c>
      <c r="N178" s="115" t="n">
        <v>39.4434</v>
      </c>
      <c r="O178" s="113" t="n">
        <v>38925.01</v>
      </c>
      <c r="P178" s="114" t="n">
        <v>91.411</v>
      </c>
      <c r="Q178" s="115" t="n">
        <f aca="false">O178/3600</f>
        <v>10.812502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153956611784323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3921226200795</v>
      </c>
      <c r="AL178" s="145" t="n">
        <f aca="false">AD178+F178</f>
        <v>2554.0056</v>
      </c>
      <c r="AN178" s="145" t="n">
        <f aca="false">AD178+K178</f>
        <v>1569.0672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29.2688</v>
      </c>
      <c r="L179" s="129" t="n">
        <f aca="false">L163</f>
        <v>39.9233</v>
      </c>
      <c r="M179" s="129" t="n">
        <f aca="false">M163</f>
        <v>43.9041</v>
      </c>
      <c r="N179" s="130" t="n">
        <f aca="false">N163</f>
        <v>45.1994</v>
      </c>
      <c r="O179" s="128" t="n">
        <f aca="false">O163</f>
        <v>54108.2</v>
      </c>
      <c r="P179" s="129" t="n">
        <f aca="false">P163</f>
        <v>151.206</v>
      </c>
      <c r="Q179" s="130" t="n">
        <f aca="false">Q163</f>
        <v>15.030055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225671071249522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9362081340157</v>
      </c>
      <c r="AL179" s="133" t="n">
        <f aca="false">AD179+F179</f>
        <v>36791.1688</v>
      </c>
      <c r="AN179" s="133" t="n">
        <f aca="false">AD179+K179</f>
        <v>30715.9144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06.068</v>
      </c>
      <c r="L180" s="135" t="n">
        <f aca="false">L167</f>
        <v>38.4535</v>
      </c>
      <c r="M180" s="135" t="n">
        <f aca="false">M167</f>
        <v>43.0368</v>
      </c>
      <c r="N180" s="136" t="n">
        <f aca="false">N167</f>
        <v>43.8642</v>
      </c>
      <c r="O180" s="134" t="n">
        <f aca="false">O167</f>
        <v>47923.9</v>
      </c>
      <c r="P180" s="135" t="n">
        <f aca="false">P167</f>
        <v>128.403</v>
      </c>
      <c r="Q180" s="136" t="n">
        <f aca="false">Q167</f>
        <v>13.312194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063827383212367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708297661541</v>
      </c>
      <c r="AL180" s="139" t="n">
        <f aca="false">AD180+F180</f>
        <v>14222.1744</v>
      </c>
      <c r="AN180" s="139" t="n">
        <f aca="false">AD180+K180</f>
        <v>12113.946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73.0272</v>
      </c>
      <c r="L181" s="135" t="n">
        <f aca="false">L171</f>
        <v>37.1836</v>
      </c>
      <c r="M181" s="135" t="n">
        <f aca="false">M171</f>
        <v>42.0742</v>
      </c>
      <c r="N181" s="136" t="n">
        <f aca="false">N171</f>
        <v>42.4169</v>
      </c>
      <c r="O181" s="134" t="n">
        <f aca="false">O171</f>
        <v>44409.22</v>
      </c>
      <c r="P181" s="135" t="n">
        <f aca="false">P171</f>
        <v>117.14</v>
      </c>
      <c r="Q181" s="136" t="n">
        <f aca="false">Q171</f>
        <v>12.3358944444444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476746675432416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088871824089</v>
      </c>
      <c r="AL181" s="139" t="n">
        <f aca="false">AD181+F181</f>
        <v>7247.156</v>
      </c>
      <c r="AN181" s="139" t="n">
        <f aca="false">AD181+K181</f>
        <v>6204.5104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4.924</v>
      </c>
      <c r="L182" s="141" t="n">
        <f aca="false">L175</f>
        <v>35.7459</v>
      </c>
      <c r="M182" s="141" t="n">
        <f aca="false">M175</f>
        <v>41.1655</v>
      </c>
      <c r="N182" s="142" t="n">
        <f aca="false">N175</f>
        <v>41.0979</v>
      </c>
      <c r="O182" s="140" t="n">
        <f aca="false">O175</f>
        <v>41779.78</v>
      </c>
      <c r="P182" s="141" t="n">
        <f aca="false">P175</f>
        <v>104.998</v>
      </c>
      <c r="Q182" s="142" t="n">
        <f aca="false">Q175</f>
        <v>11.60549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325003599913665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1639531249497</v>
      </c>
      <c r="AL182" s="144" t="n">
        <f aca="false">AD182+F182</f>
        <v>4069.2736</v>
      </c>
      <c r="AN182" s="144" t="n">
        <f aca="false">AD182+K182</f>
        <v>3496.352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20.2616</v>
      </c>
      <c r="L183" s="129" t="n">
        <f aca="false">L164</f>
        <v>38.9817</v>
      </c>
      <c r="M183" s="129" t="n">
        <f aca="false">M164</f>
        <v>43.4309</v>
      </c>
      <c r="N183" s="130" t="n">
        <f aca="false">N164</f>
        <v>44.46</v>
      </c>
      <c r="O183" s="128" t="n">
        <f aca="false">O164</f>
        <v>50505.38</v>
      </c>
      <c r="P183" s="129" t="n">
        <f aca="false">P164</f>
        <v>136.593</v>
      </c>
      <c r="Q183" s="130" t="n">
        <f aca="false">Q164</f>
        <v>14.02927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203976537246042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7801051098027</v>
      </c>
      <c r="AL183" s="133" t="n">
        <f aca="false">AD183+F183</f>
        <v>23983.8688</v>
      </c>
      <c r="AN183" s="133" t="n">
        <f aca="false">AD183+K183</f>
        <v>17906.9072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25.4</v>
      </c>
      <c r="L184" s="135" t="n">
        <f aca="false">L168</f>
        <v>37.762</v>
      </c>
      <c r="M184" s="135" t="n">
        <f aca="false">M168</f>
        <v>42.4852</v>
      </c>
      <c r="N184" s="136" t="n">
        <f aca="false">N168</f>
        <v>43.0267</v>
      </c>
      <c r="O184" s="134" t="n">
        <f aca="false">O168</f>
        <v>45923.02</v>
      </c>
      <c r="P184" s="135" t="n">
        <f aca="false">P168</f>
        <v>121.056</v>
      </c>
      <c r="Q184" s="136" t="n">
        <f aca="false">Q168</f>
        <v>12.7563944444444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302823867873858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4745191212312</v>
      </c>
      <c r="AL184" s="139" t="n">
        <f aca="false">AD184+F184</f>
        <v>10845.4928</v>
      </c>
      <c r="AN184" s="139" t="n">
        <f aca="false">AD184+K184</f>
        <v>8333.278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61.2768</v>
      </c>
      <c r="L185" s="135" t="n">
        <f aca="false">L172</f>
        <v>36.4539</v>
      </c>
      <c r="M185" s="135" t="n">
        <f aca="false">M172</f>
        <v>41.6543</v>
      </c>
      <c r="N185" s="136" t="n">
        <f aca="false">N172</f>
        <v>41.7462</v>
      </c>
      <c r="O185" s="134" t="n">
        <f aca="false">O172</f>
        <v>42938.1</v>
      </c>
      <c r="P185" s="135" t="n">
        <f aca="false">P172</f>
        <v>109.598</v>
      </c>
      <c r="Q185" s="136" t="n">
        <f aca="false">Q172</f>
        <v>11.92725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141971517347739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472493520005</v>
      </c>
      <c r="AL185" s="139" t="n">
        <f aca="false">AD185+F185</f>
        <v>5923.4464</v>
      </c>
      <c r="AN185" s="139" t="n">
        <f aca="false">AD185+K185</f>
        <v>4592.76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05.096</v>
      </c>
      <c r="L186" s="141" t="n">
        <f aca="false">L176</f>
        <v>34.9402</v>
      </c>
      <c r="M186" s="141" t="n">
        <f aca="false">M176</f>
        <v>40.7529</v>
      </c>
      <c r="N186" s="142" t="n">
        <f aca="false">N176</f>
        <v>40.4889</v>
      </c>
      <c r="O186" s="140" t="n">
        <f aca="false">O176</f>
        <v>40823.68</v>
      </c>
      <c r="P186" s="141" t="n">
        <f aca="false">P176</f>
        <v>101.197</v>
      </c>
      <c r="Q186" s="142" t="n">
        <f aca="false">Q176</f>
        <v>11.33991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108881700000241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183849566789</v>
      </c>
      <c r="AL186" s="144" t="n">
        <f aca="false">AD186+F186</f>
        <v>3405.4704</v>
      </c>
      <c r="AN186" s="144" t="n">
        <f aca="false">AD186+K186</f>
        <v>2646.524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171.2656</v>
      </c>
      <c r="L187" s="129" t="n">
        <f aca="false">L165</f>
        <v>38.1948</v>
      </c>
      <c r="M187" s="129" t="n">
        <f aca="false">M165</f>
        <v>42.8902</v>
      </c>
      <c r="N187" s="130" t="n">
        <f aca="false">N165</f>
        <v>43.5556</v>
      </c>
      <c r="O187" s="128" t="n">
        <f aca="false">O165</f>
        <v>47297.72</v>
      </c>
      <c r="P187" s="129" t="n">
        <f aca="false">P165</f>
        <v>124.815</v>
      </c>
      <c r="Q187" s="130" t="n">
        <f aca="false">Q165</f>
        <v>13.13825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81918941601038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3820350221642</v>
      </c>
      <c r="AL187" s="133" t="n">
        <f aca="false">AD187+F187</f>
        <v>17200.9416</v>
      </c>
      <c r="AN187" s="133" t="n">
        <f aca="false">AD187+K187</f>
        <v>10857.9112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38.8424</v>
      </c>
      <c r="L188" s="135" t="n">
        <f aca="false">L169</f>
        <v>37.0097</v>
      </c>
      <c r="M188" s="135" t="n">
        <f aca="false">M169</f>
        <v>41.9862</v>
      </c>
      <c r="N188" s="136" t="n">
        <f aca="false">N169</f>
        <v>42.2057</v>
      </c>
      <c r="O188" s="134" t="n">
        <f aca="false">O169</f>
        <v>44098.38</v>
      </c>
      <c r="P188" s="135" t="n">
        <f aca="false">P169</f>
        <v>113.536</v>
      </c>
      <c r="Q188" s="136" t="n">
        <f aca="false">Q169</f>
        <v>12.2495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362939553131714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49867654775302</v>
      </c>
      <c r="AL188" s="139" t="n">
        <f aca="false">AD188+F188</f>
        <v>8823.5512</v>
      </c>
      <c r="AN188" s="139" t="n">
        <f aca="false">AD188+K188</f>
        <v>5746.7208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26.7</v>
      </c>
      <c r="L189" s="135" t="n">
        <f aca="false">L173</f>
        <v>35.6246</v>
      </c>
      <c r="M189" s="135" t="n">
        <f aca="false">M173</f>
        <v>41.114</v>
      </c>
      <c r="N189" s="136" t="n">
        <f aca="false">N173</f>
        <v>40.9342</v>
      </c>
      <c r="O189" s="134" t="n">
        <f aca="false">O173</f>
        <v>41649.06</v>
      </c>
      <c r="P189" s="135" t="n">
        <f aca="false">P173</f>
        <v>102.554</v>
      </c>
      <c r="Q189" s="136" t="n">
        <f aca="false">Q173</f>
        <v>11.569183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39236937122733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28599052528305</v>
      </c>
      <c r="AL189" s="139" t="n">
        <f aca="false">AD189+F189</f>
        <v>4959.3288</v>
      </c>
      <c r="AN189" s="139" t="n">
        <f aca="false">AD189+K189</f>
        <v>3258.1832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1.9456</v>
      </c>
      <c r="L190" s="141" t="n">
        <f aca="false">L177</f>
        <v>34.0632</v>
      </c>
      <c r="M190" s="141" t="n">
        <f aca="false">M177</f>
        <v>40.2788</v>
      </c>
      <c r="N190" s="142" t="n">
        <f aca="false">N177</f>
        <v>39.8231</v>
      </c>
      <c r="O190" s="140" t="n">
        <f aca="false">O177</f>
        <v>39799.53</v>
      </c>
      <c r="P190" s="141" t="n">
        <f aca="false">P177</f>
        <v>95.643</v>
      </c>
      <c r="Q190" s="142" t="n">
        <f aca="false">Q177</f>
        <v>11.055425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337172403122266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1268281366298</v>
      </c>
      <c r="AL190" s="144" t="n">
        <f aca="false">AD190+F190</f>
        <v>2926.9752</v>
      </c>
      <c r="AN190" s="144" t="n">
        <f aca="false">AD190+K190</f>
        <v>1913.3736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83.8232</v>
      </c>
      <c r="L191" s="129" t="n">
        <f aca="false">L166</f>
        <v>37.7241</v>
      </c>
      <c r="M191" s="129" t="n">
        <f aca="false">M166</f>
        <v>42.5349</v>
      </c>
      <c r="N191" s="130" t="n">
        <f aca="false">N166</f>
        <v>42.9314</v>
      </c>
      <c r="O191" s="128" t="n">
        <f aca="false">O166</f>
        <v>45245.96</v>
      </c>
      <c r="P191" s="129" t="n">
        <f aca="false">P166</f>
        <v>118.185</v>
      </c>
      <c r="Q191" s="130" t="n">
        <f aca="false">Q166</f>
        <v>12.56832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0325262737645216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6774001002835</v>
      </c>
      <c r="AL191" s="133" t="n">
        <f aca="false">AD191+F191</f>
        <v>13824.26</v>
      </c>
      <c r="AN191" s="133" t="n">
        <f aca="false">AD191+K191</f>
        <v>8470.4688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7.4296</v>
      </c>
      <c r="L192" s="135" t="n">
        <f aca="false">L170</f>
        <v>36.5353</v>
      </c>
      <c r="M192" s="135" t="n">
        <f aca="false">M170</f>
        <v>41.6662</v>
      </c>
      <c r="N192" s="136" t="n">
        <f aca="false">N170</f>
        <v>41.6611</v>
      </c>
      <c r="O192" s="134" t="n">
        <f aca="false">O170</f>
        <v>42522.63</v>
      </c>
      <c r="P192" s="135" t="n">
        <f aca="false">P170</f>
        <v>103.989</v>
      </c>
      <c r="Q192" s="136" t="n">
        <f aca="false">Q170</f>
        <v>11.811841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0591988867402526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517980309171</v>
      </c>
      <c r="AL192" s="139" t="n">
        <f aca="false">AD192+F192</f>
        <v>7499.8416</v>
      </c>
      <c r="AN192" s="139" t="n">
        <f aca="false">AD192+K192</f>
        <v>4655.308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40.3568</v>
      </c>
      <c r="L193" s="135" t="n">
        <f aca="false">L174</f>
        <v>35.1371</v>
      </c>
      <c r="M193" s="135" t="n">
        <f aca="false">M174</f>
        <v>40.8415</v>
      </c>
      <c r="N193" s="136" t="n">
        <f aca="false">N174</f>
        <v>40.5001</v>
      </c>
      <c r="O193" s="134" t="n">
        <f aca="false">O174</f>
        <v>40520.94</v>
      </c>
      <c r="P193" s="135" t="n">
        <f aca="false">P174</f>
        <v>96.673</v>
      </c>
      <c r="Q193" s="136" t="n">
        <f aca="false">Q174</f>
        <v>11.2558166666667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120847909449451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512108375989</v>
      </c>
      <c r="AL193" s="139" t="n">
        <f aca="false">AD193+F193</f>
        <v>4295.5256</v>
      </c>
      <c r="AN193" s="139" t="n">
        <f aca="false">AD193+K193</f>
        <v>2671.84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7.6392</v>
      </c>
      <c r="L194" s="141" t="n">
        <f aca="false">L178</f>
        <v>33.5518</v>
      </c>
      <c r="M194" s="141" t="n">
        <f aca="false">M178</f>
        <v>40.0303</v>
      </c>
      <c r="N194" s="142" t="n">
        <f aca="false">N178</f>
        <v>39.4434</v>
      </c>
      <c r="O194" s="140" t="n">
        <f aca="false">O178</f>
        <v>38925.01</v>
      </c>
      <c r="P194" s="141" t="n">
        <f aca="false">P178</f>
        <v>91.411</v>
      </c>
      <c r="Q194" s="142" t="n">
        <f aca="false">Q178</f>
        <v>10.812502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153956611784323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3921226200795</v>
      </c>
      <c r="AL194" s="144" t="n">
        <f aca="false">AD194+F194</f>
        <v>2554.0056</v>
      </c>
      <c r="AN194" s="144" t="n">
        <f aca="false">AD194+K194</f>
        <v>1569.0672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6530.4048</v>
      </c>
      <c r="L195" s="86" t="n">
        <v>38.5634</v>
      </c>
      <c r="M195" s="86" t="n">
        <v>42.2445</v>
      </c>
      <c r="N195" s="87" t="n">
        <v>44.2951</v>
      </c>
      <c r="O195" s="85" t="n">
        <v>62604.32</v>
      </c>
      <c r="P195" s="86" t="n">
        <v>206.949</v>
      </c>
      <c r="Q195" s="89" t="n">
        <f aca="false">O195/3600</f>
        <v>17.390088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144588893344577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4499197809213</v>
      </c>
      <c r="AL195" s="97" t="n">
        <f aca="false">AD195+F195</f>
        <v>77304.4176</v>
      </c>
      <c r="AN195" s="97" t="n">
        <f aca="false">AD195+K195</f>
        <v>63069.4976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5396.7272</v>
      </c>
      <c r="L196" s="101" t="n">
        <v>36.9106</v>
      </c>
      <c r="M196" s="101" t="n">
        <v>41.7029</v>
      </c>
      <c r="N196" s="102" t="n">
        <v>43.8414</v>
      </c>
      <c r="O196" s="100" t="n">
        <v>55308.39</v>
      </c>
      <c r="P196" s="101" t="n">
        <v>170.595</v>
      </c>
      <c r="Q196" s="103" t="n">
        <f aca="false">O196/3600</f>
        <v>15.36344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306393379117131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8383036864074</v>
      </c>
      <c r="AL196" s="106" t="n">
        <f aca="false">AD196+F196</f>
        <v>45731.0624</v>
      </c>
      <c r="AN196" s="106" t="n">
        <f aca="false">AD196+K196</f>
        <v>31935.82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634.0816</v>
      </c>
      <c r="L197" s="108" t="n">
        <v>35.743</v>
      </c>
      <c r="M197" s="108" t="n">
        <v>41.0656</v>
      </c>
      <c r="N197" s="109" t="n">
        <v>43.3781</v>
      </c>
      <c r="O197" s="107" t="n">
        <v>49621.52</v>
      </c>
      <c r="P197" s="108" t="n">
        <v>144.846</v>
      </c>
      <c r="Q197" s="103" t="n">
        <f aca="false">O197/3600</f>
        <v>13.783755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450795291842898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6745270842463</v>
      </c>
      <c r="AL197" s="106" t="n">
        <f aca="false">AD197+F197</f>
        <v>25710.7216</v>
      </c>
      <c r="AN197" s="106" t="n">
        <f aca="false">AD197+K197</f>
        <v>14173.1744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433.656</v>
      </c>
      <c r="L198" s="108" t="n">
        <v>35.1593</v>
      </c>
      <c r="M198" s="108" t="n">
        <v>40.6666</v>
      </c>
      <c r="N198" s="109" t="n">
        <v>43.167</v>
      </c>
      <c r="O198" s="113" t="n">
        <v>47136.47</v>
      </c>
      <c r="P198" s="114" t="n">
        <v>130.338</v>
      </c>
      <c r="Q198" s="115" t="n">
        <f aca="false">O198/3600</f>
        <v>13.093463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15440919569204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2170280256613</v>
      </c>
      <c r="AL198" s="145" t="n">
        <f aca="false">AD198+F198</f>
        <v>16288.7712</v>
      </c>
      <c r="AN198" s="145" t="n">
        <f aca="false">AD198+K198</f>
        <v>8972.748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282.5648</v>
      </c>
      <c r="L199" s="122" t="n">
        <v>36.2014</v>
      </c>
      <c r="M199" s="122" t="n">
        <v>41.3612</v>
      </c>
      <c r="N199" s="89" t="n">
        <v>43.4886</v>
      </c>
      <c r="O199" s="85" t="n">
        <v>50666.9</v>
      </c>
      <c r="P199" s="86" t="n">
        <v>150.903</v>
      </c>
      <c r="Q199" s="89" t="n">
        <f aca="false">O199/3600</f>
        <v>14.07413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356896123505157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8952954581048</v>
      </c>
      <c r="AL199" s="97" t="n">
        <f aca="false">AD199+F199</f>
        <v>21955.5768</v>
      </c>
      <c r="AN199" s="97" t="n">
        <f aca="false">AD199+K199</f>
        <v>18066.5128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333.9512</v>
      </c>
      <c r="L200" s="124" t="n">
        <v>35.4028</v>
      </c>
      <c r="M200" s="124" t="n">
        <v>40.7223</v>
      </c>
      <c r="N200" s="103" t="n">
        <v>42.9772</v>
      </c>
      <c r="O200" s="100" t="n">
        <v>47374.46</v>
      </c>
      <c r="P200" s="101" t="n">
        <v>133.299</v>
      </c>
      <c r="Q200" s="103" t="n">
        <f aca="false">O200/3600</f>
        <v>13.159572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052700120936211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516864539137</v>
      </c>
      <c r="AL200" s="106" t="n">
        <f aca="false">AD200+F200</f>
        <v>12533.6264</v>
      </c>
      <c r="AN200" s="106" t="n">
        <f aca="false">AD200+K200</f>
        <v>9117.8992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81.9192</v>
      </c>
      <c r="L201" s="124" t="n">
        <v>34.6819</v>
      </c>
      <c r="M201" s="124" t="n">
        <v>40.2038</v>
      </c>
      <c r="N201" s="103" t="n">
        <v>42.6349</v>
      </c>
      <c r="O201" s="107" t="n">
        <v>45445.48</v>
      </c>
      <c r="P201" s="108" t="n">
        <v>121.087</v>
      </c>
      <c r="Q201" s="103" t="n">
        <f aca="false">O201/3600</f>
        <v>12.6237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291492302839669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3749983835905</v>
      </c>
      <c r="AL201" s="106" t="n">
        <f aca="false">AD201+F201</f>
        <v>8254.6928</v>
      </c>
      <c r="AN201" s="106" t="n">
        <f aca="false">AD201+K201</f>
        <v>4965.8672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47.876</v>
      </c>
      <c r="L202" s="126" t="n">
        <v>34.1094</v>
      </c>
      <c r="M202" s="126" t="n">
        <v>39.7494</v>
      </c>
      <c r="N202" s="115" t="n">
        <v>42.3798</v>
      </c>
      <c r="O202" s="113" t="n">
        <v>44185.51</v>
      </c>
      <c r="P202" s="114" t="n">
        <v>113.068</v>
      </c>
      <c r="Q202" s="115" t="n">
        <f aca="false">O202/3600</f>
        <v>12.273752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380068024045765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4558849518741</v>
      </c>
      <c r="AL202" s="145" t="n">
        <f aca="false">AD202+F202</f>
        <v>6188.3912</v>
      </c>
      <c r="AN202" s="145" t="n">
        <f aca="false">AD202+K202</f>
        <v>3631.824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352.2608</v>
      </c>
      <c r="L203" s="101" t="n">
        <v>35.0132</v>
      </c>
      <c r="M203" s="101" t="n">
        <v>40.3812</v>
      </c>
      <c r="N203" s="102" t="n">
        <v>42.677</v>
      </c>
      <c r="O203" s="85" t="n">
        <v>45550.54</v>
      </c>
      <c r="P203" s="86" t="n">
        <v>124.867</v>
      </c>
      <c r="Q203" s="89" t="n">
        <f aca="false">O203/3600</f>
        <v>12.652927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556026667520682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7389448133399</v>
      </c>
      <c r="AL203" s="97" t="n">
        <f aca="false">AD203+F203</f>
        <v>6886.6232</v>
      </c>
      <c r="AN203" s="97" t="n">
        <f aca="false">AD203+K203</f>
        <v>5768.1392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206.4784</v>
      </c>
      <c r="L204" s="108" t="n">
        <v>34.3358</v>
      </c>
      <c r="M204" s="108" t="n">
        <v>39.9293</v>
      </c>
      <c r="N204" s="109" t="n">
        <v>42.337</v>
      </c>
      <c r="O204" s="100" t="n">
        <v>44474.69</v>
      </c>
      <c r="P204" s="101" t="n">
        <v>115.596</v>
      </c>
      <c r="Q204" s="103" t="n">
        <f aca="false">O204/3600</f>
        <v>12.354080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289652244861849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583812847205</v>
      </c>
      <c r="AL204" s="106" t="n">
        <f aca="false">AD204+F204</f>
        <v>4820.3216</v>
      </c>
      <c r="AN204" s="106" t="n">
        <f aca="false">AD204+K204</f>
        <v>3622.3568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97.3472</v>
      </c>
      <c r="L205" s="108" t="n">
        <v>33.4933</v>
      </c>
      <c r="M205" s="108" t="n">
        <v>39.345</v>
      </c>
      <c r="N205" s="109" t="n">
        <v>41.9242</v>
      </c>
      <c r="O205" s="107" t="n">
        <v>43505.7</v>
      </c>
      <c r="P205" s="108" t="n">
        <v>109.948</v>
      </c>
      <c r="Q205" s="103" t="n">
        <f aca="false">O205/3600</f>
        <v>12.084916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053241676775847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3377419981829</v>
      </c>
      <c r="AL205" s="106" t="n">
        <f aca="false">AD205+F205</f>
        <v>3671.2544</v>
      </c>
      <c r="AN205" s="106" t="n">
        <f aca="false">AD205+K205</f>
        <v>2313.2256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93.8792</v>
      </c>
      <c r="L206" s="126" t="n">
        <v>32.9348</v>
      </c>
      <c r="M206" s="126" t="n">
        <v>39.0357</v>
      </c>
      <c r="N206" s="115" t="n">
        <v>41.7355</v>
      </c>
      <c r="O206" s="113" t="n">
        <v>42893.5</v>
      </c>
      <c r="P206" s="114" t="n">
        <v>106.017</v>
      </c>
      <c r="Q206" s="115" t="n">
        <f aca="false">O206/3600</f>
        <v>11.914861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471364612429326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8187166355529</v>
      </c>
      <c r="AL206" s="145" t="n">
        <f aca="false">AD206+F206</f>
        <v>2998.8568</v>
      </c>
      <c r="AN206" s="145" t="n">
        <f aca="false">AD206+K206</f>
        <v>1809.7576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803.524</v>
      </c>
      <c r="L207" s="122" t="n">
        <v>33.8411</v>
      </c>
      <c r="M207" s="122" t="n">
        <v>39.4601</v>
      </c>
      <c r="N207" s="89" t="n">
        <v>41.9371</v>
      </c>
      <c r="O207" s="85" t="n">
        <v>43651.08</v>
      </c>
      <c r="P207" s="86" t="n">
        <v>110.541</v>
      </c>
      <c r="Q207" s="89" t="n">
        <f aca="false">O207/3600</f>
        <v>12.125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0430526883322568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4178398586456</v>
      </c>
      <c r="AL207" s="97" t="n">
        <f aca="false">AD207+F207</f>
        <v>3025.5256</v>
      </c>
      <c r="AN207" s="97" t="n">
        <f aca="false">AD207+K207</f>
        <v>2573.6736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25.3992</v>
      </c>
      <c r="L208" s="124" t="n">
        <v>33.025</v>
      </c>
      <c r="M208" s="124" t="n">
        <v>39.0767</v>
      </c>
      <c r="N208" s="103" t="n">
        <v>41.6312</v>
      </c>
      <c r="O208" s="100" t="n">
        <v>42958.48</v>
      </c>
      <c r="P208" s="101" t="n">
        <v>108.201</v>
      </c>
      <c r="Q208" s="103" t="n">
        <f aca="false">O208/3600</f>
        <v>11.932911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34372984689931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142859517164</v>
      </c>
      <c r="AL208" s="106" t="n">
        <f aca="false">AD208+F208</f>
        <v>2353.128</v>
      </c>
      <c r="AN208" s="106" t="n">
        <f aca="false">AD208+K208</f>
        <v>1795.5488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57.4872</v>
      </c>
      <c r="L209" s="124" t="n">
        <v>32.113</v>
      </c>
      <c r="M209" s="124" t="n">
        <v>38.6547</v>
      </c>
      <c r="N209" s="103" t="n">
        <v>41.3091</v>
      </c>
      <c r="O209" s="107" t="n">
        <v>42420.36</v>
      </c>
      <c r="P209" s="108" t="n">
        <v>104.988</v>
      </c>
      <c r="Q209" s="103" t="n">
        <f aca="false">O209/3600</f>
        <v>11.7834333333333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0338080917063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4023810438907</v>
      </c>
      <c r="AL209" s="106" t="n">
        <f aca="false">AD209+F209</f>
        <v>1914.2544</v>
      </c>
      <c r="AN209" s="106" t="n">
        <f aca="false">AD209+K209</f>
        <v>1227.6368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9.7128</v>
      </c>
      <c r="L210" s="126" t="n">
        <v>31.5719</v>
      </c>
      <c r="M210" s="126" t="n">
        <v>38.4253</v>
      </c>
      <c r="N210" s="115" t="n">
        <v>41.1459</v>
      </c>
      <c r="O210" s="113" t="n">
        <v>42058.25</v>
      </c>
      <c r="P210" s="114" t="n">
        <v>102.429</v>
      </c>
      <c r="Q210" s="115" t="n">
        <f aca="false">O210/3600</f>
        <v>11.682847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173935229833477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301381445891</v>
      </c>
      <c r="AL210" s="145" t="n">
        <f aca="false">AD210+F210</f>
        <v>1610.4624</v>
      </c>
      <c r="AN210" s="145" t="n">
        <f aca="false">AD210+K210</f>
        <v>979.862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530.4048</v>
      </c>
      <c r="L211" s="129" t="n">
        <f aca="false">L195</f>
        <v>38.5634</v>
      </c>
      <c r="M211" s="129" t="n">
        <f aca="false">M195</f>
        <v>42.2445</v>
      </c>
      <c r="N211" s="130" t="n">
        <f aca="false">N195</f>
        <v>44.2951</v>
      </c>
      <c r="O211" s="128" t="n">
        <f aca="false">O195</f>
        <v>62604.32</v>
      </c>
      <c r="P211" s="129" t="n">
        <f aca="false">P195</f>
        <v>206.949</v>
      </c>
      <c r="Q211" s="130" t="n">
        <f aca="false">Q195</f>
        <v>17.390088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144588893344577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4499197809213</v>
      </c>
      <c r="AL211" s="133" t="n">
        <f aca="false">AD211+F211</f>
        <v>77304.4176</v>
      </c>
      <c r="AN211" s="133" t="n">
        <f aca="false">AD211+K211</f>
        <v>63069.4976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282.5648</v>
      </c>
      <c r="L212" s="135" t="n">
        <f aca="false">L199</f>
        <v>36.2014</v>
      </c>
      <c r="M212" s="135" t="n">
        <f aca="false">M199</f>
        <v>41.3612</v>
      </c>
      <c r="N212" s="136" t="n">
        <f aca="false">N199</f>
        <v>43.4886</v>
      </c>
      <c r="O212" s="134" t="n">
        <f aca="false">O199</f>
        <v>50666.9</v>
      </c>
      <c r="P212" s="135" t="n">
        <f aca="false">P199</f>
        <v>150.903</v>
      </c>
      <c r="Q212" s="136" t="n">
        <f aca="false">Q199</f>
        <v>14.07413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356896123505157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8952954581048</v>
      </c>
      <c r="AL212" s="139" t="n">
        <f aca="false">AD212+F212</f>
        <v>21955.5768</v>
      </c>
      <c r="AN212" s="139" t="n">
        <f aca="false">AD212+K212</f>
        <v>18066.5128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52.2608</v>
      </c>
      <c r="L213" s="135" t="n">
        <f aca="false">L203</f>
        <v>35.0132</v>
      </c>
      <c r="M213" s="135" t="n">
        <f aca="false">M203</f>
        <v>40.3812</v>
      </c>
      <c r="N213" s="136" t="n">
        <f aca="false">N203</f>
        <v>42.677</v>
      </c>
      <c r="O213" s="134" t="n">
        <f aca="false">O203</f>
        <v>45550.54</v>
      </c>
      <c r="P213" s="135" t="n">
        <f aca="false">P203</f>
        <v>124.867</v>
      </c>
      <c r="Q213" s="136" t="n">
        <f aca="false">Q203</f>
        <v>12.652927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556026667520682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7389448133399</v>
      </c>
      <c r="AL213" s="139" t="n">
        <f aca="false">AD213+F213</f>
        <v>6886.6232</v>
      </c>
      <c r="AN213" s="139" t="n">
        <f aca="false">AD213+K213</f>
        <v>5768.1392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3.524</v>
      </c>
      <c r="L214" s="141" t="n">
        <f aca="false">L207</f>
        <v>33.8411</v>
      </c>
      <c r="M214" s="141" t="n">
        <f aca="false">M207</f>
        <v>39.4601</v>
      </c>
      <c r="N214" s="142" t="n">
        <f aca="false">N207</f>
        <v>41.9371</v>
      </c>
      <c r="O214" s="140" t="n">
        <f aca="false">O207</f>
        <v>43651.08</v>
      </c>
      <c r="P214" s="141" t="n">
        <f aca="false">P207</f>
        <v>110.541</v>
      </c>
      <c r="Q214" s="142" t="n">
        <f aca="false">Q207</f>
        <v>12.125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0430526883322568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4178398586456</v>
      </c>
      <c r="AL214" s="144" t="n">
        <f aca="false">AD214+F214</f>
        <v>3025.5256</v>
      </c>
      <c r="AN214" s="144" t="n">
        <f aca="false">AD214+K214</f>
        <v>2573.6736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396.7272</v>
      </c>
      <c r="L215" s="129" t="n">
        <f aca="false">L196</f>
        <v>36.9106</v>
      </c>
      <c r="M215" s="129" t="n">
        <f aca="false">M196</f>
        <v>41.7029</v>
      </c>
      <c r="N215" s="130" t="n">
        <f aca="false">N196</f>
        <v>43.8414</v>
      </c>
      <c r="O215" s="128" t="n">
        <f aca="false">O196</f>
        <v>55308.39</v>
      </c>
      <c r="P215" s="129" t="n">
        <f aca="false">P196</f>
        <v>170.595</v>
      </c>
      <c r="Q215" s="130" t="n">
        <f aca="false">Q196</f>
        <v>15.3634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306393379117131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8383036864074</v>
      </c>
      <c r="AL215" s="133" t="n">
        <f aca="false">AD215+F215</f>
        <v>45731.0624</v>
      </c>
      <c r="AN215" s="133" t="n">
        <f aca="false">AD215+K215</f>
        <v>31935.82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33.9512</v>
      </c>
      <c r="L216" s="135" t="n">
        <f aca="false">L200</f>
        <v>35.4028</v>
      </c>
      <c r="M216" s="135" t="n">
        <f aca="false">M200</f>
        <v>40.7223</v>
      </c>
      <c r="N216" s="136" t="n">
        <f aca="false">N200</f>
        <v>42.9772</v>
      </c>
      <c r="O216" s="134" t="n">
        <f aca="false">O200</f>
        <v>47374.46</v>
      </c>
      <c r="P216" s="135" t="n">
        <f aca="false">P200</f>
        <v>133.299</v>
      </c>
      <c r="Q216" s="136" t="n">
        <f aca="false">Q200</f>
        <v>13.159572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052700120936211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516864539137</v>
      </c>
      <c r="AL216" s="139" t="n">
        <f aca="false">AD216+F216</f>
        <v>12533.6264</v>
      </c>
      <c r="AN216" s="139" t="n">
        <f aca="false">AD216+K216</f>
        <v>9117.8992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06.4784</v>
      </c>
      <c r="L217" s="135" t="n">
        <f aca="false">L204</f>
        <v>34.3358</v>
      </c>
      <c r="M217" s="135" t="n">
        <f aca="false">M204</f>
        <v>39.9293</v>
      </c>
      <c r="N217" s="136" t="n">
        <f aca="false">N204</f>
        <v>42.337</v>
      </c>
      <c r="O217" s="134" t="n">
        <f aca="false">O204</f>
        <v>44474.69</v>
      </c>
      <c r="P217" s="135" t="n">
        <f aca="false">P204</f>
        <v>115.596</v>
      </c>
      <c r="Q217" s="136" t="n">
        <f aca="false">Q204</f>
        <v>12.354080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289652244861849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583812847205</v>
      </c>
      <c r="AL217" s="139" t="n">
        <f aca="false">AD217+F217</f>
        <v>4820.3216</v>
      </c>
      <c r="AN217" s="139" t="n">
        <f aca="false">AD217+K217</f>
        <v>3622.3568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5.3992</v>
      </c>
      <c r="L218" s="141" t="n">
        <f aca="false">L208</f>
        <v>33.025</v>
      </c>
      <c r="M218" s="141" t="n">
        <f aca="false">M208</f>
        <v>39.0767</v>
      </c>
      <c r="N218" s="142" t="n">
        <f aca="false">N208</f>
        <v>41.6312</v>
      </c>
      <c r="O218" s="140" t="n">
        <f aca="false">O208</f>
        <v>42958.48</v>
      </c>
      <c r="P218" s="141" t="n">
        <f aca="false">P208</f>
        <v>108.201</v>
      </c>
      <c r="Q218" s="142" t="n">
        <f aca="false">Q208</f>
        <v>11.932911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34372984689931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142859517164</v>
      </c>
      <c r="AL218" s="144" t="n">
        <f aca="false">AD218+F218</f>
        <v>2353.128</v>
      </c>
      <c r="AN218" s="144" t="n">
        <f aca="false">AD218+K218</f>
        <v>1795.5488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34.0816</v>
      </c>
      <c r="L219" s="129" t="n">
        <f aca="false">L197</f>
        <v>35.743</v>
      </c>
      <c r="M219" s="129" t="n">
        <f aca="false">M197</f>
        <v>41.0656</v>
      </c>
      <c r="N219" s="130" t="n">
        <f aca="false">N197</f>
        <v>43.3781</v>
      </c>
      <c r="O219" s="128" t="n">
        <f aca="false">O197</f>
        <v>49621.52</v>
      </c>
      <c r="P219" s="129" t="n">
        <f aca="false">P197</f>
        <v>144.846</v>
      </c>
      <c r="Q219" s="130" t="n">
        <f aca="false">Q197</f>
        <v>13.783755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450795291842898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6745270842463</v>
      </c>
      <c r="AL219" s="133" t="n">
        <f aca="false">AD219+F219</f>
        <v>25710.7216</v>
      </c>
      <c r="AN219" s="133" t="n">
        <f aca="false">AD219+K219</f>
        <v>14173.1744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81.9192</v>
      </c>
      <c r="L220" s="135" t="n">
        <f aca="false">L201</f>
        <v>34.6819</v>
      </c>
      <c r="M220" s="135" t="n">
        <f aca="false">M201</f>
        <v>40.2038</v>
      </c>
      <c r="N220" s="136" t="n">
        <f aca="false">N201</f>
        <v>42.6349</v>
      </c>
      <c r="O220" s="134" t="n">
        <f aca="false">O201</f>
        <v>45445.48</v>
      </c>
      <c r="P220" s="135" t="n">
        <f aca="false">P201</f>
        <v>121.087</v>
      </c>
      <c r="Q220" s="136" t="n">
        <f aca="false">Q201</f>
        <v>12.6237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291492302839669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3749983835905</v>
      </c>
      <c r="AL220" s="139" t="n">
        <f aca="false">AD220+F220</f>
        <v>8254.6928</v>
      </c>
      <c r="AN220" s="139" t="n">
        <f aca="false">AD220+K220</f>
        <v>4965.8672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97.3472</v>
      </c>
      <c r="L221" s="135" t="n">
        <f aca="false">L205</f>
        <v>33.4933</v>
      </c>
      <c r="M221" s="135" t="n">
        <f aca="false">M205</f>
        <v>39.345</v>
      </c>
      <c r="N221" s="136" t="n">
        <f aca="false">N205</f>
        <v>41.9242</v>
      </c>
      <c r="O221" s="134" t="n">
        <f aca="false">O205</f>
        <v>43505.7</v>
      </c>
      <c r="P221" s="135" t="n">
        <f aca="false">P205</f>
        <v>109.948</v>
      </c>
      <c r="Q221" s="136" t="n">
        <f aca="false">Q205</f>
        <v>12.084916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053241676775847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3377419981829</v>
      </c>
      <c r="AL221" s="139" t="n">
        <f aca="false">AD221+F221</f>
        <v>3671.2544</v>
      </c>
      <c r="AN221" s="139" t="n">
        <f aca="false">AD221+K221</f>
        <v>2313.2256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7.4872</v>
      </c>
      <c r="L222" s="141" t="n">
        <f aca="false">L209</f>
        <v>32.113</v>
      </c>
      <c r="M222" s="141" t="n">
        <f aca="false">M209</f>
        <v>38.6547</v>
      </c>
      <c r="N222" s="142" t="n">
        <f aca="false">N209</f>
        <v>41.3091</v>
      </c>
      <c r="O222" s="140" t="n">
        <f aca="false">O209</f>
        <v>42420.36</v>
      </c>
      <c r="P222" s="141" t="n">
        <f aca="false">P209</f>
        <v>104.988</v>
      </c>
      <c r="Q222" s="142" t="n">
        <f aca="false">Q209</f>
        <v>11.7834333333333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0338080917063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4023810438907</v>
      </c>
      <c r="AL222" s="144" t="n">
        <f aca="false">AD222+F222</f>
        <v>1914.2544</v>
      </c>
      <c r="AN222" s="144" t="n">
        <f aca="false">AD222+K222</f>
        <v>1227.6368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33.656</v>
      </c>
      <c r="L223" s="129" t="n">
        <f aca="false">L198</f>
        <v>35.1593</v>
      </c>
      <c r="M223" s="129" t="n">
        <f aca="false">M198</f>
        <v>40.6666</v>
      </c>
      <c r="N223" s="130" t="n">
        <f aca="false">N198</f>
        <v>43.167</v>
      </c>
      <c r="O223" s="128" t="n">
        <f aca="false">O198</f>
        <v>47136.47</v>
      </c>
      <c r="P223" s="129" t="n">
        <f aca="false">P198</f>
        <v>130.338</v>
      </c>
      <c r="Q223" s="130" t="n">
        <f aca="false">Q198</f>
        <v>13.093463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15440919569204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2170280256613</v>
      </c>
      <c r="AL223" s="133" t="n">
        <f aca="false">AD223+F223</f>
        <v>16288.7712</v>
      </c>
      <c r="AN223" s="133" t="n">
        <f aca="false">AD223+K223</f>
        <v>8972.748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47.876</v>
      </c>
      <c r="L224" s="135" t="n">
        <f aca="false">L202</f>
        <v>34.1094</v>
      </c>
      <c r="M224" s="135" t="n">
        <f aca="false">M202</f>
        <v>39.7494</v>
      </c>
      <c r="N224" s="136" t="n">
        <f aca="false">N202</f>
        <v>42.3798</v>
      </c>
      <c r="O224" s="134" t="n">
        <f aca="false">O202</f>
        <v>44185.51</v>
      </c>
      <c r="P224" s="135" t="n">
        <f aca="false">P202</f>
        <v>113.068</v>
      </c>
      <c r="Q224" s="136" t="n">
        <f aca="false">Q202</f>
        <v>12.273752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380068024045765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4558849518741</v>
      </c>
      <c r="AL224" s="139" t="n">
        <f aca="false">AD224+F224</f>
        <v>6188.3912</v>
      </c>
      <c r="AN224" s="139" t="n">
        <f aca="false">AD224+K224</f>
        <v>3631.824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3.8792</v>
      </c>
      <c r="L225" s="135" t="n">
        <f aca="false">L206</f>
        <v>32.9348</v>
      </c>
      <c r="M225" s="135" t="n">
        <f aca="false">M206</f>
        <v>39.0357</v>
      </c>
      <c r="N225" s="136" t="n">
        <f aca="false">N206</f>
        <v>41.7355</v>
      </c>
      <c r="O225" s="134" t="n">
        <f aca="false">O206</f>
        <v>42893.5</v>
      </c>
      <c r="P225" s="135" t="n">
        <f aca="false">P206</f>
        <v>106.017</v>
      </c>
      <c r="Q225" s="136" t="n">
        <f aca="false">Q206</f>
        <v>11.914861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471364612429326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8187166355529</v>
      </c>
      <c r="AL225" s="139" t="n">
        <f aca="false">AD225+F225</f>
        <v>2998.8568</v>
      </c>
      <c r="AN225" s="139" t="n">
        <f aca="false">AD225+K225</f>
        <v>1809.7576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09.7128</v>
      </c>
      <c r="L226" s="141" t="n">
        <f aca="false">L210</f>
        <v>31.5719</v>
      </c>
      <c r="M226" s="141" t="n">
        <f aca="false">M210</f>
        <v>38.4253</v>
      </c>
      <c r="N226" s="142" t="n">
        <f aca="false">N210</f>
        <v>41.1459</v>
      </c>
      <c r="O226" s="140" t="n">
        <f aca="false">O210</f>
        <v>42058.25</v>
      </c>
      <c r="P226" s="141" t="n">
        <f aca="false">P210</f>
        <v>102.429</v>
      </c>
      <c r="Q226" s="142" t="n">
        <f aca="false">Q210</f>
        <v>11.682847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173935229833477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301381445891</v>
      </c>
      <c r="AL226" s="144" t="n">
        <f aca="false">AD226+F226</f>
        <v>1610.4624</v>
      </c>
      <c r="AN226" s="144" t="n">
        <f aca="false">AD226+K226</f>
        <v>979.862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34599986748686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492.86546111111</v>
      </c>
      <c r="P248" s="1" t="n">
        <f aca="false">SUM(P3:P226)/3600</f>
        <v>3.96442166666667</v>
      </c>
      <c r="Q248" s="165" t="n">
        <f aca="false">SUM(Q3:Q226)</f>
        <v>1492.865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I150" activeCellId="0" sqref="I150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9" min="7" style="1" width="6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6.88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v>50534.616</v>
      </c>
      <c r="L3" s="86" t="n">
        <v>43.7238</v>
      </c>
      <c r="M3" s="86" t="n">
        <v>43.5282</v>
      </c>
      <c r="N3" s="87" t="n">
        <v>45.8064</v>
      </c>
      <c r="O3" s="85" t="n">
        <v>63877.95</v>
      </c>
      <c r="P3" s="86" t="n">
        <v>170.289</v>
      </c>
      <c r="Q3" s="89" t="n">
        <f aca="false">O3/3600</f>
        <v>17.74387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205786769455785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0739777098156</v>
      </c>
      <c r="AL3" s="97" t="n">
        <f aca="false">AD3+F3</f>
        <v>68568.6768</v>
      </c>
      <c r="AN3" s="97" t="n">
        <f aca="false">AD3+K3</f>
        <v>62837.932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v>30487.2752</v>
      </c>
      <c r="L4" s="101" t="n">
        <v>42.67</v>
      </c>
      <c r="M4" s="101" t="n">
        <v>42.7547</v>
      </c>
      <c r="N4" s="102" t="n">
        <v>45.011</v>
      </c>
      <c r="O4" s="100" t="n">
        <v>60972.87</v>
      </c>
      <c r="P4" s="101" t="n">
        <v>158.589</v>
      </c>
      <c r="Q4" s="103" t="n">
        <f aca="false">O4/3600</f>
        <v>16.9369083333333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553133957085028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7797205384486</v>
      </c>
      <c r="AL4" s="106" t="n">
        <f aca="false">AD4+F4</f>
        <v>50624.3776</v>
      </c>
      <c r="AN4" s="106" t="n">
        <f aca="false">AD4+K4</f>
        <v>42790.592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v>16652.5184</v>
      </c>
      <c r="L5" s="108" t="n">
        <v>41.5836</v>
      </c>
      <c r="M5" s="108" t="n">
        <v>42.0385</v>
      </c>
      <c r="N5" s="109" t="n">
        <v>44.2001</v>
      </c>
      <c r="O5" s="107" t="n">
        <v>58212.12</v>
      </c>
      <c r="P5" s="108" t="n">
        <v>147.857</v>
      </c>
      <c r="Q5" s="103" t="n">
        <f aca="false">O5/3600</f>
        <v>16.1700333333333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1140951778067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5349830218141</v>
      </c>
      <c r="AL5" s="110" t="n">
        <f aca="false">AD5+F5</f>
        <v>38218.2528</v>
      </c>
      <c r="AN5" s="110" t="n">
        <f aca="false">AD5+K5</f>
        <v>28955.8352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v>6096.9424</v>
      </c>
      <c r="L6" s="108" t="n">
        <v>40.4326</v>
      </c>
      <c r="M6" s="108" t="n">
        <v>41.3174</v>
      </c>
      <c r="N6" s="109" t="n">
        <v>43.4089</v>
      </c>
      <c r="O6" s="113" t="n">
        <v>55749.29</v>
      </c>
      <c r="P6" s="114" t="n">
        <v>137.951</v>
      </c>
      <c r="Q6" s="115" t="n">
        <f aca="false">O6/3600</f>
        <v>15.4859138888889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0908905842346497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5552743956004</v>
      </c>
      <c r="AL6" s="110" t="n">
        <f aca="false">AD6+F6</f>
        <v>29882.9344</v>
      </c>
      <c r="AN6" s="110" t="n">
        <f aca="false">AD6+K6</f>
        <v>18400.2592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v>23108.6144</v>
      </c>
      <c r="L7" s="122" t="n">
        <v>41.7507</v>
      </c>
      <c r="M7" s="122" t="n">
        <v>42.1479</v>
      </c>
      <c r="N7" s="89" t="n">
        <v>44.3687</v>
      </c>
      <c r="O7" s="85" t="n">
        <v>57568.19</v>
      </c>
      <c r="P7" s="86" t="n">
        <v>145.891</v>
      </c>
      <c r="Q7" s="89" t="n">
        <f aca="false">O7/3600</f>
        <v>15.9911638888889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921081872545559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4287728927076</v>
      </c>
      <c r="AL7" s="97" t="n">
        <f aca="false">AD7+F7</f>
        <v>32626.9424</v>
      </c>
      <c r="AN7" s="97" t="n">
        <f aca="false">AD7+K7</f>
        <v>29820.6208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v>13948.4912</v>
      </c>
      <c r="L8" s="124" t="n">
        <v>40.7068</v>
      </c>
      <c r="M8" s="124" t="n">
        <v>41.4443</v>
      </c>
      <c r="N8" s="103" t="n">
        <v>43.5564</v>
      </c>
      <c r="O8" s="100" t="n">
        <v>55712.87</v>
      </c>
      <c r="P8" s="101" t="n">
        <v>137.295</v>
      </c>
      <c r="Q8" s="103" t="n">
        <f aca="false">O8/3600</f>
        <v>15.475797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819150923965495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7814033073628</v>
      </c>
      <c r="AL8" s="106" t="n">
        <f aca="false">AD8+F8</f>
        <v>24291.624</v>
      </c>
      <c r="AN8" s="106" t="n">
        <f aca="false">AD8+K8</f>
        <v>20660.4976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v>7938.0416</v>
      </c>
      <c r="L9" s="124" t="n">
        <v>39.6822</v>
      </c>
      <c r="M9" s="124" t="n">
        <v>40.7695</v>
      </c>
      <c r="N9" s="103" t="n">
        <v>42.7848</v>
      </c>
      <c r="O9" s="107" t="n">
        <v>54426.87</v>
      </c>
      <c r="P9" s="108" t="n">
        <v>131.773</v>
      </c>
      <c r="Q9" s="103" t="n">
        <f aca="false">O9/3600</f>
        <v>15.11857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739191790073313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826629962689</v>
      </c>
      <c r="AL9" s="110" t="n">
        <f aca="false">AD9+F9</f>
        <v>19015.3232</v>
      </c>
      <c r="AN9" s="110" t="n">
        <f aca="false">AD9+K9</f>
        <v>14650.048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v>3077.6256</v>
      </c>
      <c r="L10" s="126" t="n">
        <v>38.5312</v>
      </c>
      <c r="M10" s="126" t="n">
        <v>40.1251</v>
      </c>
      <c r="N10" s="115" t="n">
        <v>42.0945</v>
      </c>
      <c r="O10" s="113" t="n">
        <v>59933.35</v>
      </c>
      <c r="P10" s="114" t="n">
        <v>122.148</v>
      </c>
      <c r="Q10" s="115" t="n">
        <f aca="false">O10/3600</f>
        <v>16.648152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146459482268499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58525426912585</v>
      </c>
      <c r="AL10" s="110" t="n">
        <f aca="false">AD10+F10</f>
        <v>15635.9216</v>
      </c>
      <c r="AN10" s="110" t="n">
        <f aca="false">AD10+K10</f>
        <v>9789.632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v>10943.336</v>
      </c>
      <c r="L11" s="101" t="n">
        <v>39.791</v>
      </c>
      <c r="M11" s="101" t="n">
        <v>40.8506</v>
      </c>
      <c r="N11" s="102" t="n">
        <v>42.9051</v>
      </c>
      <c r="O11" s="85" t="n">
        <v>53997.83</v>
      </c>
      <c r="P11" s="86" t="n">
        <v>128.528</v>
      </c>
      <c r="Q11" s="89" t="n">
        <f aca="false">O11/3600</f>
        <v>14.9993972222222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117085969677526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5858985230977</v>
      </c>
      <c r="AL11" s="97" t="n">
        <f aca="false">AD11+F11</f>
        <v>16131.5456</v>
      </c>
      <c r="AN11" s="97" t="n">
        <f aca="false">AD11+K11</f>
        <v>14771.564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v>7083.7472</v>
      </c>
      <c r="L12" s="108" t="n">
        <v>38.7967</v>
      </c>
      <c r="M12" s="108" t="n">
        <v>40.1687</v>
      </c>
      <c r="N12" s="109" t="n">
        <v>42.1198</v>
      </c>
      <c r="O12" s="100" t="n">
        <v>53111.57</v>
      </c>
      <c r="P12" s="101" t="n">
        <v>122.101</v>
      </c>
      <c r="Q12" s="103" t="n">
        <f aca="false">O12/3600</f>
        <v>14.7532138888889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0775794014716769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5039807443066</v>
      </c>
      <c r="AL12" s="106" t="n">
        <f aca="false">AD12+F12</f>
        <v>12752.144</v>
      </c>
      <c r="AN12" s="106" t="n">
        <f aca="false">AD12+K12</f>
        <v>10911.97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v>4346.9088</v>
      </c>
      <c r="L13" s="108" t="n">
        <v>37.7502</v>
      </c>
      <c r="M13" s="108" t="n">
        <v>39.7227</v>
      </c>
      <c r="N13" s="109" t="n">
        <v>41.651</v>
      </c>
      <c r="O13" s="107" t="n">
        <v>52169.6</v>
      </c>
      <c r="P13" s="108" t="n">
        <v>116.703</v>
      </c>
      <c r="Q13" s="103" t="n">
        <f aca="false">O13/3600</f>
        <v>14.4915555555556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364338150809873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548824458977</v>
      </c>
      <c r="AL13" s="110" t="n">
        <f aca="false">AD13+F13</f>
        <v>10540.2352</v>
      </c>
      <c r="AN13" s="110" t="n">
        <f aca="false">AD13+K13</f>
        <v>8175.1376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v>1742.248</v>
      </c>
      <c r="L14" s="126" t="n">
        <v>36.5205</v>
      </c>
      <c r="M14" s="126" t="n">
        <v>39.0964</v>
      </c>
      <c r="N14" s="115" t="n">
        <v>41.0207</v>
      </c>
      <c r="O14" s="113" t="n">
        <v>51105</v>
      </c>
      <c r="P14" s="114" t="n">
        <v>110.245</v>
      </c>
      <c r="Q14" s="115" t="n">
        <f aca="false">O14/3600</f>
        <v>14.195833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0218214953389639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5105504665761</v>
      </c>
      <c r="AL14" s="110" t="n">
        <f aca="false">AD14+F14</f>
        <v>8816.9664</v>
      </c>
      <c r="AN14" s="110" t="n">
        <f aca="false">AD14+K14</f>
        <v>5570.476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v>6013.3936</v>
      </c>
      <c r="L15" s="122" t="n">
        <v>37.8779</v>
      </c>
      <c r="M15" s="122" t="n">
        <v>39.8096</v>
      </c>
      <c r="N15" s="89" t="n">
        <v>41.7552</v>
      </c>
      <c r="O15" s="85" t="n">
        <v>51982.09</v>
      </c>
      <c r="P15" s="86" t="n">
        <v>113.833</v>
      </c>
      <c r="Q15" s="89" t="n">
        <f aca="false">O15/3600</f>
        <v>14.4394694444444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453783172130995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4976311002693</v>
      </c>
      <c r="AL15" s="97" t="n">
        <f aca="false">AD15+F15</f>
        <v>8981.4144</v>
      </c>
      <c r="AN15" s="97" t="n">
        <f aca="false">AD15+K15</f>
        <v>8282.8016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v>3951.8288</v>
      </c>
      <c r="L16" s="124" t="n">
        <v>36.8003</v>
      </c>
      <c r="M16" s="124" t="n">
        <v>39.1225</v>
      </c>
      <c r="N16" s="103" t="n">
        <v>41.0438</v>
      </c>
      <c r="O16" s="100" t="n">
        <v>54141.56</v>
      </c>
      <c r="P16" s="101" t="n">
        <v>109.231</v>
      </c>
      <c r="Q16" s="103" t="n">
        <f aca="false">O16/3600</f>
        <v>15.039322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98124222849486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4134787574557</v>
      </c>
      <c r="AL16" s="106" t="n">
        <f aca="false">AD16+F16</f>
        <v>7258.1456</v>
      </c>
      <c r="AN16" s="106" t="n">
        <f aca="false">AD16+K16</f>
        <v>6221.236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v>2475.6928</v>
      </c>
      <c r="L17" s="124" t="n">
        <v>35.7222</v>
      </c>
      <c r="M17" s="124" t="n">
        <v>38.6375</v>
      </c>
      <c r="N17" s="103" t="n">
        <v>40.5494</v>
      </c>
      <c r="O17" s="107" t="n">
        <v>50727.11</v>
      </c>
      <c r="P17" s="108" t="n">
        <v>105.69</v>
      </c>
      <c r="Q17" s="103" t="n">
        <f aca="false">O17/3600</f>
        <v>14.0908638888889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0508607169818232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9089806680861</v>
      </c>
      <c r="AL17" s="110" t="n">
        <f aca="false">AD17+F17</f>
        <v>6097.6368</v>
      </c>
      <c r="AN17" s="110" t="n">
        <f aca="false">AD17+K17</f>
        <v>4745.1008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v>1023.6336</v>
      </c>
      <c r="L18" s="126" t="n">
        <v>34.421</v>
      </c>
      <c r="M18" s="126" t="n">
        <v>38.0894</v>
      </c>
      <c r="N18" s="115" t="n">
        <v>40.0132</v>
      </c>
      <c r="O18" s="113" t="n">
        <v>49980.41</v>
      </c>
      <c r="P18" s="114" t="n">
        <v>102.195</v>
      </c>
      <c r="Q18" s="115" t="n">
        <f aca="false">O18/3600</f>
        <v>13.883447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779247003177996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1057544522624</v>
      </c>
      <c r="AL18" s="110" t="n">
        <f aca="false">AD18+F18</f>
        <v>5217.0448</v>
      </c>
      <c r="AN18" s="110" t="n">
        <f aca="false">AD18+K18</f>
        <v>3293.0416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534.616</v>
      </c>
      <c r="L19" s="129" t="n">
        <f aca="false">L3</f>
        <v>43.7238</v>
      </c>
      <c r="M19" s="129" t="n">
        <f aca="false">M3</f>
        <v>43.5282</v>
      </c>
      <c r="N19" s="130" t="n">
        <f aca="false">N3</f>
        <v>45.8064</v>
      </c>
      <c r="O19" s="128" t="n">
        <f aca="false">O3</f>
        <v>63877.95</v>
      </c>
      <c r="P19" s="129" t="n">
        <f aca="false">P3</f>
        <v>170.289</v>
      </c>
      <c r="Q19" s="130" t="n">
        <f aca="false">Q3</f>
        <v>17.74387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205786769455785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10739777098156</v>
      </c>
      <c r="AL19" s="133" t="n">
        <f aca="false">AD19+F19</f>
        <v>68568.6768</v>
      </c>
      <c r="AN19" s="133" t="n">
        <f aca="false">AD19+K19</f>
        <v>62837.932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108.6144</v>
      </c>
      <c r="L20" s="135" t="n">
        <f aca="false">L7</f>
        <v>41.7507</v>
      </c>
      <c r="M20" s="135" t="n">
        <f aca="false">M7</f>
        <v>42.1479</v>
      </c>
      <c r="N20" s="136" t="n">
        <f aca="false">N7</f>
        <v>44.3687</v>
      </c>
      <c r="O20" s="134" t="n">
        <f aca="false">O7</f>
        <v>57568.19</v>
      </c>
      <c r="P20" s="135" t="n">
        <f aca="false">P7</f>
        <v>145.891</v>
      </c>
      <c r="Q20" s="136" t="n">
        <f aca="false">Q7</f>
        <v>15.9911638888889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921081872545559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4287728927076</v>
      </c>
      <c r="AL20" s="139" t="n">
        <f aca="false">AD20+F20</f>
        <v>32626.9424</v>
      </c>
      <c r="AN20" s="139" t="n">
        <f aca="false">AD20+K20</f>
        <v>29820.6208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0943.336</v>
      </c>
      <c r="L21" s="135" t="n">
        <f aca="false">L11</f>
        <v>39.791</v>
      </c>
      <c r="M21" s="135" t="n">
        <f aca="false">M11</f>
        <v>40.8506</v>
      </c>
      <c r="N21" s="136" t="n">
        <f aca="false">N11</f>
        <v>42.9051</v>
      </c>
      <c r="O21" s="134" t="n">
        <f aca="false">O11</f>
        <v>53997.83</v>
      </c>
      <c r="P21" s="135" t="n">
        <f aca="false">P11</f>
        <v>128.528</v>
      </c>
      <c r="Q21" s="136" t="n">
        <f aca="false">Q11</f>
        <v>14.9993972222222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117085969677526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5858985230977</v>
      </c>
      <c r="AL21" s="139" t="n">
        <f aca="false">AD21+F21</f>
        <v>16131.5456</v>
      </c>
      <c r="AN21" s="139" t="n">
        <f aca="false">AD21+K21</f>
        <v>14771.564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6013.3936</v>
      </c>
      <c r="L22" s="141" t="n">
        <f aca="false">L15</f>
        <v>37.8779</v>
      </c>
      <c r="M22" s="141" t="n">
        <f aca="false">M15</f>
        <v>39.8096</v>
      </c>
      <c r="N22" s="142" t="n">
        <f aca="false">N15</f>
        <v>41.7552</v>
      </c>
      <c r="O22" s="140" t="n">
        <f aca="false">O15</f>
        <v>51982.09</v>
      </c>
      <c r="P22" s="141" t="n">
        <f aca="false">P15</f>
        <v>113.833</v>
      </c>
      <c r="Q22" s="142" t="n">
        <f aca="false">Q15</f>
        <v>14.4394694444444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453783172130995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4976311002693</v>
      </c>
      <c r="AL22" s="144" t="n">
        <f aca="false">AD22+F22</f>
        <v>8981.4144</v>
      </c>
      <c r="AN22" s="144" t="n">
        <f aca="false">AD22+K22</f>
        <v>8282.8016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487.2752</v>
      </c>
      <c r="L23" s="129" t="n">
        <f aca="false">L4</f>
        <v>42.67</v>
      </c>
      <c r="M23" s="129" t="n">
        <f aca="false">M4</f>
        <v>42.7547</v>
      </c>
      <c r="N23" s="130" t="n">
        <f aca="false">N4</f>
        <v>45.011</v>
      </c>
      <c r="O23" s="128" t="n">
        <f aca="false">O4</f>
        <v>60972.87</v>
      </c>
      <c r="P23" s="129" t="n">
        <f aca="false">P4</f>
        <v>158.589</v>
      </c>
      <c r="Q23" s="130" t="n">
        <f aca="false">Q4</f>
        <v>16.936908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553133957085028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7797205384486</v>
      </c>
      <c r="AL23" s="133" t="n">
        <f aca="false">AD23+F23</f>
        <v>50624.3776</v>
      </c>
      <c r="AN23" s="133" t="n">
        <f aca="false">AD23+K23</f>
        <v>42790.592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3948.4912</v>
      </c>
      <c r="L24" s="135" t="n">
        <f aca="false">L8</f>
        <v>40.7068</v>
      </c>
      <c r="M24" s="135" t="n">
        <f aca="false">M8</f>
        <v>41.4443</v>
      </c>
      <c r="N24" s="136" t="n">
        <f aca="false">N8</f>
        <v>43.5564</v>
      </c>
      <c r="O24" s="134" t="n">
        <f aca="false">O8</f>
        <v>55712.87</v>
      </c>
      <c r="P24" s="135" t="n">
        <f aca="false">P8</f>
        <v>137.295</v>
      </c>
      <c r="Q24" s="136" t="n">
        <f aca="false">Q8</f>
        <v>15.475797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819150923965495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7814033073628</v>
      </c>
      <c r="AL24" s="139" t="n">
        <f aca="false">AD24+F24</f>
        <v>24291.624</v>
      </c>
      <c r="AN24" s="139" t="n">
        <f aca="false">AD24+K24</f>
        <v>20660.4976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7083.7472</v>
      </c>
      <c r="L25" s="135" t="n">
        <f aca="false">L12</f>
        <v>38.7967</v>
      </c>
      <c r="M25" s="135" t="n">
        <f aca="false">M12</f>
        <v>40.1687</v>
      </c>
      <c r="N25" s="136" t="n">
        <f aca="false">N12</f>
        <v>42.1198</v>
      </c>
      <c r="O25" s="134" t="n">
        <f aca="false">O12</f>
        <v>53111.57</v>
      </c>
      <c r="P25" s="135" t="n">
        <f aca="false">P12</f>
        <v>122.101</v>
      </c>
      <c r="Q25" s="136" t="n">
        <f aca="false">Q12</f>
        <v>14.753213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0775794014716769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5039807443066</v>
      </c>
      <c r="AL25" s="139" t="n">
        <f aca="false">AD25+F25</f>
        <v>12752.144</v>
      </c>
      <c r="AN25" s="139" t="n">
        <f aca="false">AD25+K25</f>
        <v>10911.97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951.8288</v>
      </c>
      <c r="L26" s="141" t="n">
        <f aca="false">L16</f>
        <v>36.8003</v>
      </c>
      <c r="M26" s="141" t="n">
        <f aca="false">M16</f>
        <v>39.1225</v>
      </c>
      <c r="N26" s="142" t="n">
        <f aca="false">N16</f>
        <v>41.0438</v>
      </c>
      <c r="O26" s="140" t="n">
        <f aca="false">O16</f>
        <v>54141.56</v>
      </c>
      <c r="P26" s="141" t="n">
        <f aca="false">P16</f>
        <v>109.231</v>
      </c>
      <c r="Q26" s="142" t="n">
        <f aca="false">Q16</f>
        <v>15.039322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098124222849486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4134787574557</v>
      </c>
      <c r="AL26" s="144" t="n">
        <f aca="false">AD26+F26</f>
        <v>7258.1456</v>
      </c>
      <c r="AN26" s="144" t="n">
        <f aca="false">AD26+K26</f>
        <v>6221.236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652.5184</v>
      </c>
      <c r="L27" s="129" t="n">
        <f aca="false">L5</f>
        <v>41.5836</v>
      </c>
      <c r="M27" s="129" t="n">
        <f aca="false">M5</f>
        <v>42.0385</v>
      </c>
      <c r="N27" s="130" t="n">
        <f aca="false">N5</f>
        <v>44.2001</v>
      </c>
      <c r="O27" s="128" t="n">
        <f aca="false">O5</f>
        <v>58212.12</v>
      </c>
      <c r="P27" s="129" t="n">
        <f aca="false">P5</f>
        <v>147.857</v>
      </c>
      <c r="Q27" s="130" t="n">
        <f aca="false">Q5</f>
        <v>16.170033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1140951778067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5349830218141</v>
      </c>
      <c r="AL27" s="133" t="n">
        <f aca="false">AD27+F27</f>
        <v>38218.2528</v>
      </c>
      <c r="AN27" s="133" t="n">
        <f aca="false">AD27+K27</f>
        <v>28955.8352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938.0416</v>
      </c>
      <c r="L28" s="135" t="n">
        <f aca="false">L9</f>
        <v>39.6822</v>
      </c>
      <c r="M28" s="135" t="n">
        <f aca="false">M9</f>
        <v>40.7695</v>
      </c>
      <c r="N28" s="136" t="n">
        <f aca="false">N9</f>
        <v>42.7848</v>
      </c>
      <c r="O28" s="134" t="n">
        <f aca="false">O9</f>
        <v>54426.87</v>
      </c>
      <c r="P28" s="135" t="n">
        <f aca="false">P9</f>
        <v>131.773</v>
      </c>
      <c r="Q28" s="136" t="n">
        <f aca="false">Q9</f>
        <v>15.11857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0739191790073313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826629962689</v>
      </c>
      <c r="AL28" s="139" t="n">
        <f aca="false">AD28+F28</f>
        <v>19015.3232</v>
      </c>
      <c r="AN28" s="139" t="n">
        <f aca="false">AD28+K28</f>
        <v>14650.048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4346.9088</v>
      </c>
      <c r="L29" s="135" t="n">
        <f aca="false">L13</f>
        <v>37.7502</v>
      </c>
      <c r="M29" s="135" t="n">
        <f aca="false">M13</f>
        <v>39.7227</v>
      </c>
      <c r="N29" s="136" t="n">
        <f aca="false">N13</f>
        <v>41.651</v>
      </c>
      <c r="O29" s="134" t="n">
        <f aca="false">O13</f>
        <v>52169.6</v>
      </c>
      <c r="P29" s="135" t="n">
        <f aca="false">P13</f>
        <v>116.703</v>
      </c>
      <c r="Q29" s="136" t="n">
        <f aca="false">Q13</f>
        <v>14.4915555555556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364338150809873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548824458977</v>
      </c>
      <c r="AL29" s="139" t="n">
        <f aca="false">AD29+F29</f>
        <v>10540.2352</v>
      </c>
      <c r="AN29" s="139" t="n">
        <f aca="false">AD29+K29</f>
        <v>8175.1376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475.6928</v>
      </c>
      <c r="L30" s="141" t="n">
        <f aca="false">L17</f>
        <v>35.7222</v>
      </c>
      <c r="M30" s="141" t="n">
        <f aca="false">M17</f>
        <v>38.6375</v>
      </c>
      <c r="N30" s="142" t="n">
        <f aca="false">N17</f>
        <v>40.5494</v>
      </c>
      <c r="O30" s="140" t="n">
        <f aca="false">O17</f>
        <v>50727.11</v>
      </c>
      <c r="P30" s="141" t="n">
        <f aca="false">P17</f>
        <v>105.69</v>
      </c>
      <c r="Q30" s="142" t="n">
        <f aca="false">Q17</f>
        <v>14.0908638888889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0508607169818232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9089806680861</v>
      </c>
      <c r="AL30" s="144" t="n">
        <f aca="false">AD30+F30</f>
        <v>6097.6368</v>
      </c>
      <c r="AN30" s="144" t="n">
        <f aca="false">AD30+K30</f>
        <v>4745.1008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096.9424</v>
      </c>
      <c r="L31" s="129" t="n">
        <f aca="false">L6</f>
        <v>40.4326</v>
      </c>
      <c r="M31" s="129" t="n">
        <f aca="false">M6</f>
        <v>41.3174</v>
      </c>
      <c r="N31" s="130" t="n">
        <f aca="false">N6</f>
        <v>43.4089</v>
      </c>
      <c r="O31" s="128" t="n">
        <f aca="false">O6</f>
        <v>55749.29</v>
      </c>
      <c r="P31" s="129" t="n">
        <f aca="false">P6</f>
        <v>137.951</v>
      </c>
      <c r="Q31" s="130" t="n">
        <f aca="false">Q6</f>
        <v>15.485913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0908905842346497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5552743956004</v>
      </c>
      <c r="AL31" s="133" t="n">
        <f aca="false">AD31+F31</f>
        <v>29882.9344</v>
      </c>
      <c r="AN31" s="133" t="n">
        <f aca="false">AD31+K31</f>
        <v>18400.2592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077.6256</v>
      </c>
      <c r="L32" s="135" t="n">
        <f aca="false">L10</f>
        <v>38.5312</v>
      </c>
      <c r="M32" s="135" t="n">
        <f aca="false">M10</f>
        <v>40.1251</v>
      </c>
      <c r="N32" s="136" t="n">
        <f aca="false">N10</f>
        <v>42.0945</v>
      </c>
      <c r="O32" s="134" t="n">
        <f aca="false">O10</f>
        <v>59933.35</v>
      </c>
      <c r="P32" s="135" t="n">
        <f aca="false">P10</f>
        <v>122.148</v>
      </c>
      <c r="Q32" s="136" t="n">
        <f aca="false">Q10</f>
        <v>16.648152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146459482268499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58525426912585</v>
      </c>
      <c r="AL32" s="139" t="n">
        <f aca="false">AD32+F32</f>
        <v>15635.9216</v>
      </c>
      <c r="AN32" s="139" t="n">
        <f aca="false">AD32+K32</f>
        <v>9789.632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42.248</v>
      </c>
      <c r="L33" s="135" t="n">
        <f aca="false">L14</f>
        <v>36.5205</v>
      </c>
      <c r="M33" s="135" t="n">
        <f aca="false">M14</f>
        <v>39.0964</v>
      </c>
      <c r="N33" s="136" t="n">
        <f aca="false">N14</f>
        <v>41.0207</v>
      </c>
      <c r="O33" s="134" t="n">
        <f aca="false">O14</f>
        <v>51105</v>
      </c>
      <c r="P33" s="135" t="n">
        <f aca="false">P14</f>
        <v>110.245</v>
      </c>
      <c r="Q33" s="136" t="n">
        <f aca="false">Q14</f>
        <v>14.195833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0218214953389639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5105504665761</v>
      </c>
      <c r="AL33" s="139" t="n">
        <f aca="false">AD33+F33</f>
        <v>8816.9664</v>
      </c>
      <c r="AN33" s="139" t="n">
        <f aca="false">AD33+K33</f>
        <v>5570.476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1023.6336</v>
      </c>
      <c r="L34" s="141" t="n">
        <f aca="false">L18</f>
        <v>34.421</v>
      </c>
      <c r="M34" s="141" t="n">
        <f aca="false">M18</f>
        <v>38.0894</v>
      </c>
      <c r="N34" s="142" t="n">
        <f aca="false">N18</f>
        <v>40.0132</v>
      </c>
      <c r="O34" s="140" t="n">
        <f aca="false">O18</f>
        <v>49980.41</v>
      </c>
      <c r="P34" s="141" t="n">
        <f aca="false">P18</f>
        <v>102.195</v>
      </c>
      <c r="Q34" s="142" t="n">
        <f aca="false">Q18</f>
        <v>13.883447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779247003177996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1057544522624</v>
      </c>
      <c r="AL34" s="144" t="n">
        <f aca="false">AD34+F34</f>
        <v>5217.0448</v>
      </c>
      <c r="AN34" s="144" t="n">
        <f aca="false">AD34+K34</f>
        <v>3293.0416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v>114379.2064</v>
      </c>
      <c r="L35" s="86" t="n">
        <v>43.1909</v>
      </c>
      <c r="M35" s="86" t="n">
        <v>46.6493</v>
      </c>
      <c r="N35" s="87" t="n">
        <v>46.2218</v>
      </c>
      <c r="O35" s="85" t="n">
        <v>87013.08</v>
      </c>
      <c r="P35" s="86" t="n">
        <v>248.477</v>
      </c>
      <c r="Q35" s="89" t="n">
        <f aca="false">O35/3600</f>
        <v>24.1703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449922404153613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8856063342844</v>
      </c>
      <c r="AL35" s="97" t="n">
        <f aca="false">AD35+F35</f>
        <v>162443.3216</v>
      </c>
      <c r="AN35" s="97" t="n">
        <f aca="false">AD35+K35</f>
        <v>149160.1392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v>74466.5936</v>
      </c>
      <c r="L36" s="101" t="n">
        <v>41.7595</v>
      </c>
      <c r="M36" s="101" t="n">
        <v>45.7987</v>
      </c>
      <c r="N36" s="102" t="n">
        <v>45.5783</v>
      </c>
      <c r="O36" s="100" t="n">
        <v>82602.85</v>
      </c>
      <c r="P36" s="101" t="n">
        <v>225.42</v>
      </c>
      <c r="Q36" s="103" t="n">
        <f aca="false">O36/3600</f>
        <v>22.945236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269752993881767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41017724516</v>
      </c>
      <c r="AL36" s="106" t="n">
        <f aca="false">AD36+F36</f>
        <v>128115.9488</v>
      </c>
      <c r="AN36" s="106" t="n">
        <f aca="false">AD36+K36</f>
        <v>109247.5264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v>42798.536</v>
      </c>
      <c r="L37" s="108" t="n">
        <v>40.3497</v>
      </c>
      <c r="M37" s="108" t="n">
        <v>44.9692</v>
      </c>
      <c r="N37" s="109" t="n">
        <v>44.9608</v>
      </c>
      <c r="O37" s="107" t="n">
        <v>78257.52</v>
      </c>
      <c r="P37" s="108" t="n">
        <v>204.204</v>
      </c>
      <c r="Q37" s="103" t="n">
        <f aca="false">O37/3600</f>
        <v>21.7382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507244066150403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3051719877967</v>
      </c>
      <c r="AL37" s="106" t="n">
        <f aca="false">AD37+F37</f>
        <v>100960.5264</v>
      </c>
      <c r="AN37" s="106" t="n">
        <f aca="false">AD37+K37</f>
        <v>77579.468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v>16239.7376</v>
      </c>
      <c r="L38" s="108" t="n">
        <v>38.8609</v>
      </c>
      <c r="M38" s="108" t="n">
        <v>44.2346</v>
      </c>
      <c r="N38" s="109" t="n">
        <v>44.3799</v>
      </c>
      <c r="O38" s="113" t="n">
        <v>73086.61</v>
      </c>
      <c r="P38" s="114" t="n">
        <v>181.443</v>
      </c>
      <c r="Q38" s="115" t="n">
        <f aca="false">O38/3600</f>
        <v>20.3018361111111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134926642615196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6691495289626</v>
      </c>
      <c r="AL38" s="145" t="n">
        <f aca="false">AD38+F38</f>
        <v>81814.7952</v>
      </c>
      <c r="AN38" s="145" t="n">
        <f aca="false">AD38+K38</f>
        <v>51020.6704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v>59001.6784</v>
      </c>
      <c r="L39" s="122" t="n">
        <v>40.4381</v>
      </c>
      <c r="M39" s="122" t="n">
        <v>45.1645</v>
      </c>
      <c r="N39" s="89" t="n">
        <v>45.0476</v>
      </c>
      <c r="O39" s="85" t="n">
        <v>76485.38</v>
      </c>
      <c r="P39" s="86" t="n">
        <v>207.246</v>
      </c>
      <c r="Q39" s="89" t="n">
        <f aca="false">O39/3600</f>
        <v>21.245938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940128401688389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1072233824876</v>
      </c>
      <c r="AL39" s="97" t="n">
        <f aca="false">AD39+F39</f>
        <v>86450.0528</v>
      </c>
      <c r="AN39" s="97" t="n">
        <f aca="false">AD39+K39</f>
        <v>79272.137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v>37430.3696</v>
      </c>
      <c r="L40" s="124" t="n">
        <v>39.2204</v>
      </c>
      <c r="M40" s="124" t="n">
        <v>44.3213</v>
      </c>
      <c r="N40" s="103" t="n">
        <v>44.4193</v>
      </c>
      <c r="O40" s="100" t="n">
        <v>73226.54</v>
      </c>
      <c r="P40" s="101" t="n">
        <v>190.585</v>
      </c>
      <c r="Q40" s="103" t="n">
        <f aca="false">O40/3600</f>
        <v>20.340705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52281566397575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4654768945738</v>
      </c>
      <c r="AL40" s="106" t="n">
        <f aca="false">AD40+F40</f>
        <v>67304.3216</v>
      </c>
      <c r="AN40" s="106" t="n">
        <f aca="false">AD40+K40</f>
        <v>57700.8288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v>22348.7584</v>
      </c>
      <c r="L41" s="124" t="n">
        <v>38.0778</v>
      </c>
      <c r="M41" s="124" t="n">
        <v>43.4962</v>
      </c>
      <c r="N41" s="103" t="n">
        <v>43.8067</v>
      </c>
      <c r="O41" s="107" t="n">
        <v>70537.21</v>
      </c>
      <c r="P41" s="108" t="n">
        <v>178.745</v>
      </c>
      <c r="Q41" s="103" t="n">
        <f aca="false">O41/3600</f>
        <v>19.5936694444444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114495942797364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0252847157996</v>
      </c>
      <c r="AL41" s="106" t="n">
        <f aca="false">AD41+F41</f>
        <v>55051.392</v>
      </c>
      <c r="AN41" s="106" t="n">
        <f aca="false">AD41+K41</f>
        <v>42619.2176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v>9222.4512</v>
      </c>
      <c r="L42" s="126" t="n">
        <v>36.7294</v>
      </c>
      <c r="M42" s="126" t="n">
        <v>42.8556</v>
      </c>
      <c r="N42" s="115" t="n">
        <v>43.3178</v>
      </c>
      <c r="O42" s="113" t="n">
        <v>67444.16</v>
      </c>
      <c r="P42" s="114" t="n">
        <v>165.048</v>
      </c>
      <c r="Q42" s="115" t="n">
        <f aca="false">O42/3600</f>
        <v>18.7344888888889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0318330245347553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4970018636776</v>
      </c>
      <c r="AL42" s="145" t="n">
        <f aca="false">AD42+F42</f>
        <v>46628.7104</v>
      </c>
      <c r="AN42" s="145" t="n">
        <f aca="false">AD42+K42</f>
        <v>29492.9104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v>31188.7504</v>
      </c>
      <c r="L43" s="101" t="n">
        <v>38.1323</v>
      </c>
      <c r="M43" s="101" t="n">
        <v>43.5778</v>
      </c>
      <c r="N43" s="102" t="n">
        <v>43.8448</v>
      </c>
      <c r="O43" s="85" t="n">
        <v>69528.71</v>
      </c>
      <c r="P43" s="86" t="n">
        <v>179.649</v>
      </c>
      <c r="Q43" s="89" t="n">
        <f aca="false">O43/3600</f>
        <v>19.3135305555556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364468916396887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2959874009094</v>
      </c>
      <c r="AL43" s="97" t="n">
        <f aca="false">AD43+F43</f>
        <v>47110.4576</v>
      </c>
      <c r="AN43" s="97" t="n">
        <f aca="false">AD43+K43</f>
        <v>43518.2752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v>21007.5632</v>
      </c>
      <c r="L44" s="108" t="n">
        <v>37.0473</v>
      </c>
      <c r="M44" s="108" t="n">
        <v>42.8194</v>
      </c>
      <c r="N44" s="109" t="n">
        <v>43.2622</v>
      </c>
      <c r="O44" s="100" t="n">
        <v>67626.7</v>
      </c>
      <c r="P44" s="101" t="n">
        <v>172.926</v>
      </c>
      <c r="Q44" s="103" t="n">
        <f aca="false">O44/3600</f>
        <v>18.7851944444444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374824563474829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384208156992</v>
      </c>
      <c r="AL44" s="106" t="n">
        <f aca="false">AD44+F44</f>
        <v>38687.776</v>
      </c>
      <c r="AN44" s="106" t="n">
        <f aca="false">AD44+K44</f>
        <v>33337.08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v>13063.7568</v>
      </c>
      <c r="L45" s="108" t="n">
        <v>35.9028</v>
      </c>
      <c r="M45" s="108" t="n">
        <v>42.2163</v>
      </c>
      <c r="N45" s="109" t="n">
        <v>42.7896</v>
      </c>
      <c r="O45" s="107" t="n">
        <v>65955.96</v>
      </c>
      <c r="P45" s="108" t="n">
        <v>164.299</v>
      </c>
      <c r="Q45" s="103" t="n">
        <f aca="false">O45/3600</f>
        <v>18.3211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850359696758218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5955071358468</v>
      </c>
      <c r="AL45" s="106" t="n">
        <f aca="false">AD45+F45</f>
        <v>32599.984</v>
      </c>
      <c r="AN45" s="106" t="n">
        <f aca="false">AD45+K45</f>
        <v>25393.2816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v>5442.7792</v>
      </c>
      <c r="L46" s="126" t="n">
        <v>34.4907</v>
      </c>
      <c r="M46" s="126" t="n">
        <v>41.6116</v>
      </c>
      <c r="N46" s="115" t="n">
        <v>42.3045</v>
      </c>
      <c r="O46" s="113" t="n">
        <v>63586.52</v>
      </c>
      <c r="P46" s="114" t="n">
        <v>153.816</v>
      </c>
      <c r="Q46" s="115" t="n">
        <f aca="false">O46/3600</f>
        <v>17.6629222222222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717265229217612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1442739139468</v>
      </c>
      <c r="AL46" s="145" t="n">
        <f aca="false">AD46+F46</f>
        <v>27992.6688</v>
      </c>
      <c r="AN46" s="145" t="n">
        <f aca="false">AD46+K46</f>
        <v>17772.304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v>18117.6992</v>
      </c>
      <c r="L47" s="122" t="n">
        <v>35.97</v>
      </c>
      <c r="M47" s="122" t="n">
        <v>42.2608</v>
      </c>
      <c r="N47" s="89" t="n">
        <v>42.8226</v>
      </c>
      <c r="O47" s="85" t="n">
        <v>65162.84</v>
      </c>
      <c r="P47" s="86" t="n">
        <v>164.221</v>
      </c>
      <c r="Q47" s="89" t="n">
        <f aca="false">O47/3600</f>
        <v>18.1007888888889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689092978767414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1814328456596</v>
      </c>
      <c r="AL47" s="97" t="n">
        <f aca="false">AD47+F47</f>
        <v>28086.0672</v>
      </c>
      <c r="AN47" s="97" t="n">
        <f aca="false">AD47+K47</f>
        <v>25933.307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v>12529.568</v>
      </c>
      <c r="L48" s="124" t="n">
        <v>34.8563</v>
      </c>
      <c r="M48" s="124" t="n">
        <v>41.6068</v>
      </c>
      <c r="N48" s="103" t="n">
        <v>42.3016</v>
      </c>
      <c r="O48" s="100" t="n">
        <v>63907.34</v>
      </c>
      <c r="P48" s="101" t="n">
        <v>158.48</v>
      </c>
      <c r="Q48" s="103" t="n">
        <f aca="false">O48/3600</f>
        <v>17.7520388888889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7.55914649065437E-005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60314693367426</v>
      </c>
      <c r="AL48" s="106" t="n">
        <f aca="false">AD48+F48</f>
        <v>23478.752</v>
      </c>
      <c r="AN48" s="106" t="n">
        <f aca="false">AD48+K48</f>
        <v>20345.176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v>7895.4048</v>
      </c>
      <c r="L49" s="124" t="n">
        <v>33.684</v>
      </c>
      <c r="M49" s="124" t="n">
        <v>41.0288</v>
      </c>
      <c r="N49" s="103" t="n">
        <v>41.8254</v>
      </c>
      <c r="O49" s="107" t="n">
        <v>62638.97</v>
      </c>
      <c r="P49" s="108" t="n">
        <v>149.089</v>
      </c>
      <c r="Q49" s="103" t="n">
        <f aca="false">O49/3600</f>
        <v>17.399713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148219974070196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1020992864535</v>
      </c>
      <c r="AL49" s="106" t="n">
        <f aca="false">AD49+F49</f>
        <v>20145.1328</v>
      </c>
      <c r="AN49" s="106" t="n">
        <f aca="false">AD49+K49</f>
        <v>15711.012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v>3349.4784</v>
      </c>
      <c r="L50" s="126" t="n">
        <v>32.2882</v>
      </c>
      <c r="M50" s="126" t="n">
        <v>40.5376</v>
      </c>
      <c r="N50" s="115" t="n">
        <v>41.4089</v>
      </c>
      <c r="O50" s="113" t="n">
        <v>60962.09</v>
      </c>
      <c r="P50" s="114" t="n">
        <v>143.66</v>
      </c>
      <c r="Q50" s="115" t="n">
        <f aca="false">O50/3600</f>
        <v>16.9339138888889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259484243882056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28562742655466</v>
      </c>
      <c r="AL50" s="145" t="n">
        <f aca="false">AD50+F50</f>
        <v>17640.4864</v>
      </c>
      <c r="AN50" s="145" t="n">
        <f aca="false">AD50+K50</f>
        <v>11165.0864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14379.2064</v>
      </c>
      <c r="L51" s="129" t="n">
        <f aca="false">L35</f>
        <v>43.1909</v>
      </c>
      <c r="M51" s="129" t="n">
        <f aca="false">M35</f>
        <v>46.6493</v>
      </c>
      <c r="N51" s="130" t="n">
        <f aca="false">N35</f>
        <v>46.2218</v>
      </c>
      <c r="O51" s="128" t="n">
        <f aca="false">O35</f>
        <v>87013.08</v>
      </c>
      <c r="P51" s="129" t="n">
        <f aca="false">P35</f>
        <v>248.477</v>
      </c>
      <c r="Q51" s="130" t="n">
        <f aca="false">Q35</f>
        <v>24.1703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449922404153613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8856063342844</v>
      </c>
      <c r="AL51" s="133" t="n">
        <f aca="false">AD51+F51</f>
        <v>162443.3216</v>
      </c>
      <c r="AN51" s="133" t="n">
        <f aca="false">AD51+K51</f>
        <v>149160.1392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9001.6784</v>
      </c>
      <c r="L52" s="135" t="n">
        <f aca="false">L39</f>
        <v>40.4381</v>
      </c>
      <c r="M52" s="135" t="n">
        <f aca="false">M39</f>
        <v>45.1645</v>
      </c>
      <c r="N52" s="136" t="n">
        <f aca="false">N39</f>
        <v>45.0476</v>
      </c>
      <c r="O52" s="134" t="n">
        <f aca="false">O39</f>
        <v>76485.38</v>
      </c>
      <c r="P52" s="135" t="n">
        <f aca="false">P39</f>
        <v>207.246</v>
      </c>
      <c r="Q52" s="136" t="n">
        <f aca="false">Q39</f>
        <v>21.245938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940128401688389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1072233824876</v>
      </c>
      <c r="AL52" s="139" t="n">
        <f aca="false">AD52+F52</f>
        <v>86450.0528</v>
      </c>
      <c r="AN52" s="139" t="n">
        <f aca="false">AD52+K52</f>
        <v>79272.1376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31188.7504</v>
      </c>
      <c r="L53" s="135" t="n">
        <f aca="false">L43</f>
        <v>38.1323</v>
      </c>
      <c r="M53" s="135" t="n">
        <f aca="false">M43</f>
        <v>43.5778</v>
      </c>
      <c r="N53" s="136" t="n">
        <f aca="false">N43</f>
        <v>43.8448</v>
      </c>
      <c r="O53" s="134" t="n">
        <f aca="false">O43</f>
        <v>69528.71</v>
      </c>
      <c r="P53" s="135" t="n">
        <f aca="false">P43</f>
        <v>179.649</v>
      </c>
      <c r="Q53" s="136" t="n">
        <f aca="false">Q43</f>
        <v>19.3135305555556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364468916396887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2959874009094</v>
      </c>
      <c r="AL53" s="139" t="n">
        <f aca="false">AD53+F53</f>
        <v>47110.4576</v>
      </c>
      <c r="AN53" s="139" t="n">
        <f aca="false">AD53+K53</f>
        <v>43518.2752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8117.6992</v>
      </c>
      <c r="L54" s="141" t="n">
        <f aca="false">L47</f>
        <v>35.97</v>
      </c>
      <c r="M54" s="141" t="n">
        <f aca="false">M47</f>
        <v>42.2608</v>
      </c>
      <c r="N54" s="142" t="n">
        <f aca="false">N47</f>
        <v>42.8226</v>
      </c>
      <c r="O54" s="140" t="n">
        <f aca="false">O47</f>
        <v>65162.84</v>
      </c>
      <c r="P54" s="141" t="n">
        <f aca="false">P47</f>
        <v>164.221</v>
      </c>
      <c r="Q54" s="142" t="n">
        <f aca="false">Q47</f>
        <v>18.1007888888889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689092978767414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1814328456596</v>
      </c>
      <c r="AL54" s="144" t="n">
        <f aca="false">AD54+F54</f>
        <v>28086.0672</v>
      </c>
      <c r="AN54" s="144" t="n">
        <f aca="false">AD54+K54</f>
        <v>25933.307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4466.5936</v>
      </c>
      <c r="L55" s="129" t="n">
        <f aca="false">L36</f>
        <v>41.7595</v>
      </c>
      <c r="M55" s="129" t="n">
        <f aca="false">M36</f>
        <v>45.7987</v>
      </c>
      <c r="N55" s="130" t="n">
        <f aca="false">N36</f>
        <v>45.5783</v>
      </c>
      <c r="O55" s="128" t="n">
        <f aca="false">O36</f>
        <v>82602.85</v>
      </c>
      <c r="P55" s="129" t="n">
        <f aca="false">P36</f>
        <v>225.42</v>
      </c>
      <c r="Q55" s="130" t="n">
        <f aca="false">Q36</f>
        <v>22.94523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269752993881767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41017724516</v>
      </c>
      <c r="AL55" s="133" t="n">
        <f aca="false">AD55+F55</f>
        <v>128115.9488</v>
      </c>
      <c r="AN55" s="133" t="n">
        <f aca="false">AD55+K55</f>
        <v>109247.5264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7430.3696</v>
      </c>
      <c r="L56" s="135" t="n">
        <f aca="false">L40</f>
        <v>39.2204</v>
      </c>
      <c r="M56" s="135" t="n">
        <f aca="false">M40</f>
        <v>44.3213</v>
      </c>
      <c r="N56" s="136" t="n">
        <f aca="false">N40</f>
        <v>44.4193</v>
      </c>
      <c r="O56" s="134" t="n">
        <f aca="false">O40</f>
        <v>73226.54</v>
      </c>
      <c r="P56" s="135" t="n">
        <f aca="false">P40</f>
        <v>190.585</v>
      </c>
      <c r="Q56" s="136" t="n">
        <f aca="false">Q40</f>
        <v>20.340705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052281566397575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4654768945738</v>
      </c>
      <c r="AL56" s="139" t="n">
        <f aca="false">AD56+F56</f>
        <v>67304.3216</v>
      </c>
      <c r="AN56" s="139" t="n">
        <f aca="false">AD56+K56</f>
        <v>57700.8288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21007.5632</v>
      </c>
      <c r="L57" s="135" t="n">
        <f aca="false">L44</f>
        <v>37.0473</v>
      </c>
      <c r="M57" s="135" t="n">
        <f aca="false">M44</f>
        <v>42.8194</v>
      </c>
      <c r="N57" s="136" t="n">
        <f aca="false">N44</f>
        <v>43.2622</v>
      </c>
      <c r="O57" s="134" t="n">
        <f aca="false">O44</f>
        <v>67626.7</v>
      </c>
      <c r="P57" s="135" t="n">
        <f aca="false">P44</f>
        <v>172.926</v>
      </c>
      <c r="Q57" s="136" t="n">
        <f aca="false">Q44</f>
        <v>18.7851944444444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374824563474829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384208156992</v>
      </c>
      <c r="AL57" s="139" t="n">
        <f aca="false">AD57+F57</f>
        <v>38687.776</v>
      </c>
      <c r="AN57" s="139" t="n">
        <f aca="false">AD57+K57</f>
        <v>33337.08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2529.568</v>
      </c>
      <c r="L58" s="141" t="n">
        <f aca="false">L48</f>
        <v>34.8563</v>
      </c>
      <c r="M58" s="141" t="n">
        <f aca="false">M48</f>
        <v>41.6068</v>
      </c>
      <c r="N58" s="142" t="n">
        <f aca="false">N48</f>
        <v>42.3016</v>
      </c>
      <c r="O58" s="140" t="n">
        <f aca="false">O48</f>
        <v>63907.34</v>
      </c>
      <c r="P58" s="141" t="n">
        <f aca="false">P48</f>
        <v>158.48</v>
      </c>
      <c r="Q58" s="142" t="n">
        <f aca="false">Q48</f>
        <v>17.7520388888889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7.55914649065437E-005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60314693367426</v>
      </c>
      <c r="AL58" s="144" t="n">
        <f aca="false">AD58+F58</f>
        <v>23478.752</v>
      </c>
      <c r="AN58" s="144" t="n">
        <f aca="false">AD58+K58</f>
        <v>20345.176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2798.536</v>
      </c>
      <c r="L59" s="129" t="n">
        <f aca="false">L37</f>
        <v>40.3497</v>
      </c>
      <c r="M59" s="129" t="n">
        <f aca="false">M37</f>
        <v>44.9692</v>
      </c>
      <c r="N59" s="130" t="n">
        <f aca="false">N37</f>
        <v>44.9608</v>
      </c>
      <c r="O59" s="128" t="n">
        <f aca="false">O37</f>
        <v>78257.52</v>
      </c>
      <c r="P59" s="129" t="n">
        <f aca="false">P37</f>
        <v>204.204</v>
      </c>
      <c r="Q59" s="130" t="n">
        <f aca="false">Q37</f>
        <v>21.7382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0507244066150403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3051719877967</v>
      </c>
      <c r="AL59" s="133" t="n">
        <f aca="false">AD59+F59</f>
        <v>100960.5264</v>
      </c>
      <c r="AN59" s="133" t="n">
        <f aca="false">AD59+K59</f>
        <v>77579.468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348.7584</v>
      </c>
      <c r="L60" s="135" t="n">
        <f aca="false">L41</f>
        <v>38.0778</v>
      </c>
      <c r="M60" s="135" t="n">
        <f aca="false">M41</f>
        <v>43.4962</v>
      </c>
      <c r="N60" s="136" t="n">
        <f aca="false">N41</f>
        <v>43.8067</v>
      </c>
      <c r="O60" s="134" t="n">
        <f aca="false">O41</f>
        <v>70537.21</v>
      </c>
      <c r="P60" s="135" t="n">
        <f aca="false">P41</f>
        <v>178.745</v>
      </c>
      <c r="Q60" s="136" t="n">
        <f aca="false">Q41</f>
        <v>19.5936694444444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114495942797364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0252847157996</v>
      </c>
      <c r="AL60" s="139" t="n">
        <f aca="false">AD60+F60</f>
        <v>55051.392</v>
      </c>
      <c r="AN60" s="139" t="n">
        <f aca="false">AD60+K60</f>
        <v>42619.2176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3063.7568</v>
      </c>
      <c r="L61" s="135" t="n">
        <f aca="false">L45</f>
        <v>35.9028</v>
      </c>
      <c r="M61" s="135" t="n">
        <f aca="false">M45</f>
        <v>42.2163</v>
      </c>
      <c r="N61" s="136" t="n">
        <f aca="false">N45</f>
        <v>42.7896</v>
      </c>
      <c r="O61" s="134" t="n">
        <f aca="false">O45</f>
        <v>65955.96</v>
      </c>
      <c r="P61" s="135" t="n">
        <f aca="false">P45</f>
        <v>164.299</v>
      </c>
      <c r="Q61" s="136" t="n">
        <f aca="false">Q45</f>
        <v>18.3211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850359696758218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5955071358468</v>
      </c>
      <c r="AL61" s="139" t="n">
        <f aca="false">AD61+F61</f>
        <v>32599.984</v>
      </c>
      <c r="AN61" s="139" t="n">
        <f aca="false">AD61+K61</f>
        <v>25393.2816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7895.4048</v>
      </c>
      <c r="L62" s="141" t="n">
        <f aca="false">L49</f>
        <v>33.684</v>
      </c>
      <c r="M62" s="141" t="n">
        <f aca="false">M49</f>
        <v>41.0288</v>
      </c>
      <c r="N62" s="142" t="n">
        <f aca="false">N49</f>
        <v>41.8254</v>
      </c>
      <c r="O62" s="140" t="n">
        <f aca="false">O49</f>
        <v>62638.97</v>
      </c>
      <c r="P62" s="141" t="n">
        <f aca="false">P49</f>
        <v>149.089</v>
      </c>
      <c r="Q62" s="142" t="n">
        <f aca="false">Q49</f>
        <v>17.399713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148219974070196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1020992864535</v>
      </c>
      <c r="AL62" s="144" t="n">
        <f aca="false">AD62+F62</f>
        <v>20145.1328</v>
      </c>
      <c r="AN62" s="144" t="n">
        <f aca="false">AD62+K62</f>
        <v>15711.012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6239.7376</v>
      </c>
      <c r="L63" s="129" t="n">
        <f aca="false">L38</f>
        <v>38.8609</v>
      </c>
      <c r="M63" s="129" t="n">
        <f aca="false">M38</f>
        <v>44.2346</v>
      </c>
      <c r="N63" s="130" t="n">
        <f aca="false">N38</f>
        <v>44.3799</v>
      </c>
      <c r="O63" s="128" t="n">
        <f aca="false">O38</f>
        <v>73086.61</v>
      </c>
      <c r="P63" s="129" t="n">
        <f aca="false">P38</f>
        <v>181.443</v>
      </c>
      <c r="Q63" s="130" t="n">
        <f aca="false">Q38</f>
        <v>20.3018361111111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134926642615196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6691495289626</v>
      </c>
      <c r="AL63" s="133" t="n">
        <f aca="false">AD63+F63</f>
        <v>81814.7952</v>
      </c>
      <c r="AN63" s="133" t="n">
        <f aca="false">AD63+K63</f>
        <v>51020.6704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9222.4512</v>
      </c>
      <c r="L64" s="135" t="n">
        <f aca="false">L42</f>
        <v>36.7294</v>
      </c>
      <c r="M64" s="135" t="n">
        <f aca="false">M42</f>
        <v>42.8556</v>
      </c>
      <c r="N64" s="136" t="n">
        <f aca="false">N42</f>
        <v>43.3178</v>
      </c>
      <c r="O64" s="134" t="n">
        <f aca="false">O42</f>
        <v>67444.16</v>
      </c>
      <c r="P64" s="135" t="n">
        <f aca="false">P42</f>
        <v>165.048</v>
      </c>
      <c r="Q64" s="136" t="n">
        <f aca="false">Q42</f>
        <v>18.7344888888889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0318330245347553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4970018636776</v>
      </c>
      <c r="AL64" s="139" t="n">
        <f aca="false">AD64+F64</f>
        <v>46628.7104</v>
      </c>
      <c r="AN64" s="139" t="n">
        <f aca="false">AD64+K64</f>
        <v>29492.9104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442.7792</v>
      </c>
      <c r="L65" s="135" t="n">
        <f aca="false">L46</f>
        <v>34.4907</v>
      </c>
      <c r="M65" s="135" t="n">
        <f aca="false">M46</f>
        <v>41.6116</v>
      </c>
      <c r="N65" s="136" t="n">
        <f aca="false">N46</f>
        <v>42.3045</v>
      </c>
      <c r="O65" s="134" t="n">
        <f aca="false">O46</f>
        <v>63586.52</v>
      </c>
      <c r="P65" s="135" t="n">
        <f aca="false">P46</f>
        <v>153.816</v>
      </c>
      <c r="Q65" s="136" t="n">
        <f aca="false">Q46</f>
        <v>17.6629222222222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717265229217612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1442739139468</v>
      </c>
      <c r="AL65" s="139" t="n">
        <f aca="false">AD65+F65</f>
        <v>27992.6688</v>
      </c>
      <c r="AN65" s="139" t="n">
        <f aca="false">AD65+K65</f>
        <v>17772.304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349.4784</v>
      </c>
      <c r="L66" s="141" t="n">
        <f aca="false">L50</f>
        <v>32.2882</v>
      </c>
      <c r="M66" s="141" t="n">
        <f aca="false">M50</f>
        <v>40.5376</v>
      </c>
      <c r="N66" s="142" t="n">
        <f aca="false">N50</f>
        <v>41.4089</v>
      </c>
      <c r="O66" s="140" t="n">
        <f aca="false">O50</f>
        <v>60962.09</v>
      </c>
      <c r="P66" s="141" t="n">
        <f aca="false">P50</f>
        <v>143.66</v>
      </c>
      <c r="Q66" s="142" t="n">
        <f aca="false">Q50</f>
        <v>16.9339138888889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259484243882056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28562742655466</v>
      </c>
      <c r="AL66" s="144" t="n">
        <f aca="false">AD66+F66</f>
        <v>17640.4864</v>
      </c>
      <c r="AN66" s="144" t="n">
        <f aca="false">AD66+K66</f>
        <v>11165.0864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v>9694.508</v>
      </c>
      <c r="L67" s="86" t="n">
        <v>42.9157</v>
      </c>
      <c r="M67" s="86" t="n">
        <v>44.5529</v>
      </c>
      <c r="N67" s="87" t="n">
        <v>46.6106</v>
      </c>
      <c r="O67" s="85" t="n">
        <v>30245.71</v>
      </c>
      <c r="P67" s="86" t="n">
        <v>78.78</v>
      </c>
      <c r="Q67" s="89" t="n">
        <f aca="false">O67/3600</f>
        <v>8.4015861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240294070357538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4119203051872</v>
      </c>
      <c r="AL67" s="97" t="n">
        <f aca="false">AD67+F67</f>
        <v>13321.4496</v>
      </c>
      <c r="AN67" s="97" t="n">
        <f aca="false">AD67+K67</f>
        <v>12218.336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v>5520.2168</v>
      </c>
      <c r="L68" s="101" t="n">
        <v>42.3233</v>
      </c>
      <c r="M68" s="101" t="n">
        <v>43.9927</v>
      </c>
      <c r="N68" s="102" t="n">
        <v>45.8587</v>
      </c>
      <c r="O68" s="100" t="n">
        <v>28840.73</v>
      </c>
      <c r="P68" s="101" t="n">
        <v>73.273</v>
      </c>
      <c r="Q68" s="103" t="n">
        <f aca="false">O68/3600</f>
        <v>8.011313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905751916579822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18723970096219</v>
      </c>
      <c r="AL68" s="106" t="n">
        <f aca="false">AD68+F68</f>
        <v>9487.1696</v>
      </c>
      <c r="AN68" s="106" t="n">
        <f aca="false">AD68+K68</f>
        <v>8044.044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v>3093.6672</v>
      </c>
      <c r="L69" s="108" t="n">
        <v>41.7191</v>
      </c>
      <c r="M69" s="108" t="n">
        <v>43.4434</v>
      </c>
      <c r="N69" s="109" t="n">
        <v>45.0687</v>
      </c>
      <c r="O69" s="107" t="n">
        <v>31197.36</v>
      </c>
      <c r="P69" s="108" t="n">
        <v>69.123</v>
      </c>
      <c r="Q69" s="103" t="n">
        <f aca="false">O69/3600</f>
        <v>8.665933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387192265865899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2578369048921</v>
      </c>
      <c r="AL69" s="106" t="n">
        <f aca="false">AD69+F69</f>
        <v>7301.816</v>
      </c>
      <c r="AN69" s="106" t="n">
        <f aca="false">AD69+K69</f>
        <v>5617.4952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v>1193.6272</v>
      </c>
      <c r="L70" s="108" t="n">
        <v>40.9164</v>
      </c>
      <c r="M70" s="108" t="n">
        <v>42.8401</v>
      </c>
      <c r="N70" s="109" t="n">
        <v>44.2785</v>
      </c>
      <c r="O70" s="113" t="n">
        <v>26746.84</v>
      </c>
      <c r="P70" s="114" t="n">
        <v>63.258</v>
      </c>
      <c r="Q70" s="115" t="n">
        <f aca="false">O70/3600</f>
        <v>7.42967777777778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0503270597029126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2943164114195</v>
      </c>
      <c r="AL70" s="145" t="n">
        <f aca="false">AD70+F70</f>
        <v>5951.4416</v>
      </c>
      <c r="AN70" s="145" t="n">
        <f aca="false">AD70+K70</f>
        <v>3717.4552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v>4271.7456</v>
      </c>
      <c r="L71" s="122" t="n">
        <v>41.8026</v>
      </c>
      <c r="M71" s="122" t="n">
        <v>43.5448</v>
      </c>
      <c r="N71" s="89" t="n">
        <v>45.2834</v>
      </c>
      <c r="O71" s="85" t="n">
        <v>27419.74</v>
      </c>
      <c r="P71" s="86" t="n">
        <v>68.952</v>
      </c>
      <c r="Q71" s="89" t="n">
        <f aca="false">O71/3600</f>
        <v>7.6165944444444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661449965968952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8087437490021</v>
      </c>
      <c r="AL71" s="97" t="n">
        <f aca="false">AD71+F71</f>
        <v>6211.0392</v>
      </c>
      <c r="AN71" s="97" t="n">
        <f aca="false">AD71+K71</f>
        <v>5704.7968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v>2724.2296</v>
      </c>
      <c r="L72" s="124" t="n">
        <v>41.1351</v>
      </c>
      <c r="M72" s="124" t="n">
        <v>42.959</v>
      </c>
      <c r="N72" s="103" t="n">
        <v>44.4491</v>
      </c>
      <c r="O72" s="100" t="n">
        <v>26509.59</v>
      </c>
      <c r="P72" s="101" t="n">
        <v>65.052</v>
      </c>
      <c r="Q72" s="103" t="n">
        <f aca="false">O72/3600</f>
        <v>7.36377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651374472315081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90099948976003</v>
      </c>
      <c r="AL72" s="106" t="n">
        <f aca="false">AD72+F72</f>
        <v>4860.6648</v>
      </c>
      <c r="AN72" s="106" t="n">
        <f aca="false">AD72+K72</f>
        <v>4157.2808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v>1632.428</v>
      </c>
      <c r="L73" s="124" t="n">
        <v>40.3593</v>
      </c>
      <c r="M73" s="124" t="n">
        <v>42.3433</v>
      </c>
      <c r="N73" s="103" t="n">
        <v>43.6439</v>
      </c>
      <c r="O73" s="107" t="n">
        <v>25715.06</v>
      </c>
      <c r="P73" s="108" t="n">
        <v>62.649</v>
      </c>
      <c r="Q73" s="103" t="n">
        <f aca="false">O73/3600</f>
        <v>7.143072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491329349397329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3912747848786</v>
      </c>
      <c r="AL73" s="106" t="n">
        <f aca="false">AD73+F73</f>
        <v>3956.8792</v>
      </c>
      <c r="AN73" s="106" t="n">
        <f aca="false">AD73+K73</f>
        <v>3065.4792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v>658.2808</v>
      </c>
      <c r="L74" s="126" t="n">
        <v>39.3337</v>
      </c>
      <c r="M74" s="126" t="n">
        <v>41.8148</v>
      </c>
      <c r="N74" s="115" t="n">
        <v>43.0236</v>
      </c>
      <c r="O74" s="113" t="n">
        <v>27998.04</v>
      </c>
      <c r="P74" s="114" t="n">
        <v>59.03</v>
      </c>
      <c r="Q74" s="115" t="n">
        <f aca="false">O74/3600</f>
        <v>7.77723333333333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461329754453621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59356092789985</v>
      </c>
      <c r="AL74" s="145" t="n">
        <f aca="false">AD74+F74</f>
        <v>3322.5704</v>
      </c>
      <c r="AN74" s="145" t="n">
        <f aca="false">AD74+K74</f>
        <v>2091.33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v>2271.072</v>
      </c>
      <c r="L75" s="101" t="n">
        <v>40.4288</v>
      </c>
      <c r="M75" s="101" t="n">
        <v>42.4251</v>
      </c>
      <c r="N75" s="102" t="n">
        <v>43.7681</v>
      </c>
      <c r="O75" s="85" t="n">
        <v>25476.69</v>
      </c>
      <c r="P75" s="86" t="n">
        <v>62.446</v>
      </c>
      <c r="Q75" s="89" t="n">
        <f aca="false">O75/3600</f>
        <v>7.07685833333333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0164300683987428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832119656071</v>
      </c>
      <c r="AL75" s="97" t="n">
        <f aca="false">AD75+F75</f>
        <v>3338.3224</v>
      </c>
      <c r="AN75" s="97" t="n">
        <f aca="false">AD75+K75</f>
        <v>3085.566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v>1507.6368</v>
      </c>
      <c r="L76" s="108" t="n">
        <v>39.5637</v>
      </c>
      <c r="M76" s="108" t="n">
        <v>41.8225</v>
      </c>
      <c r="N76" s="109" t="n">
        <v>43.0192</v>
      </c>
      <c r="O76" s="100" t="n">
        <v>25006.73</v>
      </c>
      <c r="P76" s="101" t="n">
        <v>59.872</v>
      </c>
      <c r="Q76" s="103" t="n">
        <f aca="false">O76/3600</f>
        <v>6.946313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263199230788447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5100941148276</v>
      </c>
      <c r="AL76" s="106" t="n">
        <f aca="false">AD76+F76</f>
        <v>2704.0136</v>
      </c>
      <c r="AN76" s="106" t="n">
        <f aca="false">AD76+K76</f>
        <v>2322.1312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v>928.4592</v>
      </c>
      <c r="L77" s="108" t="n">
        <v>38.601</v>
      </c>
      <c r="M77" s="108" t="n">
        <v>41.3721</v>
      </c>
      <c r="N77" s="109" t="n">
        <v>42.5388</v>
      </c>
      <c r="O77" s="107" t="n">
        <v>24433.04</v>
      </c>
      <c r="P77" s="108" t="n">
        <v>57.891</v>
      </c>
      <c r="Q77" s="103" t="n">
        <f aca="false">O77/3600</f>
        <v>6.78695555555556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324652096814893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3992091290008</v>
      </c>
      <c r="AL77" s="106" t="n">
        <f aca="false">AD77+F77</f>
        <v>2247.5456</v>
      </c>
      <c r="AN77" s="106" t="n">
        <f aca="false">AD77+K77</f>
        <v>1742.9536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v>370.8504</v>
      </c>
      <c r="L78" s="126" t="n">
        <v>37.391</v>
      </c>
      <c r="M78" s="126" t="n">
        <v>40.8616</v>
      </c>
      <c r="N78" s="115" t="n">
        <v>42.0357</v>
      </c>
      <c r="O78" s="113" t="n">
        <v>23758.38</v>
      </c>
      <c r="P78" s="114" t="n">
        <v>53.258</v>
      </c>
      <c r="Q78" s="115" t="n">
        <f aca="false">O78/3600</f>
        <v>6.5995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855478482146477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531362769345</v>
      </c>
      <c r="AL78" s="145" t="n">
        <f aca="false">AD78+F78</f>
        <v>1883.2096</v>
      </c>
      <c r="AN78" s="145" t="n">
        <f aca="false">AD78+K78</f>
        <v>1185.3448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v>1282.2904</v>
      </c>
      <c r="L79" s="122" t="n">
        <v>38.6932</v>
      </c>
      <c r="M79" s="122" t="n">
        <v>41.4698</v>
      </c>
      <c r="N79" s="89" t="n">
        <v>42.6355</v>
      </c>
      <c r="O79" s="85" t="n">
        <v>24268.25</v>
      </c>
      <c r="P79" s="86" t="n">
        <v>57.314</v>
      </c>
      <c r="Q79" s="89" t="n">
        <f aca="false">O79/3600</f>
        <v>6.74118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578073476292329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1176223780956</v>
      </c>
      <c r="AL79" s="97" t="n">
        <f aca="false">AD79+F79</f>
        <v>1905.9136</v>
      </c>
      <c r="AN79" s="97" t="n">
        <f aca="false">AD79+K79</f>
        <v>1755.1528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v>849.124</v>
      </c>
      <c r="L80" s="124" t="n">
        <v>37.6692</v>
      </c>
      <c r="M80" s="124" t="n">
        <v>40.8796</v>
      </c>
      <c r="N80" s="103" t="n">
        <v>42.0248</v>
      </c>
      <c r="O80" s="100" t="n">
        <v>23693.03</v>
      </c>
      <c r="P80" s="101" t="n">
        <v>53.586</v>
      </c>
      <c r="Q80" s="103" t="n">
        <f aca="false">O80/3600</f>
        <v>6.58139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684017594210329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79571054919994</v>
      </c>
      <c r="AL80" s="106" t="n">
        <f aca="false">AD80+F80</f>
        <v>1541.5776</v>
      </c>
      <c r="AN80" s="106" t="n">
        <f aca="false">AD80+K80</f>
        <v>1321.986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v>526.6984</v>
      </c>
      <c r="L81" s="124" t="n">
        <v>36.6537</v>
      </c>
      <c r="M81" s="124" t="n">
        <v>40.5017</v>
      </c>
      <c r="N81" s="103" t="n">
        <v>41.6429</v>
      </c>
      <c r="O81" s="107" t="n">
        <v>23348.65</v>
      </c>
      <c r="P81" s="108" t="n">
        <v>51.433</v>
      </c>
      <c r="Q81" s="103" t="n">
        <f aca="false">O81/3600</f>
        <v>6.485736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514327566987483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3851302197</v>
      </c>
      <c r="AL81" s="106" t="n">
        <f aca="false">AD81+F81</f>
        <v>1287.3568</v>
      </c>
      <c r="AN81" s="106" t="n">
        <f aca="false">AD81+K81</f>
        <v>999.560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v>217.3968</v>
      </c>
      <c r="L82" s="126" t="n">
        <v>35.4599</v>
      </c>
      <c r="M82" s="126" t="n">
        <v>40.1084</v>
      </c>
      <c r="N82" s="115" t="n">
        <v>41.2895</v>
      </c>
      <c r="O82" s="113" t="n">
        <v>22922.31</v>
      </c>
      <c r="P82" s="114" t="n">
        <v>49.249</v>
      </c>
      <c r="Q82" s="115" t="n">
        <f aca="false">O82/3600</f>
        <v>6.367308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0855581705479169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9746429405256</v>
      </c>
      <c r="AL82" s="145" t="n">
        <f aca="false">AD82+F82</f>
        <v>1094.528</v>
      </c>
      <c r="AN82" s="145" t="n">
        <f aca="false">AD82+K82</f>
        <v>690.2592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694.508</v>
      </c>
      <c r="L83" s="129" t="n">
        <f aca="false">L67</f>
        <v>42.9157</v>
      </c>
      <c r="M83" s="129" t="n">
        <f aca="false">M67</f>
        <v>44.5529</v>
      </c>
      <c r="N83" s="130" t="n">
        <f aca="false">N67</f>
        <v>46.6106</v>
      </c>
      <c r="O83" s="128" t="n">
        <f aca="false">O67</f>
        <v>30245.71</v>
      </c>
      <c r="P83" s="129" t="n">
        <f aca="false">P67</f>
        <v>78.78</v>
      </c>
      <c r="Q83" s="130" t="n">
        <f aca="false">Q67</f>
        <v>8.4015861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240294070357538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4119203051872</v>
      </c>
      <c r="AL83" s="133" t="n">
        <f aca="false">AD83+F83</f>
        <v>13321.4496</v>
      </c>
      <c r="AN83" s="133" t="n">
        <f aca="false">AD83+K83</f>
        <v>12218.336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4271.7456</v>
      </c>
      <c r="L84" s="135" t="n">
        <f aca="false">L71</f>
        <v>41.8026</v>
      </c>
      <c r="M84" s="135" t="n">
        <f aca="false">M71</f>
        <v>43.5448</v>
      </c>
      <c r="N84" s="136" t="n">
        <f aca="false">N71</f>
        <v>45.2834</v>
      </c>
      <c r="O84" s="134" t="n">
        <f aca="false">O71</f>
        <v>27419.74</v>
      </c>
      <c r="P84" s="135" t="n">
        <f aca="false">P71</f>
        <v>68.952</v>
      </c>
      <c r="Q84" s="136" t="n">
        <f aca="false">Q71</f>
        <v>7.6165944444444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661449965968952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8087437490021</v>
      </c>
      <c r="AL84" s="139" t="n">
        <f aca="false">AD84+F84</f>
        <v>6211.0392</v>
      </c>
      <c r="AN84" s="139" t="n">
        <f aca="false">AD84+K84</f>
        <v>5704.7968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271.072</v>
      </c>
      <c r="L85" s="135" t="n">
        <f aca="false">L75</f>
        <v>40.4288</v>
      </c>
      <c r="M85" s="135" t="n">
        <f aca="false">M75</f>
        <v>42.4251</v>
      </c>
      <c r="N85" s="136" t="n">
        <f aca="false">N75</f>
        <v>43.7681</v>
      </c>
      <c r="O85" s="134" t="n">
        <f aca="false">O75</f>
        <v>25476.69</v>
      </c>
      <c r="P85" s="135" t="n">
        <f aca="false">P75</f>
        <v>62.446</v>
      </c>
      <c r="Q85" s="136" t="n">
        <f aca="false">Q75</f>
        <v>7.07685833333333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00164300683987428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8832119656071</v>
      </c>
      <c r="AL85" s="139" t="n">
        <f aca="false">AD85+F85</f>
        <v>3338.3224</v>
      </c>
      <c r="AN85" s="139" t="n">
        <f aca="false">AD85+K85</f>
        <v>3085.566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82.2904</v>
      </c>
      <c r="L86" s="141" t="n">
        <f aca="false">L79</f>
        <v>38.6932</v>
      </c>
      <c r="M86" s="141" t="n">
        <f aca="false">M79</f>
        <v>41.4698</v>
      </c>
      <c r="N86" s="142" t="n">
        <f aca="false">N79</f>
        <v>42.6355</v>
      </c>
      <c r="O86" s="140" t="n">
        <f aca="false">O79</f>
        <v>24268.25</v>
      </c>
      <c r="P86" s="141" t="n">
        <f aca="false">P79</f>
        <v>57.314</v>
      </c>
      <c r="Q86" s="142" t="n">
        <f aca="false">Q79</f>
        <v>6.7411805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0578073476292329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71176223780956</v>
      </c>
      <c r="AL86" s="144" t="n">
        <f aca="false">AD86+F86</f>
        <v>1905.9136</v>
      </c>
      <c r="AN86" s="144" t="n">
        <f aca="false">AD86+K86</f>
        <v>1755.1528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520.2168</v>
      </c>
      <c r="L87" s="129" t="n">
        <f aca="false">L68</f>
        <v>42.3233</v>
      </c>
      <c r="M87" s="129" t="n">
        <f aca="false">M68</f>
        <v>43.9927</v>
      </c>
      <c r="N87" s="130" t="n">
        <f aca="false">N68</f>
        <v>45.8587</v>
      </c>
      <c r="O87" s="128" t="n">
        <f aca="false">O68</f>
        <v>28840.73</v>
      </c>
      <c r="P87" s="129" t="n">
        <f aca="false">P68</f>
        <v>73.273</v>
      </c>
      <c r="Q87" s="130" t="n">
        <f aca="false">Q68</f>
        <v>8.011313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905751916579822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18723970096219</v>
      </c>
      <c r="AL87" s="133" t="n">
        <f aca="false">AD87+F87</f>
        <v>9487.1696</v>
      </c>
      <c r="AN87" s="133" t="n">
        <f aca="false">AD87+K87</f>
        <v>8044.044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724.2296</v>
      </c>
      <c r="L88" s="135" t="n">
        <f aca="false">L72</f>
        <v>41.1351</v>
      </c>
      <c r="M88" s="135" t="n">
        <f aca="false">M72</f>
        <v>42.959</v>
      </c>
      <c r="N88" s="136" t="n">
        <f aca="false">N72</f>
        <v>44.4491</v>
      </c>
      <c r="O88" s="134" t="n">
        <f aca="false">O72</f>
        <v>26509.59</v>
      </c>
      <c r="P88" s="135" t="n">
        <f aca="false">P72</f>
        <v>65.052</v>
      </c>
      <c r="Q88" s="136" t="n">
        <f aca="false">Q72</f>
        <v>7.36377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0651374472315081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90099948976003</v>
      </c>
      <c r="AL88" s="139" t="n">
        <f aca="false">AD88+F88</f>
        <v>4860.6648</v>
      </c>
      <c r="AN88" s="139" t="n">
        <f aca="false">AD88+K88</f>
        <v>4157.2808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507.6368</v>
      </c>
      <c r="L89" s="135" t="n">
        <f aca="false">L76</f>
        <v>39.5637</v>
      </c>
      <c r="M89" s="135" t="n">
        <f aca="false">M76</f>
        <v>41.8225</v>
      </c>
      <c r="N89" s="136" t="n">
        <f aca="false">N76</f>
        <v>43.0192</v>
      </c>
      <c r="O89" s="134" t="n">
        <f aca="false">O76</f>
        <v>25006.73</v>
      </c>
      <c r="P89" s="135" t="n">
        <f aca="false">P76</f>
        <v>59.872</v>
      </c>
      <c r="Q89" s="136" t="n">
        <f aca="false">Q76</f>
        <v>6.94631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0263199230788447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5100941148276</v>
      </c>
      <c r="AL89" s="139" t="n">
        <f aca="false">AD89+F89</f>
        <v>2704.0136</v>
      </c>
      <c r="AN89" s="139" t="n">
        <f aca="false">AD89+K89</f>
        <v>2322.1312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849.124</v>
      </c>
      <c r="L90" s="141" t="n">
        <f aca="false">L80</f>
        <v>37.6692</v>
      </c>
      <c r="M90" s="141" t="n">
        <f aca="false">M80</f>
        <v>40.8796</v>
      </c>
      <c r="N90" s="142" t="n">
        <f aca="false">N80</f>
        <v>42.0248</v>
      </c>
      <c r="O90" s="140" t="n">
        <f aca="false">O80</f>
        <v>23693.03</v>
      </c>
      <c r="P90" s="141" t="n">
        <f aca="false">P80</f>
        <v>53.586</v>
      </c>
      <c r="Q90" s="142" t="n">
        <f aca="false">Q80</f>
        <v>6.58139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684017594210329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79571054919994</v>
      </c>
      <c r="AL90" s="144" t="n">
        <f aca="false">AD90+F90</f>
        <v>1541.5776</v>
      </c>
      <c r="AN90" s="144" t="n">
        <f aca="false">AD90+K90</f>
        <v>1321.986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093.6672</v>
      </c>
      <c r="L91" s="129" t="n">
        <f aca="false">L69</f>
        <v>41.7191</v>
      </c>
      <c r="M91" s="129" t="n">
        <f aca="false">M69</f>
        <v>43.4434</v>
      </c>
      <c r="N91" s="130" t="n">
        <f aca="false">N69</f>
        <v>45.0687</v>
      </c>
      <c r="O91" s="128" t="n">
        <f aca="false">O69</f>
        <v>31197.36</v>
      </c>
      <c r="P91" s="129" t="n">
        <f aca="false">P69</f>
        <v>69.123</v>
      </c>
      <c r="Q91" s="130" t="n">
        <f aca="false">Q69</f>
        <v>8.665933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0387192265865899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2578369048921</v>
      </c>
      <c r="AL91" s="133" t="n">
        <f aca="false">AD91+F91</f>
        <v>7301.816</v>
      </c>
      <c r="AN91" s="133" t="n">
        <f aca="false">AD91+K91</f>
        <v>5617.4952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632.428</v>
      </c>
      <c r="L92" s="135" t="n">
        <f aca="false">L73</f>
        <v>40.3593</v>
      </c>
      <c r="M92" s="135" t="n">
        <f aca="false">M73</f>
        <v>42.3433</v>
      </c>
      <c r="N92" s="136" t="n">
        <f aca="false">N73</f>
        <v>43.6439</v>
      </c>
      <c r="O92" s="134" t="n">
        <f aca="false">O73</f>
        <v>25715.06</v>
      </c>
      <c r="P92" s="135" t="n">
        <f aca="false">P73</f>
        <v>62.649</v>
      </c>
      <c r="Q92" s="136" t="n">
        <f aca="false">Q73</f>
        <v>7.143072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491329349397329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3912747848786</v>
      </c>
      <c r="AL92" s="139" t="n">
        <f aca="false">AD92+F92</f>
        <v>3956.8792</v>
      </c>
      <c r="AN92" s="139" t="n">
        <f aca="false">AD92+K92</f>
        <v>3065.4792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928.4592</v>
      </c>
      <c r="L93" s="135" t="n">
        <f aca="false">L77</f>
        <v>38.601</v>
      </c>
      <c r="M93" s="135" t="n">
        <f aca="false">M77</f>
        <v>41.3721</v>
      </c>
      <c r="N93" s="136" t="n">
        <f aca="false">N77</f>
        <v>42.5388</v>
      </c>
      <c r="O93" s="134" t="n">
        <f aca="false">O77</f>
        <v>24433.04</v>
      </c>
      <c r="P93" s="135" t="n">
        <f aca="false">P77</f>
        <v>57.891</v>
      </c>
      <c r="Q93" s="136" t="n">
        <f aca="false">Q77</f>
        <v>6.78695555555556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324652096814893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3992091290008</v>
      </c>
      <c r="AL93" s="139" t="n">
        <f aca="false">AD93+F93</f>
        <v>2247.5456</v>
      </c>
      <c r="AN93" s="139" t="n">
        <f aca="false">AD93+K93</f>
        <v>1742.9536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526.6984</v>
      </c>
      <c r="L94" s="141" t="n">
        <f aca="false">L81</f>
        <v>36.6537</v>
      </c>
      <c r="M94" s="141" t="n">
        <f aca="false">M81</f>
        <v>40.5017</v>
      </c>
      <c r="N94" s="142" t="n">
        <f aca="false">N81</f>
        <v>41.6429</v>
      </c>
      <c r="O94" s="140" t="n">
        <f aca="false">O81</f>
        <v>23348.65</v>
      </c>
      <c r="P94" s="141" t="n">
        <f aca="false">P81</f>
        <v>51.433</v>
      </c>
      <c r="Q94" s="142" t="n">
        <f aca="false">Q81</f>
        <v>6.485736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514327566987483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3851302197</v>
      </c>
      <c r="AL94" s="144" t="n">
        <f aca="false">AD94+F94</f>
        <v>1287.3568</v>
      </c>
      <c r="AN94" s="144" t="n">
        <f aca="false">AD94+K94</f>
        <v>999.560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93.6272</v>
      </c>
      <c r="L95" s="129" t="n">
        <f aca="false">L70</f>
        <v>40.9164</v>
      </c>
      <c r="M95" s="129" t="n">
        <f aca="false">M70</f>
        <v>42.8401</v>
      </c>
      <c r="N95" s="130" t="n">
        <f aca="false">N70</f>
        <v>44.2785</v>
      </c>
      <c r="O95" s="128" t="n">
        <f aca="false">O70</f>
        <v>26746.84</v>
      </c>
      <c r="P95" s="129" t="n">
        <f aca="false">P70</f>
        <v>63.258</v>
      </c>
      <c r="Q95" s="130" t="n">
        <f aca="false">Q70</f>
        <v>7.429677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0503270597029126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2943164114195</v>
      </c>
      <c r="AL95" s="133" t="n">
        <f aca="false">AD95+F95</f>
        <v>5951.4416</v>
      </c>
      <c r="AN95" s="133" t="n">
        <f aca="false">AD95+K95</f>
        <v>3717.4552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658.2808</v>
      </c>
      <c r="L96" s="135" t="n">
        <f aca="false">L74</f>
        <v>39.3337</v>
      </c>
      <c r="M96" s="135" t="n">
        <f aca="false">M74</f>
        <v>41.8148</v>
      </c>
      <c r="N96" s="136" t="n">
        <f aca="false">N74</f>
        <v>43.0236</v>
      </c>
      <c r="O96" s="134" t="n">
        <f aca="false">O74</f>
        <v>27998.04</v>
      </c>
      <c r="P96" s="135" t="n">
        <f aca="false">P74</f>
        <v>59.03</v>
      </c>
      <c r="Q96" s="136" t="n">
        <f aca="false">Q74</f>
        <v>7.77723333333333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461329754453621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59356092789985</v>
      </c>
      <c r="AL96" s="139" t="n">
        <f aca="false">AD96+F96</f>
        <v>3322.5704</v>
      </c>
      <c r="AN96" s="139" t="n">
        <f aca="false">AD96+K96</f>
        <v>2091.33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370.8504</v>
      </c>
      <c r="L97" s="135" t="n">
        <f aca="false">L78</f>
        <v>37.391</v>
      </c>
      <c r="M97" s="135" t="n">
        <f aca="false">M78</f>
        <v>40.8616</v>
      </c>
      <c r="N97" s="136" t="n">
        <f aca="false">N78</f>
        <v>42.0357</v>
      </c>
      <c r="O97" s="134" t="n">
        <f aca="false">O78</f>
        <v>23758.38</v>
      </c>
      <c r="P97" s="135" t="n">
        <f aca="false">P78</f>
        <v>53.258</v>
      </c>
      <c r="Q97" s="136" t="n">
        <f aca="false">Q78</f>
        <v>6.5995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855478482146477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531362769345</v>
      </c>
      <c r="AL97" s="139" t="n">
        <f aca="false">AD97+F97</f>
        <v>1883.2096</v>
      </c>
      <c r="AN97" s="139" t="n">
        <f aca="false">AD97+K97</f>
        <v>1185.3448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17.3968</v>
      </c>
      <c r="L98" s="141" t="n">
        <f aca="false">L82</f>
        <v>35.4599</v>
      </c>
      <c r="M98" s="141" t="n">
        <f aca="false">M82</f>
        <v>40.1084</v>
      </c>
      <c r="N98" s="142" t="n">
        <f aca="false">N82</f>
        <v>41.2895</v>
      </c>
      <c r="O98" s="140" t="n">
        <f aca="false">O82</f>
        <v>22922.31</v>
      </c>
      <c r="P98" s="141" t="n">
        <f aca="false">P82</f>
        <v>49.249</v>
      </c>
      <c r="Q98" s="142" t="n">
        <f aca="false">Q82</f>
        <v>6.367308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0855581705479169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9746429405256</v>
      </c>
      <c r="AL98" s="144" t="n">
        <f aca="false">AD98+F98</f>
        <v>1094.528</v>
      </c>
      <c r="AN98" s="144" t="n">
        <f aca="false">AD98+K98</f>
        <v>690.2592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v>14337.4064</v>
      </c>
      <c r="L99" s="86" t="n">
        <v>42.0063</v>
      </c>
      <c r="M99" s="86" t="n">
        <v>43.7565</v>
      </c>
      <c r="N99" s="87" t="n">
        <v>45.5672</v>
      </c>
      <c r="O99" s="85" t="n">
        <v>28353.23</v>
      </c>
      <c r="P99" s="86" t="n">
        <v>81.759</v>
      </c>
      <c r="Q99" s="89" t="n">
        <f aca="false">O99/3600</f>
        <v>7.875897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483326503616488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8522353870133</v>
      </c>
      <c r="AL99" s="97" t="n">
        <f aca="false">AD99+F99</f>
        <v>19898.3336</v>
      </c>
      <c r="AN99" s="97" t="n">
        <f aca="false">AD99+K99</f>
        <v>18227.9184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v>8710.9344</v>
      </c>
      <c r="L100" s="101" t="n">
        <v>41.0659</v>
      </c>
      <c r="M100" s="101" t="n">
        <v>43.0208</v>
      </c>
      <c r="N100" s="102" t="n">
        <v>44.6131</v>
      </c>
      <c r="O100" s="100" t="n">
        <v>26983.92</v>
      </c>
      <c r="P100" s="101" t="n">
        <v>75.41</v>
      </c>
      <c r="Q100" s="103" t="n">
        <f aca="false">O100/3600</f>
        <v>7.4955333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383787984035744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3902005700021</v>
      </c>
      <c r="AL100" s="106" t="n">
        <f aca="false">AD100+F100</f>
        <v>14821.1304</v>
      </c>
      <c r="AN100" s="106" t="n">
        <f aca="false">AD100+K100</f>
        <v>12601.4464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v>4927.228</v>
      </c>
      <c r="L101" s="108" t="n">
        <v>40.086</v>
      </c>
      <c r="M101" s="108" t="n">
        <v>42.263</v>
      </c>
      <c r="N101" s="109" t="n">
        <v>43.6054</v>
      </c>
      <c r="O101" s="107" t="n">
        <v>25840.08</v>
      </c>
      <c r="P101" s="108" t="n">
        <v>68.374</v>
      </c>
      <c r="Q101" s="103" t="n">
        <f aca="false">O101/3600</f>
        <v>7.1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622577699181304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6647289611239</v>
      </c>
      <c r="AL101" s="106" t="n">
        <f aca="false">AD101+F101</f>
        <v>11518.352</v>
      </c>
      <c r="AN101" s="106" t="n">
        <f aca="false">AD101+K101</f>
        <v>8817.74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v>1873.8976</v>
      </c>
      <c r="L102" s="108" t="n">
        <v>38.9444</v>
      </c>
      <c r="M102" s="108" t="n">
        <v>41.4223</v>
      </c>
      <c r="N102" s="109" t="n">
        <v>42.5785</v>
      </c>
      <c r="O102" s="113" t="n">
        <v>24683.5</v>
      </c>
      <c r="P102" s="114" t="n">
        <v>61.994</v>
      </c>
      <c r="Q102" s="115" t="n">
        <f aca="false">O102/3600</f>
        <v>6.85652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0799115787013771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1658352422509</v>
      </c>
      <c r="AL102" s="145" t="n">
        <f aca="false">AD102+F102</f>
        <v>9287.6344</v>
      </c>
      <c r="AN102" s="145" t="n">
        <f aca="false">AD102+K102</f>
        <v>5764.4096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v>6820.2144</v>
      </c>
      <c r="L103" s="122" t="n">
        <v>40.2202</v>
      </c>
      <c r="M103" s="122" t="n">
        <v>42.3977</v>
      </c>
      <c r="N103" s="89" t="n">
        <v>43.8329</v>
      </c>
      <c r="O103" s="85" t="n">
        <v>25447.11</v>
      </c>
      <c r="P103" s="86" t="n">
        <v>68.811</v>
      </c>
      <c r="Q103" s="89" t="n">
        <f aca="false">O103/3600</f>
        <v>7.068641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653186223098556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1790799148461</v>
      </c>
      <c r="AL103" s="97" t="n">
        <f aca="false">AD103+F103</f>
        <v>9747.296</v>
      </c>
      <c r="AN103" s="97" t="n">
        <f aca="false">AD103+K103</f>
        <v>8939.6704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v>4291.7432</v>
      </c>
      <c r="L104" s="124" t="n">
        <v>39.2115</v>
      </c>
      <c r="M104" s="124" t="n">
        <v>41.6142</v>
      </c>
      <c r="N104" s="103" t="n">
        <v>42.8341</v>
      </c>
      <c r="O104" s="100" t="n">
        <v>24579.5</v>
      </c>
      <c r="P104" s="101" t="n">
        <v>63.554</v>
      </c>
      <c r="Q104" s="103" t="n">
        <f aca="false">O104/3600</f>
        <v>6.82763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601124036023359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2492677366268</v>
      </c>
      <c r="AL104" s="106" t="n">
        <f aca="false">AD104+F104</f>
        <v>7516.5784</v>
      </c>
      <c r="AN104" s="106" t="n">
        <f aca="false">AD104+K104</f>
        <v>6411.1992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v>2503.8752</v>
      </c>
      <c r="L105" s="124" t="n">
        <v>38.1593</v>
      </c>
      <c r="M105" s="124" t="n">
        <v>40.7922</v>
      </c>
      <c r="N105" s="103" t="n">
        <v>41.8755</v>
      </c>
      <c r="O105" s="107" t="n">
        <v>23980.53</v>
      </c>
      <c r="P105" s="108" t="n">
        <v>60.481</v>
      </c>
      <c r="Q105" s="103" t="n">
        <f aca="false">O105/3600</f>
        <v>6.661258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986921713448208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8137635317742</v>
      </c>
      <c r="AL105" s="106" t="n">
        <f aca="false">AD105+F105</f>
        <v>6009.968</v>
      </c>
      <c r="AN105" s="106" t="n">
        <f aca="false">AD105+K105</f>
        <v>4623.3312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v>987.708</v>
      </c>
      <c r="L106" s="126" t="n">
        <v>36.9538</v>
      </c>
      <c r="M106" s="126" t="n">
        <v>40.0236</v>
      </c>
      <c r="N106" s="115" t="n">
        <v>41.0428</v>
      </c>
      <c r="O106" s="113" t="n">
        <v>23214.66</v>
      </c>
      <c r="P106" s="114" t="n">
        <v>56.706</v>
      </c>
      <c r="Q106" s="115" t="n">
        <f aca="false">O106/3600</f>
        <v>6.44851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096761586053401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6019582383404</v>
      </c>
      <c r="AL106" s="145" t="n">
        <f aca="false">AD106+F106</f>
        <v>4969.052</v>
      </c>
      <c r="AN106" s="145" t="n">
        <f aca="false">AD106+K106</f>
        <v>3107.164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v>3494.0016</v>
      </c>
      <c r="L107" s="101" t="n">
        <v>38.2658</v>
      </c>
      <c r="M107" s="101" t="n">
        <v>40.9201</v>
      </c>
      <c r="N107" s="102" t="n">
        <v>42.0217</v>
      </c>
      <c r="O107" s="85" t="n">
        <v>23713.12</v>
      </c>
      <c r="P107" s="86" t="n">
        <v>59.482</v>
      </c>
      <c r="Q107" s="89" t="n">
        <f aca="false">O107/3600</f>
        <v>6.586977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21303108691093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5877895420973</v>
      </c>
      <c r="AL107" s="97" t="n">
        <f aca="false">AD107+F107</f>
        <v>5032.7984</v>
      </c>
      <c r="AN107" s="97" t="n">
        <f aca="false">AD107+K107</f>
        <v>4636.288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v>2278.0312</v>
      </c>
      <c r="L108" s="108" t="n">
        <v>37.2072</v>
      </c>
      <c r="M108" s="108" t="n">
        <v>40.0961</v>
      </c>
      <c r="N108" s="109" t="n">
        <v>41.1266</v>
      </c>
      <c r="O108" s="100" t="n">
        <v>23215.13</v>
      </c>
      <c r="P108" s="101" t="n">
        <v>56.986</v>
      </c>
      <c r="Q108" s="103" t="n">
        <f aca="false">O108/3600</f>
        <v>6.448647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0721856712320057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9427324005608</v>
      </c>
      <c r="AL108" s="106" t="n">
        <f aca="false">AD108+F108</f>
        <v>3991.8824</v>
      </c>
      <c r="AN108" s="106" t="n">
        <f aca="false">AD108+K108</f>
        <v>3420.3176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v>1376.004</v>
      </c>
      <c r="L109" s="108" t="n">
        <v>36.0973</v>
      </c>
      <c r="M109" s="108" t="n">
        <v>39.5271</v>
      </c>
      <c r="N109" s="109" t="n">
        <v>40.5652</v>
      </c>
      <c r="O109" s="107" t="n">
        <v>22773.91</v>
      </c>
      <c r="P109" s="108" t="n">
        <v>54.802</v>
      </c>
      <c r="Q109" s="103" t="n">
        <f aca="false">O109/3600</f>
        <v>6.326086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119217819608874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20460507977684</v>
      </c>
      <c r="AL109" s="106" t="n">
        <f aca="false">AD109+F109</f>
        <v>3261.7424</v>
      </c>
      <c r="AN109" s="106" t="n">
        <f aca="false">AD109+K109</f>
        <v>2518.290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v>532.3464</v>
      </c>
      <c r="L110" s="126" t="n">
        <v>34.7983</v>
      </c>
      <c r="M110" s="126" t="n">
        <v>38.7941</v>
      </c>
      <c r="N110" s="115" t="n">
        <v>39.916</v>
      </c>
      <c r="O110" s="113" t="n">
        <v>22230.59</v>
      </c>
      <c r="P110" s="114" t="n">
        <v>51.074</v>
      </c>
      <c r="Q110" s="115" t="n">
        <f aca="false">O110/3600</f>
        <v>6.17516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135838949096468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66035838297646</v>
      </c>
      <c r="AL110" s="145" t="n">
        <f aca="false">AD110+F110</f>
        <v>2684.2216</v>
      </c>
      <c r="AN110" s="145" t="n">
        <f aca="false">AD110+K110</f>
        <v>1674.6328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v>1897.304</v>
      </c>
      <c r="L111" s="122" t="n">
        <v>36.1924</v>
      </c>
      <c r="M111" s="122" t="n">
        <v>39.6248</v>
      </c>
      <c r="N111" s="89" t="n">
        <v>40.6426</v>
      </c>
      <c r="O111" s="85" t="n">
        <v>22677.07</v>
      </c>
      <c r="P111" s="86" t="n">
        <v>53.929</v>
      </c>
      <c r="Q111" s="89" t="n">
        <f aca="false">O111/3600</f>
        <v>6.299186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535063924159995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8479435181247</v>
      </c>
      <c r="AL111" s="97" t="n">
        <f aca="false">AD111+F111</f>
        <v>2734.5064</v>
      </c>
      <c r="AN111" s="97" t="n">
        <f aca="false">AD111+K111</f>
        <v>2512.354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v>1228.0408</v>
      </c>
      <c r="L112" s="124" t="n">
        <v>35.0806</v>
      </c>
      <c r="M112" s="124" t="n">
        <v>38.8651</v>
      </c>
      <c r="N112" s="103" t="n">
        <v>39.975</v>
      </c>
      <c r="O112" s="100" t="n">
        <v>22311.21</v>
      </c>
      <c r="P112" s="101" t="n">
        <v>51.417</v>
      </c>
      <c r="Q112" s="103" t="n">
        <f aca="false">O112/3600</f>
        <v>6.197558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446464935750868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9665068098484</v>
      </c>
      <c r="AL112" s="106" t="n">
        <f aca="false">AD112+F112</f>
        <v>2156.9856</v>
      </c>
      <c r="AN112" s="106" t="n">
        <f aca="false">AD112+K112</f>
        <v>1843.0912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v>738.1264</v>
      </c>
      <c r="L113" s="124" t="n">
        <v>33.9754</v>
      </c>
      <c r="M113" s="124" t="n">
        <v>38.3369</v>
      </c>
      <c r="N113" s="103" t="n">
        <v>39.5521</v>
      </c>
      <c r="O113" s="107" t="n">
        <v>21963.57</v>
      </c>
      <c r="P113" s="108" t="n">
        <v>49.686</v>
      </c>
      <c r="Q113" s="103" t="n">
        <f aca="false">O113/3600</f>
        <v>6.10099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587184008924835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20010717820849</v>
      </c>
      <c r="AL113" s="106" t="n">
        <f aca="false">AD113+F113</f>
        <v>1757.3368</v>
      </c>
      <c r="AN113" s="106" t="n">
        <f aca="false">AD113+K113</f>
        <v>1353.1768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v>293.0152</v>
      </c>
      <c r="L114" s="126" t="n">
        <v>32.7728</v>
      </c>
      <c r="M114" s="126" t="n">
        <v>37.7458</v>
      </c>
      <c r="N114" s="115" t="n">
        <v>39.1354</v>
      </c>
      <c r="O114" s="113" t="n">
        <v>20956.79</v>
      </c>
      <c r="P114" s="114" t="n">
        <v>47.455</v>
      </c>
      <c r="Q114" s="115" t="n">
        <f aca="false">O114/3600</f>
        <v>5.821330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411032987864779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6408437422364</v>
      </c>
      <c r="AL114" s="145" t="n">
        <f aca="false">AD114+F114</f>
        <v>1455.692</v>
      </c>
      <c r="AN114" s="145" t="n">
        <f aca="false">AD114+K114</f>
        <v>908.0656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337.4064</v>
      </c>
      <c r="L115" s="129" t="n">
        <f aca="false">L99</f>
        <v>42.0063</v>
      </c>
      <c r="M115" s="129" t="n">
        <f aca="false">M99</f>
        <v>43.7565</v>
      </c>
      <c r="N115" s="130" t="n">
        <f aca="false">N99</f>
        <v>45.5672</v>
      </c>
      <c r="O115" s="128" t="n">
        <f aca="false">O99</f>
        <v>28353.23</v>
      </c>
      <c r="P115" s="129" t="n">
        <f aca="false">P99</f>
        <v>81.759</v>
      </c>
      <c r="Q115" s="130" t="n">
        <f aca="false">Q99</f>
        <v>7.875897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0483326503616488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8522353870133</v>
      </c>
      <c r="AL115" s="133" t="n">
        <f aca="false">AD115+F115</f>
        <v>19898.3336</v>
      </c>
      <c r="AN115" s="133" t="n">
        <f aca="false">AD115+K115</f>
        <v>18227.9184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820.2144</v>
      </c>
      <c r="L116" s="135" t="n">
        <f aca="false">L103</f>
        <v>40.2202</v>
      </c>
      <c r="M116" s="135" t="n">
        <f aca="false">M103</f>
        <v>42.3977</v>
      </c>
      <c r="N116" s="136" t="n">
        <f aca="false">N103</f>
        <v>43.8329</v>
      </c>
      <c r="O116" s="134" t="n">
        <f aca="false">O103</f>
        <v>25447.11</v>
      </c>
      <c r="P116" s="135" t="n">
        <f aca="false">P103</f>
        <v>68.811</v>
      </c>
      <c r="Q116" s="136" t="n">
        <f aca="false">Q103</f>
        <v>7.068641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653186223098556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1790799148461</v>
      </c>
      <c r="AL116" s="139" t="n">
        <f aca="false">AD116+F116</f>
        <v>9747.296</v>
      </c>
      <c r="AN116" s="139" t="n">
        <f aca="false">AD116+K116</f>
        <v>8939.6704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494.0016</v>
      </c>
      <c r="L117" s="135" t="n">
        <f aca="false">L107</f>
        <v>38.2658</v>
      </c>
      <c r="M117" s="135" t="n">
        <f aca="false">M107</f>
        <v>40.9201</v>
      </c>
      <c r="N117" s="136" t="n">
        <f aca="false">N107</f>
        <v>42.0217</v>
      </c>
      <c r="O117" s="134" t="n">
        <f aca="false">O107</f>
        <v>23713.12</v>
      </c>
      <c r="P117" s="135" t="n">
        <f aca="false">P107</f>
        <v>59.482</v>
      </c>
      <c r="Q117" s="136" t="n">
        <f aca="false">Q107</f>
        <v>6.586977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213031086910931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5877895420973</v>
      </c>
      <c r="AL117" s="139" t="n">
        <f aca="false">AD117+F117</f>
        <v>5032.7984</v>
      </c>
      <c r="AN117" s="139" t="n">
        <f aca="false">AD117+K117</f>
        <v>4636.288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897.304</v>
      </c>
      <c r="L118" s="141" t="n">
        <f aca="false">L111</f>
        <v>36.1924</v>
      </c>
      <c r="M118" s="141" t="n">
        <f aca="false">M111</f>
        <v>39.6248</v>
      </c>
      <c r="N118" s="142" t="n">
        <f aca="false">N111</f>
        <v>40.6426</v>
      </c>
      <c r="O118" s="140" t="n">
        <f aca="false">O111</f>
        <v>22677.07</v>
      </c>
      <c r="P118" s="141" t="n">
        <f aca="false">P111</f>
        <v>53.929</v>
      </c>
      <c r="Q118" s="142" t="n">
        <f aca="false">Q111</f>
        <v>6.299186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535063924159995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8479435181247</v>
      </c>
      <c r="AL118" s="144" t="n">
        <f aca="false">AD118+F118</f>
        <v>2734.5064</v>
      </c>
      <c r="AN118" s="144" t="n">
        <f aca="false">AD118+K118</f>
        <v>2512.354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710.9344</v>
      </c>
      <c r="L119" s="129" t="n">
        <f aca="false">L100</f>
        <v>41.0659</v>
      </c>
      <c r="M119" s="129" t="n">
        <f aca="false">M100</f>
        <v>43.0208</v>
      </c>
      <c r="N119" s="130" t="n">
        <f aca="false">N100</f>
        <v>44.6131</v>
      </c>
      <c r="O119" s="128" t="n">
        <f aca="false">O100</f>
        <v>26983.92</v>
      </c>
      <c r="P119" s="129" t="n">
        <f aca="false">P100</f>
        <v>75.41</v>
      </c>
      <c r="Q119" s="130" t="n">
        <f aca="false">Q100</f>
        <v>7.495533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383787984035744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3902005700021</v>
      </c>
      <c r="AL119" s="133" t="n">
        <f aca="false">AD119+F119</f>
        <v>14821.1304</v>
      </c>
      <c r="AN119" s="133" t="n">
        <f aca="false">AD119+K119</f>
        <v>12601.4464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291.7432</v>
      </c>
      <c r="L120" s="135" t="n">
        <f aca="false">L104</f>
        <v>39.2115</v>
      </c>
      <c r="M120" s="135" t="n">
        <f aca="false">M104</f>
        <v>41.6142</v>
      </c>
      <c r="N120" s="136" t="n">
        <f aca="false">N104</f>
        <v>42.8341</v>
      </c>
      <c r="O120" s="134" t="n">
        <f aca="false">O104</f>
        <v>24579.5</v>
      </c>
      <c r="P120" s="135" t="n">
        <f aca="false">P104</f>
        <v>63.554</v>
      </c>
      <c r="Q120" s="136" t="n">
        <f aca="false">Q104</f>
        <v>6.82763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601124036023359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2492677366268</v>
      </c>
      <c r="AL120" s="139" t="n">
        <f aca="false">AD120+F120</f>
        <v>7516.5784</v>
      </c>
      <c r="AN120" s="139" t="n">
        <f aca="false">AD120+K120</f>
        <v>6411.1992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78.0312</v>
      </c>
      <c r="L121" s="135" t="n">
        <f aca="false">L108</f>
        <v>37.2072</v>
      </c>
      <c r="M121" s="135" t="n">
        <f aca="false">M108</f>
        <v>40.0961</v>
      </c>
      <c r="N121" s="136" t="n">
        <f aca="false">N108</f>
        <v>41.1266</v>
      </c>
      <c r="O121" s="134" t="n">
        <f aca="false">O108</f>
        <v>23215.13</v>
      </c>
      <c r="P121" s="135" t="n">
        <f aca="false">P108</f>
        <v>56.986</v>
      </c>
      <c r="Q121" s="136" t="n">
        <f aca="false">Q108</f>
        <v>6.448647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0721856712320057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9427324005608</v>
      </c>
      <c r="AL121" s="139" t="n">
        <f aca="false">AD121+F121</f>
        <v>3991.8824</v>
      </c>
      <c r="AN121" s="139" t="n">
        <f aca="false">AD121+K121</f>
        <v>3420.3176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28.0408</v>
      </c>
      <c r="L122" s="141" t="n">
        <f aca="false">L112</f>
        <v>35.0806</v>
      </c>
      <c r="M122" s="141" t="n">
        <f aca="false">M112</f>
        <v>38.8651</v>
      </c>
      <c r="N122" s="142" t="n">
        <f aca="false">N112</f>
        <v>39.975</v>
      </c>
      <c r="O122" s="140" t="n">
        <f aca="false">O112</f>
        <v>22311.21</v>
      </c>
      <c r="P122" s="141" t="n">
        <f aca="false">P112</f>
        <v>51.417</v>
      </c>
      <c r="Q122" s="142" t="n">
        <f aca="false">Q112</f>
        <v>6.197558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446464935750868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9665068098484</v>
      </c>
      <c r="AL122" s="144" t="n">
        <f aca="false">AD122+F122</f>
        <v>2156.9856</v>
      </c>
      <c r="AN122" s="144" t="n">
        <f aca="false">AD122+K122</f>
        <v>1843.0912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927.228</v>
      </c>
      <c r="L123" s="129" t="n">
        <f aca="false">L101</f>
        <v>40.086</v>
      </c>
      <c r="M123" s="129" t="n">
        <f aca="false">M101</f>
        <v>42.263</v>
      </c>
      <c r="N123" s="130" t="n">
        <f aca="false">N101</f>
        <v>43.6054</v>
      </c>
      <c r="O123" s="128" t="n">
        <f aca="false">O101</f>
        <v>25840.08</v>
      </c>
      <c r="P123" s="129" t="n">
        <f aca="false">P101</f>
        <v>68.374</v>
      </c>
      <c r="Q123" s="130" t="n">
        <f aca="false">Q101</f>
        <v>7.1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622577699181304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6647289611239</v>
      </c>
      <c r="AL123" s="133" t="n">
        <f aca="false">AD123+F123</f>
        <v>11518.352</v>
      </c>
      <c r="AN123" s="133" t="n">
        <f aca="false">AD123+K123</f>
        <v>8817.74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503.8752</v>
      </c>
      <c r="L124" s="135" t="n">
        <f aca="false">L105</f>
        <v>38.1593</v>
      </c>
      <c r="M124" s="135" t="n">
        <f aca="false">M105</f>
        <v>40.7922</v>
      </c>
      <c r="N124" s="136" t="n">
        <f aca="false">N105</f>
        <v>41.8755</v>
      </c>
      <c r="O124" s="134" t="n">
        <f aca="false">O105</f>
        <v>23980.53</v>
      </c>
      <c r="P124" s="135" t="n">
        <f aca="false">P105</f>
        <v>60.481</v>
      </c>
      <c r="Q124" s="136" t="n">
        <f aca="false">Q105</f>
        <v>6.661258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986921713448208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8137635317742</v>
      </c>
      <c r="AL124" s="139" t="n">
        <f aca="false">AD124+F124</f>
        <v>6009.968</v>
      </c>
      <c r="AN124" s="139" t="n">
        <f aca="false">AD124+K124</f>
        <v>4623.3312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376.004</v>
      </c>
      <c r="L125" s="135" t="n">
        <f aca="false">L109</f>
        <v>36.0973</v>
      </c>
      <c r="M125" s="135" t="n">
        <f aca="false">M109</f>
        <v>39.5271</v>
      </c>
      <c r="N125" s="136" t="n">
        <f aca="false">N109</f>
        <v>40.5652</v>
      </c>
      <c r="O125" s="134" t="n">
        <f aca="false">O109</f>
        <v>22773.91</v>
      </c>
      <c r="P125" s="135" t="n">
        <f aca="false">P109</f>
        <v>54.802</v>
      </c>
      <c r="Q125" s="136" t="n">
        <f aca="false">Q109</f>
        <v>6.326086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119217819608874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20460507977684</v>
      </c>
      <c r="AL125" s="139" t="n">
        <f aca="false">AD125+F125</f>
        <v>3261.7424</v>
      </c>
      <c r="AN125" s="139" t="n">
        <f aca="false">AD125+K125</f>
        <v>2518.290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738.1264</v>
      </c>
      <c r="L126" s="141" t="n">
        <f aca="false">L113</f>
        <v>33.9754</v>
      </c>
      <c r="M126" s="141" t="n">
        <f aca="false">M113</f>
        <v>38.3369</v>
      </c>
      <c r="N126" s="142" t="n">
        <f aca="false">N113</f>
        <v>39.5521</v>
      </c>
      <c r="O126" s="140" t="n">
        <f aca="false">O113</f>
        <v>21963.57</v>
      </c>
      <c r="P126" s="141" t="n">
        <f aca="false">P113</f>
        <v>49.686</v>
      </c>
      <c r="Q126" s="142" t="n">
        <f aca="false">Q113</f>
        <v>6.10099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587184008924835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20010717820849</v>
      </c>
      <c r="AL126" s="144" t="n">
        <f aca="false">AD126+F126</f>
        <v>1757.3368</v>
      </c>
      <c r="AN126" s="144" t="n">
        <f aca="false">AD126+K126</f>
        <v>1353.1768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873.8976</v>
      </c>
      <c r="L127" s="129" t="n">
        <f aca="false">L102</f>
        <v>38.9444</v>
      </c>
      <c r="M127" s="129" t="n">
        <f aca="false">M102</f>
        <v>41.4223</v>
      </c>
      <c r="N127" s="130" t="n">
        <f aca="false">N102</f>
        <v>42.5785</v>
      </c>
      <c r="O127" s="128" t="n">
        <f aca="false">O102</f>
        <v>24683.5</v>
      </c>
      <c r="P127" s="129" t="n">
        <f aca="false">P102</f>
        <v>61.994</v>
      </c>
      <c r="Q127" s="130" t="n">
        <f aca="false">Q102</f>
        <v>6.85652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0799115787013771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1658352422509</v>
      </c>
      <c r="AL127" s="133" t="n">
        <f aca="false">AD127+F127</f>
        <v>9287.6344</v>
      </c>
      <c r="AN127" s="133" t="n">
        <f aca="false">AD127+K127</f>
        <v>5764.4096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987.708</v>
      </c>
      <c r="L128" s="135" t="n">
        <f aca="false">L106</f>
        <v>36.9538</v>
      </c>
      <c r="M128" s="135" t="n">
        <f aca="false">M106</f>
        <v>40.0236</v>
      </c>
      <c r="N128" s="136" t="n">
        <f aca="false">N106</f>
        <v>41.0428</v>
      </c>
      <c r="O128" s="134" t="n">
        <f aca="false">O106</f>
        <v>23214.66</v>
      </c>
      <c r="P128" s="135" t="n">
        <f aca="false">P106</f>
        <v>56.706</v>
      </c>
      <c r="Q128" s="136" t="n">
        <f aca="false">Q106</f>
        <v>6.44851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096761586053401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6019582383404</v>
      </c>
      <c r="AL128" s="139" t="n">
        <f aca="false">AD128+F128</f>
        <v>4969.052</v>
      </c>
      <c r="AN128" s="139" t="n">
        <f aca="false">AD128+K128</f>
        <v>3107.164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32.3464</v>
      </c>
      <c r="L129" s="135" t="n">
        <f aca="false">L110</f>
        <v>34.7983</v>
      </c>
      <c r="M129" s="135" t="n">
        <f aca="false">M110</f>
        <v>38.7941</v>
      </c>
      <c r="N129" s="136" t="n">
        <f aca="false">N110</f>
        <v>39.916</v>
      </c>
      <c r="O129" s="134" t="n">
        <f aca="false">O110</f>
        <v>22230.59</v>
      </c>
      <c r="P129" s="135" t="n">
        <f aca="false">P110</f>
        <v>51.074</v>
      </c>
      <c r="Q129" s="136" t="n">
        <f aca="false">Q110</f>
        <v>6.17516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135838949096468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66035838297646</v>
      </c>
      <c r="AL129" s="139" t="n">
        <f aca="false">AD129+F129</f>
        <v>2684.2216</v>
      </c>
      <c r="AN129" s="139" t="n">
        <f aca="false">AD129+K129</f>
        <v>1674.6328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93.0152</v>
      </c>
      <c r="L130" s="141" t="n">
        <f aca="false">L114</f>
        <v>32.7728</v>
      </c>
      <c r="M130" s="141" t="n">
        <f aca="false">M114</f>
        <v>37.7458</v>
      </c>
      <c r="N130" s="142" t="n">
        <f aca="false">N114</f>
        <v>39.1354</v>
      </c>
      <c r="O130" s="140" t="n">
        <f aca="false">O114</f>
        <v>20956.79</v>
      </c>
      <c r="P130" s="141" t="n">
        <f aca="false">P114</f>
        <v>47.455</v>
      </c>
      <c r="Q130" s="142" t="n">
        <f aca="false">Q114</f>
        <v>5.821330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411032987864779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6408437422364</v>
      </c>
      <c r="AL130" s="144" t="n">
        <f aca="false">AD130+F130</f>
        <v>1455.692</v>
      </c>
      <c r="AN130" s="144" t="n">
        <f aca="false">AD130+K130</f>
        <v>908.0656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v>52332.888</v>
      </c>
      <c r="L131" s="86" t="n">
        <v>40.4411</v>
      </c>
      <c r="M131" s="86" t="n">
        <v>41.4514</v>
      </c>
      <c r="N131" s="87" t="n">
        <v>44.4024</v>
      </c>
      <c r="O131" s="85" t="n">
        <v>67256.36</v>
      </c>
      <c r="P131" s="86" t="n">
        <v>181.459</v>
      </c>
      <c r="Q131" s="89" t="n">
        <f aca="false">O131/3600</f>
        <v>18.68232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502458848015619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3934874591384</v>
      </c>
      <c r="AL131" s="97" t="n">
        <f aca="false">AD131+F131</f>
        <v>65291.7352</v>
      </c>
      <c r="AN131" s="97" t="n">
        <f aca="false">AD131+K131</f>
        <v>59183.326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v>26278.292</v>
      </c>
      <c r="L132" s="101" t="n">
        <v>39.2826</v>
      </c>
      <c r="M132" s="101" t="n">
        <v>40.6188</v>
      </c>
      <c r="N132" s="102" t="n">
        <v>43.7751</v>
      </c>
      <c r="O132" s="100" t="n">
        <v>61271.79</v>
      </c>
      <c r="P132" s="101" t="n">
        <v>151.632</v>
      </c>
      <c r="Q132" s="103" t="n">
        <f aca="false">O132/3600</f>
        <v>17.019941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27904435164805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3600150320307</v>
      </c>
      <c r="AL132" s="106" t="n">
        <f aca="false">AD132+F132</f>
        <v>39790.22</v>
      </c>
      <c r="AN132" s="106" t="n">
        <f aca="false">AD132+K132</f>
        <v>33128.730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v>11697.7616</v>
      </c>
      <c r="L133" s="108" t="n">
        <v>38.4512</v>
      </c>
      <c r="M133" s="108" t="n">
        <v>39.981</v>
      </c>
      <c r="N133" s="109" t="n">
        <v>43.1384</v>
      </c>
      <c r="O133" s="107" t="n">
        <v>57202.54</v>
      </c>
      <c r="P133" s="108" t="n">
        <v>130.229</v>
      </c>
      <c r="Q133" s="103" t="n">
        <f aca="false">O133/3600</f>
        <v>15.8895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461471994518825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0759313739687</v>
      </c>
      <c r="AL133" s="106" t="n">
        <f aca="false">AD133+F133</f>
        <v>24930.4288</v>
      </c>
      <c r="AN133" s="106" t="n">
        <f aca="false">AD133+K133</f>
        <v>18548.2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v>3639.0408</v>
      </c>
      <c r="L134" s="108" t="n">
        <v>37.7233</v>
      </c>
      <c r="M134" s="108" t="n">
        <v>39.5223</v>
      </c>
      <c r="N134" s="109" t="n">
        <v>42.5313</v>
      </c>
      <c r="O134" s="113" t="n">
        <v>53744.36</v>
      </c>
      <c r="P134" s="114" t="n">
        <v>114.894</v>
      </c>
      <c r="Q134" s="115" t="n">
        <f aca="false">O134/3600</f>
        <v>14.9289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100814963966955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31212834495381</v>
      </c>
      <c r="AL134" s="145" t="n">
        <f aca="false">AD134+F134</f>
        <v>17258.1904</v>
      </c>
      <c r="AN134" s="145" t="n">
        <f aca="false">AD134+K134</f>
        <v>10489.4792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v>16159.996</v>
      </c>
      <c r="L135" s="122" t="n">
        <v>38.5581</v>
      </c>
      <c r="M135" s="122" t="n">
        <v>40.0586</v>
      </c>
      <c r="N135" s="89" t="n">
        <v>43.3446</v>
      </c>
      <c r="O135" s="85" t="n">
        <v>56200.01</v>
      </c>
      <c r="P135" s="86" t="n">
        <v>131.508</v>
      </c>
      <c r="Q135" s="89" t="n">
        <f aca="false">O135/3600</f>
        <v>15.611113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688270768600019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48485738594028</v>
      </c>
      <c r="AL135" s="97" t="n">
        <f aca="false">AD135+F135</f>
        <v>21683.2256</v>
      </c>
      <c r="AN135" s="97" t="n">
        <f aca="false">AD135+K135</f>
        <v>19763.2312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v>8273.3936</v>
      </c>
      <c r="L136" s="124" t="n">
        <v>37.8848</v>
      </c>
      <c r="M136" s="124" t="n">
        <v>39.5861</v>
      </c>
      <c r="N136" s="103" t="n">
        <v>42.6532</v>
      </c>
      <c r="O136" s="100" t="n">
        <v>53478.68</v>
      </c>
      <c r="P136" s="101" t="n">
        <v>118.919</v>
      </c>
      <c r="Q136" s="103" t="n">
        <f aca="false">O136/3600</f>
        <v>14.8551888888889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634238786627517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29610145904436</v>
      </c>
      <c r="AL136" s="106" t="n">
        <f aca="false">AD136+F136</f>
        <v>14010.9872</v>
      </c>
      <c r="AN136" s="106" t="n">
        <f aca="false">AD136+K136</f>
        <v>11876.6288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v>4438.0328</v>
      </c>
      <c r="L137" s="124" t="n">
        <v>37.2443</v>
      </c>
      <c r="M137" s="124" t="n">
        <v>39.1973</v>
      </c>
      <c r="N137" s="103" t="n">
        <v>41.9915</v>
      </c>
      <c r="O137" s="107" t="n">
        <v>51747.12</v>
      </c>
      <c r="P137" s="108" t="n">
        <v>113.037</v>
      </c>
      <c r="Q137" s="103" t="n">
        <f aca="false">O137/3600</f>
        <v>14.3742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331301873603163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3168001911171</v>
      </c>
      <c r="AL137" s="106" t="n">
        <f aca="false">AD137+F137</f>
        <v>10453.6736</v>
      </c>
      <c r="AN137" s="106" t="n">
        <f aca="false">AD137+K137</f>
        <v>8041.268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v>1689.5368</v>
      </c>
      <c r="L138" s="126" t="n">
        <v>36.4568</v>
      </c>
      <c r="M138" s="126" t="n">
        <v>38.8557</v>
      </c>
      <c r="N138" s="115" t="n">
        <v>41.4101</v>
      </c>
      <c r="O138" s="113" t="n">
        <v>50021.01</v>
      </c>
      <c r="P138" s="114" t="n">
        <v>104.208</v>
      </c>
      <c r="Q138" s="115" t="n">
        <f aca="false">O138/3600</f>
        <v>13.894725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381778004138866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8894398012098</v>
      </c>
      <c r="AL138" s="145" t="n">
        <f aca="false">AD138+F138</f>
        <v>8448.9832</v>
      </c>
      <c r="AN138" s="145" t="n">
        <f aca="false">AD138+K138</f>
        <v>5292.77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v>6151.34</v>
      </c>
      <c r="L139" s="101" t="n">
        <v>37.3183</v>
      </c>
      <c r="M139" s="101" t="n">
        <v>39.2366</v>
      </c>
      <c r="N139" s="102" t="n">
        <v>42.104</v>
      </c>
      <c r="O139" s="85" t="n">
        <v>51209.37</v>
      </c>
      <c r="P139" s="86" t="n">
        <v>111.165</v>
      </c>
      <c r="Q139" s="89" t="n">
        <f aca="false">O139/3600</f>
        <v>14.224825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227958808851958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027430678033</v>
      </c>
      <c r="AL139" s="97" t="n">
        <f aca="false">AD139+F139</f>
        <v>8900.6976</v>
      </c>
      <c r="AN139" s="97" t="n">
        <f aca="false">AD139+K139</f>
        <v>8201.599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v>3871.6096</v>
      </c>
      <c r="L140" s="108" t="n">
        <v>36.6272</v>
      </c>
      <c r="M140" s="108" t="n">
        <v>38.8543</v>
      </c>
      <c r="N140" s="109" t="n">
        <v>41.3999</v>
      </c>
      <c r="O140" s="100" t="n">
        <v>49867.36</v>
      </c>
      <c r="P140" s="101" t="n">
        <v>102.866</v>
      </c>
      <c r="Q140" s="103" t="n">
        <f aca="false">O140/3600</f>
        <v>13.8520444444444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128690142368115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8835128748599</v>
      </c>
      <c r="AL140" s="106" t="n">
        <f aca="false">AD140+F140</f>
        <v>6896.0072</v>
      </c>
      <c r="AN140" s="106" t="n">
        <f aca="false">AD140+K140</f>
        <v>5921.8688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v>2333.0408</v>
      </c>
      <c r="L141" s="108" t="n">
        <v>35.8447</v>
      </c>
      <c r="M141" s="108" t="n">
        <v>38.5875</v>
      </c>
      <c r="N141" s="109" t="n">
        <v>40.9196</v>
      </c>
      <c r="O141" s="107" t="n">
        <v>48890.78</v>
      </c>
      <c r="P141" s="108" t="n">
        <v>98.701</v>
      </c>
      <c r="Q141" s="103" t="n">
        <f aca="false">O141/3600</f>
        <v>13.5807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386920663365553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3792480482468</v>
      </c>
      <c r="AL141" s="106" t="n">
        <f aca="false">AD141+F141</f>
        <v>5653.4944</v>
      </c>
      <c r="AN141" s="106" t="n">
        <f aca="false">AD141+K141</f>
        <v>4383.3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v>932.0424</v>
      </c>
      <c r="L142" s="126" t="n">
        <v>34.8662</v>
      </c>
      <c r="M142" s="126" t="n">
        <v>38.2183</v>
      </c>
      <c r="N142" s="115" t="n">
        <v>40.2976</v>
      </c>
      <c r="O142" s="113" t="n">
        <v>47673.93</v>
      </c>
      <c r="P142" s="114" t="n">
        <v>93.787</v>
      </c>
      <c r="Q142" s="115" t="n">
        <f aca="false">O142/3600</f>
        <v>13.242758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894086074717082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4597350422815</v>
      </c>
      <c r="AL142" s="145" t="n">
        <f aca="false">AD142+F142</f>
        <v>4737.2616</v>
      </c>
      <c r="AN142" s="145" t="n">
        <f aca="false">AD142+K142</f>
        <v>2982.3016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v>3233.1176</v>
      </c>
      <c r="L143" s="122" t="n">
        <v>35.9345</v>
      </c>
      <c r="M143" s="122" t="n">
        <v>38.636</v>
      </c>
      <c r="N143" s="89" t="n">
        <v>41.0184</v>
      </c>
      <c r="O143" s="85" t="n">
        <v>48543.27</v>
      </c>
      <c r="P143" s="86" t="n">
        <v>98.327</v>
      </c>
      <c r="Q143" s="89" t="n">
        <f aca="false">O143/3600</f>
        <v>13.484241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302015008931733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7447710208074</v>
      </c>
      <c r="AL143" s="97" t="n">
        <f aca="false">AD143+F143</f>
        <v>4812.1136</v>
      </c>
      <c r="AN143" s="97" t="n">
        <f aca="false">AD143+K143</f>
        <v>4441.996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v>2143.8192</v>
      </c>
      <c r="L144" s="124" t="n">
        <v>35.0998</v>
      </c>
      <c r="M144" s="124" t="n">
        <v>38.2305</v>
      </c>
      <c r="N144" s="103" t="n">
        <v>40.3162</v>
      </c>
      <c r="O144" s="100" t="n">
        <v>47734.87</v>
      </c>
      <c r="P144" s="101" t="n">
        <v>94.614</v>
      </c>
      <c r="Q144" s="103" t="n">
        <f aca="false">O144/3600</f>
        <v>13.259686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269013529723683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339523975282</v>
      </c>
      <c r="AL144" s="106" t="n">
        <f aca="false">AD144+F144</f>
        <v>3895.8808</v>
      </c>
      <c r="AN144" s="106" t="n">
        <f aca="false">AD144+K144</f>
        <v>3352.6976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v>1325.4952</v>
      </c>
      <c r="L145" s="124" t="n">
        <v>34.2085</v>
      </c>
      <c r="M145" s="124" t="n">
        <v>37.9407</v>
      </c>
      <c r="N145" s="103" t="n">
        <v>39.818</v>
      </c>
      <c r="O145" s="107" t="n">
        <v>47046.28</v>
      </c>
      <c r="P145" s="108" t="n">
        <v>91.197</v>
      </c>
      <c r="Q145" s="103" t="n">
        <f aca="false">O145/3600</f>
        <v>13.0684111111111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538264400160493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9646693993374</v>
      </c>
      <c r="AL145" s="106" t="n">
        <f aca="false">AD145+F145</f>
        <v>3259.1376</v>
      </c>
      <c r="AN145" s="106" t="n">
        <f aca="false">AD145+K145</f>
        <v>2534.3736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v>547.6104</v>
      </c>
      <c r="L146" s="126" t="n">
        <v>33.1237</v>
      </c>
      <c r="M146" s="126" t="n">
        <v>37.6256</v>
      </c>
      <c r="N146" s="115" t="n">
        <v>39.3015</v>
      </c>
      <c r="O146" s="113" t="n">
        <v>46184.52</v>
      </c>
      <c r="P146" s="114" t="n">
        <v>88.218</v>
      </c>
      <c r="Q146" s="115" t="n">
        <f aca="false">O146/3600</f>
        <v>12.82903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813200389320701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2990474476176</v>
      </c>
      <c r="AL146" s="145" t="n">
        <f aca="false">AD146+F146</f>
        <v>2786.3072</v>
      </c>
      <c r="AN146" s="145" t="n">
        <f aca="false">AD146+K146</f>
        <v>1756.4888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332.888</v>
      </c>
      <c r="L147" s="129" t="n">
        <f aca="false">L131</f>
        <v>40.4411</v>
      </c>
      <c r="M147" s="129" t="n">
        <f aca="false">M131</f>
        <v>41.4514</v>
      </c>
      <c r="N147" s="130" t="n">
        <f aca="false">N131</f>
        <v>44.4024</v>
      </c>
      <c r="O147" s="128" t="n">
        <f aca="false">O131</f>
        <v>67256.36</v>
      </c>
      <c r="P147" s="129" t="n">
        <f aca="false">P131</f>
        <v>181.459</v>
      </c>
      <c r="Q147" s="130" t="n">
        <f aca="false">Q131</f>
        <v>18.68232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502458848015619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3934874591384</v>
      </c>
      <c r="AL147" s="133" t="n">
        <f aca="false">AD147+F147</f>
        <v>65291.7352</v>
      </c>
      <c r="AN147" s="133" t="n">
        <f aca="false">AD147+K147</f>
        <v>59183.326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159.996</v>
      </c>
      <c r="L148" s="135" t="n">
        <f aca="false">L135</f>
        <v>38.5581</v>
      </c>
      <c r="M148" s="135" t="n">
        <f aca="false">M135</f>
        <v>40.0586</v>
      </c>
      <c r="N148" s="136" t="n">
        <f aca="false">N135</f>
        <v>43.3446</v>
      </c>
      <c r="O148" s="134" t="n">
        <f aca="false">O135</f>
        <v>56200.01</v>
      </c>
      <c r="P148" s="135" t="n">
        <f aca="false">P135</f>
        <v>131.508</v>
      </c>
      <c r="Q148" s="136" t="n">
        <f aca="false">Q135</f>
        <v>15.611113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688270768600019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48485738594028</v>
      </c>
      <c r="AL148" s="139" t="n">
        <f aca="false">AD148+F148</f>
        <v>21683.2256</v>
      </c>
      <c r="AN148" s="139" t="n">
        <f aca="false">AD148+K148</f>
        <v>19763.2312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151.34</v>
      </c>
      <c r="L149" s="135" t="n">
        <f aca="false">L139</f>
        <v>37.3183</v>
      </c>
      <c r="M149" s="135" t="n">
        <f aca="false">M139</f>
        <v>39.2366</v>
      </c>
      <c r="N149" s="136" t="n">
        <f aca="false">N139</f>
        <v>42.104</v>
      </c>
      <c r="O149" s="134" t="n">
        <f aca="false">O139</f>
        <v>51209.37</v>
      </c>
      <c r="P149" s="135" t="n">
        <f aca="false">P139</f>
        <v>111.165</v>
      </c>
      <c r="Q149" s="136" t="n">
        <f aca="false">Q139</f>
        <v>14.224825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227958808851958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3.00027430678033</v>
      </c>
      <c r="AL149" s="139" t="n">
        <f aca="false">AD149+F149</f>
        <v>8900.6976</v>
      </c>
      <c r="AN149" s="139" t="n">
        <f aca="false">AD149+K149</f>
        <v>8201.599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233.1176</v>
      </c>
      <c r="L150" s="141" t="n">
        <f aca="false">L143</f>
        <v>35.9345</v>
      </c>
      <c r="M150" s="141" t="n">
        <f aca="false">M143</f>
        <v>38.636</v>
      </c>
      <c r="N150" s="142" t="n">
        <f aca="false">N143</f>
        <v>41.0184</v>
      </c>
      <c r="O150" s="140" t="n">
        <f aca="false">O143</f>
        <v>48543.27</v>
      </c>
      <c r="P150" s="141" t="n">
        <f aca="false">P143</f>
        <v>98.327</v>
      </c>
      <c r="Q150" s="142" t="n">
        <f aca="false">Q143</f>
        <v>13.484241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0302015008931733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7447710208074</v>
      </c>
      <c r="AL150" s="144" t="n">
        <f aca="false">AD150+F150</f>
        <v>4812.1136</v>
      </c>
      <c r="AN150" s="144" t="n">
        <f aca="false">AD150+K150</f>
        <v>4441.996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6278.292</v>
      </c>
      <c r="L151" s="129" t="n">
        <f aca="false">L132</f>
        <v>39.2826</v>
      </c>
      <c r="M151" s="129" t="n">
        <f aca="false">M132</f>
        <v>40.6188</v>
      </c>
      <c r="N151" s="130" t="n">
        <f aca="false">N132</f>
        <v>43.7751</v>
      </c>
      <c r="O151" s="128" t="n">
        <f aca="false">O132</f>
        <v>61271.79</v>
      </c>
      <c r="P151" s="129" t="n">
        <f aca="false">P132</f>
        <v>151.632</v>
      </c>
      <c r="Q151" s="130" t="n">
        <f aca="false">Q132</f>
        <v>17.019941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27904435164805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3600150320307</v>
      </c>
      <c r="AL151" s="133" t="n">
        <f aca="false">AD151+F151</f>
        <v>39790.22</v>
      </c>
      <c r="AN151" s="133" t="n">
        <f aca="false">AD151+K151</f>
        <v>33128.730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273.3936</v>
      </c>
      <c r="L152" s="135" t="n">
        <f aca="false">L136</f>
        <v>37.8848</v>
      </c>
      <c r="M152" s="135" t="n">
        <f aca="false">M136</f>
        <v>39.5861</v>
      </c>
      <c r="N152" s="136" t="n">
        <f aca="false">N136</f>
        <v>42.6532</v>
      </c>
      <c r="O152" s="134" t="n">
        <f aca="false">O136</f>
        <v>53478.68</v>
      </c>
      <c r="P152" s="135" t="n">
        <f aca="false">P136</f>
        <v>118.919</v>
      </c>
      <c r="Q152" s="136" t="n">
        <f aca="false">Q136</f>
        <v>14.8551888888889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634238786627517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29610145904436</v>
      </c>
      <c r="AL152" s="139" t="n">
        <f aca="false">AD152+F152</f>
        <v>14010.9872</v>
      </c>
      <c r="AN152" s="139" t="n">
        <f aca="false">AD152+K152</f>
        <v>11876.6288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871.6096</v>
      </c>
      <c r="L153" s="135" t="n">
        <f aca="false">L140</f>
        <v>36.6272</v>
      </c>
      <c r="M153" s="135" t="n">
        <f aca="false">M140</f>
        <v>38.8543</v>
      </c>
      <c r="N153" s="136" t="n">
        <f aca="false">N140</f>
        <v>41.3999</v>
      </c>
      <c r="O153" s="134" t="n">
        <f aca="false">O140</f>
        <v>49867.36</v>
      </c>
      <c r="P153" s="135" t="n">
        <f aca="false">P140</f>
        <v>102.866</v>
      </c>
      <c r="Q153" s="136" t="n">
        <f aca="false">Q140</f>
        <v>13.8520444444444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128690142368115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8835128748599</v>
      </c>
      <c r="AL153" s="139" t="n">
        <f aca="false">AD153+F153</f>
        <v>6896.0072</v>
      </c>
      <c r="AN153" s="139" t="n">
        <f aca="false">AD153+K153</f>
        <v>5921.8688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143.8192</v>
      </c>
      <c r="L154" s="141" t="n">
        <f aca="false">L144</f>
        <v>35.0998</v>
      </c>
      <c r="M154" s="141" t="n">
        <f aca="false">M144</f>
        <v>38.2305</v>
      </c>
      <c r="N154" s="142" t="n">
        <f aca="false">N144</f>
        <v>40.3162</v>
      </c>
      <c r="O154" s="140" t="n">
        <f aca="false">O144</f>
        <v>47734.87</v>
      </c>
      <c r="P154" s="141" t="n">
        <f aca="false">P144</f>
        <v>94.614</v>
      </c>
      <c r="Q154" s="142" t="n">
        <f aca="false">Q144</f>
        <v>13.2596861111111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269013529723683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339523975282</v>
      </c>
      <c r="AL154" s="144" t="n">
        <f aca="false">AD154+F154</f>
        <v>3895.8808</v>
      </c>
      <c r="AN154" s="144" t="n">
        <f aca="false">AD154+K154</f>
        <v>3352.6976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697.7616</v>
      </c>
      <c r="L155" s="129" t="n">
        <f aca="false">L133</f>
        <v>38.4512</v>
      </c>
      <c r="M155" s="129" t="n">
        <f aca="false">M133</f>
        <v>39.981</v>
      </c>
      <c r="N155" s="130" t="n">
        <f aca="false">N133</f>
        <v>43.1384</v>
      </c>
      <c r="O155" s="128" t="n">
        <f aca="false">O133</f>
        <v>57202.54</v>
      </c>
      <c r="P155" s="129" t="n">
        <f aca="false">P133</f>
        <v>130.229</v>
      </c>
      <c r="Q155" s="130" t="n">
        <f aca="false">Q133</f>
        <v>15.8895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461471994518825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0759313739687</v>
      </c>
      <c r="AL155" s="133" t="n">
        <f aca="false">AD155+F155</f>
        <v>24930.4288</v>
      </c>
      <c r="AN155" s="133" t="n">
        <f aca="false">AD155+K155</f>
        <v>18548.2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438.0328</v>
      </c>
      <c r="L156" s="135" t="n">
        <f aca="false">L137</f>
        <v>37.2443</v>
      </c>
      <c r="M156" s="135" t="n">
        <f aca="false">M137</f>
        <v>39.1973</v>
      </c>
      <c r="N156" s="136" t="n">
        <f aca="false">N137</f>
        <v>41.9915</v>
      </c>
      <c r="O156" s="134" t="n">
        <f aca="false">O137</f>
        <v>51747.12</v>
      </c>
      <c r="P156" s="135" t="n">
        <f aca="false">P137</f>
        <v>113.037</v>
      </c>
      <c r="Q156" s="136" t="n">
        <f aca="false">Q137</f>
        <v>14.3742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0331301873603163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3168001911171</v>
      </c>
      <c r="AL156" s="139" t="n">
        <f aca="false">AD156+F156</f>
        <v>10453.6736</v>
      </c>
      <c r="AN156" s="139" t="n">
        <f aca="false">AD156+K156</f>
        <v>8041.268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333.0408</v>
      </c>
      <c r="L157" s="135" t="n">
        <f aca="false">L141</f>
        <v>35.8447</v>
      </c>
      <c r="M157" s="135" t="n">
        <f aca="false">M141</f>
        <v>38.5875</v>
      </c>
      <c r="N157" s="136" t="n">
        <f aca="false">N141</f>
        <v>40.9196</v>
      </c>
      <c r="O157" s="134" t="n">
        <f aca="false">O141</f>
        <v>48890.78</v>
      </c>
      <c r="P157" s="135" t="n">
        <f aca="false">P141</f>
        <v>98.701</v>
      </c>
      <c r="Q157" s="136" t="n">
        <f aca="false">Q141</f>
        <v>13.5807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386920663365553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3792480482468</v>
      </c>
      <c r="AL157" s="139" t="n">
        <f aca="false">AD157+F157</f>
        <v>5653.4944</v>
      </c>
      <c r="AN157" s="139" t="n">
        <f aca="false">AD157+K157</f>
        <v>4383.3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325.4952</v>
      </c>
      <c r="L158" s="141" t="n">
        <f aca="false">L145</f>
        <v>34.2085</v>
      </c>
      <c r="M158" s="141" t="n">
        <f aca="false">M145</f>
        <v>37.9407</v>
      </c>
      <c r="N158" s="142" t="n">
        <f aca="false">N145</f>
        <v>39.818</v>
      </c>
      <c r="O158" s="140" t="n">
        <f aca="false">O145</f>
        <v>47046.28</v>
      </c>
      <c r="P158" s="141" t="n">
        <f aca="false">P145</f>
        <v>91.197</v>
      </c>
      <c r="Q158" s="142" t="n">
        <f aca="false">Q145</f>
        <v>13.0684111111111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0538264400160493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9646693993374</v>
      </c>
      <c r="AL158" s="144" t="n">
        <f aca="false">AD158+F158</f>
        <v>3259.1376</v>
      </c>
      <c r="AN158" s="144" t="n">
        <f aca="false">AD158+K158</f>
        <v>2534.3736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639.0408</v>
      </c>
      <c r="L159" s="129" t="n">
        <f aca="false">L134</f>
        <v>37.7233</v>
      </c>
      <c r="M159" s="129" t="n">
        <f aca="false">M134</f>
        <v>39.5223</v>
      </c>
      <c r="N159" s="130" t="n">
        <f aca="false">N134</f>
        <v>42.5313</v>
      </c>
      <c r="O159" s="128" t="n">
        <f aca="false">O134</f>
        <v>53744.36</v>
      </c>
      <c r="P159" s="129" t="n">
        <f aca="false">P134</f>
        <v>114.894</v>
      </c>
      <c r="Q159" s="130" t="n">
        <f aca="false">Q134</f>
        <v>14.9289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100814963966955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31212834495381</v>
      </c>
      <c r="AL159" s="133" t="n">
        <f aca="false">AD159+F159</f>
        <v>17258.1904</v>
      </c>
      <c r="AN159" s="133" t="n">
        <f aca="false">AD159+K159</f>
        <v>10489.4792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89.5368</v>
      </c>
      <c r="L160" s="135" t="n">
        <f aca="false">L138</f>
        <v>36.4568</v>
      </c>
      <c r="M160" s="135" t="n">
        <f aca="false">M138</f>
        <v>38.8557</v>
      </c>
      <c r="N160" s="136" t="n">
        <f aca="false">N138</f>
        <v>41.4101</v>
      </c>
      <c r="O160" s="134" t="n">
        <f aca="false">O138</f>
        <v>50021.01</v>
      </c>
      <c r="P160" s="135" t="n">
        <f aca="false">P138</f>
        <v>104.208</v>
      </c>
      <c r="Q160" s="136" t="n">
        <f aca="false">Q138</f>
        <v>13.894725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381778004138866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8894398012098</v>
      </c>
      <c r="AL160" s="139" t="n">
        <f aca="false">AD160+F160</f>
        <v>8448.9832</v>
      </c>
      <c r="AN160" s="139" t="n">
        <f aca="false">AD160+K160</f>
        <v>5292.77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932.0424</v>
      </c>
      <c r="L161" s="135" t="n">
        <f aca="false">L142</f>
        <v>34.8662</v>
      </c>
      <c r="M161" s="135" t="n">
        <f aca="false">M142</f>
        <v>38.2183</v>
      </c>
      <c r="N161" s="136" t="n">
        <f aca="false">N142</f>
        <v>40.2976</v>
      </c>
      <c r="O161" s="134" t="n">
        <f aca="false">O142</f>
        <v>47673.93</v>
      </c>
      <c r="P161" s="135" t="n">
        <f aca="false">P142</f>
        <v>93.787</v>
      </c>
      <c r="Q161" s="136" t="n">
        <f aca="false">Q142</f>
        <v>13.242758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894086074717082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4597350422815</v>
      </c>
      <c r="AL161" s="139" t="n">
        <f aca="false">AD161+F161</f>
        <v>4737.2616</v>
      </c>
      <c r="AN161" s="139" t="n">
        <f aca="false">AD161+K161</f>
        <v>2982.3016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547.6104</v>
      </c>
      <c r="L162" s="141" t="n">
        <f aca="false">L146</f>
        <v>33.1237</v>
      </c>
      <c r="M162" s="141" t="n">
        <f aca="false">M146</f>
        <v>37.6256</v>
      </c>
      <c r="N162" s="142" t="n">
        <f aca="false">N146</f>
        <v>39.3015</v>
      </c>
      <c r="O162" s="140" t="n">
        <f aca="false">O146</f>
        <v>46184.52</v>
      </c>
      <c r="P162" s="141" t="n">
        <f aca="false">P146</f>
        <v>88.218</v>
      </c>
      <c r="Q162" s="142" t="n">
        <f aca="false">Q146</f>
        <v>12.82903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813200389320701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2990474476176</v>
      </c>
      <c r="AL162" s="144" t="n">
        <f aca="false">AD162+F162</f>
        <v>2786.3072</v>
      </c>
      <c r="AN162" s="144" t="n">
        <f aca="false">AD162+K162</f>
        <v>1756.4888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v>45684.6</v>
      </c>
      <c r="L163" s="86" t="n">
        <v>41.3287</v>
      </c>
      <c r="M163" s="86" t="n">
        <v>44.3725</v>
      </c>
      <c r="N163" s="87" t="n">
        <v>45.8866</v>
      </c>
      <c r="O163" s="85" t="n">
        <v>73262.93</v>
      </c>
      <c r="P163" s="86" t="n">
        <v>184.251</v>
      </c>
      <c r="Q163" s="89" t="n">
        <f aca="false">O163/3600</f>
        <v>20.350813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474245624558134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0054189534251</v>
      </c>
      <c r="AL163" s="97" t="n">
        <f aca="false">AD163+F163</f>
        <v>58140.1584</v>
      </c>
      <c r="AN163" s="97" t="n">
        <f aca="false">AD163+K163</f>
        <v>52822.21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v>23913.3</v>
      </c>
      <c r="L164" s="101" t="n">
        <v>40.0592</v>
      </c>
      <c r="M164" s="101" t="n">
        <v>43.928</v>
      </c>
      <c r="N164" s="102" t="n">
        <v>45.244</v>
      </c>
      <c r="O164" s="100" t="n">
        <v>68505.73</v>
      </c>
      <c r="P164" s="101" t="n">
        <v>162.77</v>
      </c>
      <c r="Q164" s="103" t="n">
        <f aca="false">O164/3600</f>
        <v>19.02936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707196717867309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503210820691</v>
      </c>
      <c r="AL164" s="106" t="n">
        <f aca="false">AD164+F164</f>
        <v>37242.1376</v>
      </c>
      <c r="AN164" s="106" t="n">
        <f aca="false">AD164+K164</f>
        <v>31050.914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v>11184.4952</v>
      </c>
      <c r="L165" s="108" t="n">
        <v>39.1525</v>
      </c>
      <c r="M165" s="108" t="n">
        <v>43.5111</v>
      </c>
      <c r="N165" s="109" t="n">
        <v>44.5915</v>
      </c>
      <c r="O165" s="107" t="n">
        <v>65025.49</v>
      </c>
      <c r="P165" s="108" t="n">
        <v>149.354</v>
      </c>
      <c r="Q165" s="103" t="n">
        <f aca="false">O165/3600</f>
        <v>18.0626361111111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522092515359984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6697946585627</v>
      </c>
      <c r="AL165" s="106" t="n">
        <f aca="false">AD165+F165</f>
        <v>24434.8376</v>
      </c>
      <c r="AN165" s="106" t="n">
        <f aca="false">AD165+K165</f>
        <v>18322.1096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v>3674.3024</v>
      </c>
      <c r="L166" s="108" t="n">
        <v>38.375</v>
      </c>
      <c r="M166" s="108" t="n">
        <v>43.0607</v>
      </c>
      <c r="N166" s="109" t="n">
        <v>43.8761</v>
      </c>
      <c r="O166" s="113" t="n">
        <v>61732.36</v>
      </c>
      <c r="P166" s="114" t="n">
        <v>134.799</v>
      </c>
      <c r="Q166" s="115" t="n">
        <f aca="false">O166/3600</f>
        <v>17.1478777777778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154923761487624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4780176413004</v>
      </c>
      <c r="AL166" s="145" t="n">
        <f aca="false">AD166+F166</f>
        <v>17651.9104</v>
      </c>
      <c r="AN166" s="145" t="n">
        <f aca="false">AD166+K166</f>
        <v>10811.9168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v>15461.1696</v>
      </c>
      <c r="L167" s="122" t="n">
        <v>39.2408</v>
      </c>
      <c r="M167" s="122" t="n">
        <v>43.6116</v>
      </c>
      <c r="N167" s="89" t="n">
        <v>44.757</v>
      </c>
      <c r="O167" s="85" t="n">
        <v>63771.87</v>
      </c>
      <c r="P167" s="86" t="n">
        <v>149.589</v>
      </c>
      <c r="Q167" s="89" t="n">
        <f aca="false">O167/3600</f>
        <v>17.714408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683033717612369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07735222746887</v>
      </c>
      <c r="AL167" s="97" t="n">
        <f aca="false">AD167+F167</f>
        <v>21089.1864</v>
      </c>
      <c r="AN167" s="97" t="n">
        <f aca="false">AD167+K167</f>
        <v>19253.1328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v>8372.2112</v>
      </c>
      <c r="L168" s="124" t="n">
        <v>38.5253</v>
      </c>
      <c r="M168" s="124" t="n">
        <v>43.0997</v>
      </c>
      <c r="N168" s="103" t="n">
        <v>43.9513</v>
      </c>
      <c r="O168" s="100" t="n">
        <v>61252.51</v>
      </c>
      <c r="P168" s="101" t="n">
        <v>141.024</v>
      </c>
      <c r="Q168" s="103" t="n">
        <f aca="false">O168/3600</f>
        <v>17.014586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466336500323006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0788303008848</v>
      </c>
      <c r="AL168" s="106" t="n">
        <f aca="false">AD168+F168</f>
        <v>14306.2592</v>
      </c>
      <c r="AN168" s="106" t="n">
        <f aca="false">AD168+K168</f>
        <v>12164.1744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v>4627.0152</v>
      </c>
      <c r="L169" s="124" t="n">
        <v>37.8883</v>
      </c>
      <c r="M169" s="124" t="n">
        <v>42.6134</v>
      </c>
      <c r="N169" s="103" t="n">
        <v>43.2022</v>
      </c>
      <c r="O169" s="107" t="n">
        <v>59344.41</v>
      </c>
      <c r="P169" s="108" t="n">
        <v>134.721</v>
      </c>
      <c r="Q169" s="103" t="n">
        <f aca="false">O169/3600</f>
        <v>16.484558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268009391528323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2021627214104</v>
      </c>
      <c r="AL169" s="106" t="n">
        <f aca="false">AD169+F169</f>
        <v>10929.5776</v>
      </c>
      <c r="AN169" s="106" t="n">
        <f aca="false">AD169+K169</f>
        <v>8418.9784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v>1785.8776</v>
      </c>
      <c r="L170" s="126" t="n">
        <v>37.1153</v>
      </c>
      <c r="M170" s="126" t="n">
        <v>42.1737</v>
      </c>
      <c r="N170" s="115" t="n">
        <v>42.5216</v>
      </c>
      <c r="O170" s="113" t="n">
        <v>57276.06</v>
      </c>
      <c r="P170" s="114" t="n">
        <v>124.675</v>
      </c>
      <c r="Q170" s="115" t="n">
        <f aca="false">O170/3600</f>
        <v>15.91001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257353664772531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0963853235707</v>
      </c>
      <c r="AL170" s="145" t="n">
        <f aca="false">AD170+F170</f>
        <v>8907.636</v>
      </c>
      <c r="AN170" s="145" t="n">
        <f aca="false">AD170+K170</f>
        <v>5577.8408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v>6384.8832</v>
      </c>
      <c r="L171" s="101" t="n">
        <v>37.9178</v>
      </c>
      <c r="M171" s="101" t="n">
        <v>42.6558</v>
      </c>
      <c r="N171" s="102" t="n">
        <v>43.2965</v>
      </c>
      <c r="O171" s="85" t="n">
        <v>58413.02</v>
      </c>
      <c r="P171" s="86" t="n">
        <v>134.441</v>
      </c>
      <c r="Q171" s="89" t="n">
        <f aca="false">O171/3600</f>
        <v>16.2258388888889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606641531844776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504427454841</v>
      </c>
      <c r="AL171" s="97" t="n">
        <f aca="false">AD171+F171</f>
        <v>9301.6568</v>
      </c>
      <c r="AN171" s="97" t="n">
        <f aca="false">AD171+K171</f>
        <v>8548.9256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v>4072.9728</v>
      </c>
      <c r="L172" s="108" t="n">
        <v>37.2521</v>
      </c>
      <c r="M172" s="108" t="n">
        <v>42.1457</v>
      </c>
      <c r="N172" s="109" t="n">
        <v>42.5302</v>
      </c>
      <c r="O172" s="100" t="n">
        <v>57064.87</v>
      </c>
      <c r="P172" s="101" t="n">
        <v>128.825</v>
      </c>
      <c r="Q172" s="103" t="n">
        <f aca="false">O172/3600</f>
        <v>15.85135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478075923855026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8211321552665</v>
      </c>
      <c r="AL172" s="106" t="n">
        <f aca="false">AD172+F172</f>
        <v>7279.7152</v>
      </c>
      <c r="AN172" s="106" t="n">
        <f aca="false">AD172+K172</f>
        <v>6237.0152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v>2452.088</v>
      </c>
      <c r="L173" s="108" t="n">
        <v>36.5392</v>
      </c>
      <c r="M173" s="108" t="n">
        <v>41.7591</v>
      </c>
      <c r="N173" s="109" t="n">
        <v>41.9028</v>
      </c>
      <c r="O173" s="107" t="n">
        <v>55701.82</v>
      </c>
      <c r="P173" s="108" t="n">
        <v>120.806</v>
      </c>
      <c r="Q173" s="103" t="n">
        <f aca="false">O173/3600</f>
        <v>15.47272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514776173907039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310534026505</v>
      </c>
      <c r="AL173" s="106" t="n">
        <f aca="false">AD173+F173</f>
        <v>5956.0056</v>
      </c>
      <c r="AN173" s="106" t="n">
        <f aca="false">AD173+K173</f>
        <v>4616.130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v>988.3224</v>
      </c>
      <c r="L174" s="126" t="n">
        <v>35.634</v>
      </c>
      <c r="M174" s="126" t="n">
        <v>41.2738</v>
      </c>
      <c r="N174" s="115" t="n">
        <v>41.2132</v>
      </c>
      <c r="O174" s="113" t="n">
        <v>54205.35</v>
      </c>
      <c r="P174" s="114" t="n">
        <v>111.493</v>
      </c>
      <c r="Q174" s="115" t="n">
        <f aca="false">O174/3600</f>
        <v>15.0570416666667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143830847261039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6701957410816</v>
      </c>
      <c r="AL174" s="145" t="n">
        <f aca="false">AD174+F174</f>
        <v>4991.888</v>
      </c>
      <c r="AN174" s="145" t="n">
        <f aca="false">AD174+K174</f>
        <v>3152.3648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v>3398.9104</v>
      </c>
      <c r="L175" s="122" t="n">
        <v>36.583</v>
      </c>
      <c r="M175" s="122" t="n">
        <v>41.8005</v>
      </c>
      <c r="N175" s="89" t="n">
        <v>41.9804</v>
      </c>
      <c r="O175" s="85" t="n">
        <v>55036.57</v>
      </c>
      <c r="P175" s="86" t="n">
        <v>120.697</v>
      </c>
      <c r="Q175" s="89" t="n">
        <f aca="false">O175/3600</f>
        <v>15.287936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40601894261233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8949291836155</v>
      </c>
      <c r="AL175" s="97" t="n">
        <f aca="false">AD175+F175</f>
        <v>5104.5408</v>
      </c>
      <c r="AN175" s="97" t="n">
        <f aca="false">AD175+K175</f>
        <v>4711.488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v>2260.2848</v>
      </c>
      <c r="L176" s="124" t="n">
        <v>35.8237</v>
      </c>
      <c r="M176" s="124" t="n">
        <v>41.2771</v>
      </c>
      <c r="N176" s="103" t="n">
        <v>41.2267</v>
      </c>
      <c r="O176" s="100" t="n">
        <v>54003.06</v>
      </c>
      <c r="P176" s="101" t="n">
        <v>114.691</v>
      </c>
      <c r="Q176" s="103" t="n">
        <f aca="false">O176/3600</f>
        <v>15.0008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0880387528937265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201994000202</v>
      </c>
      <c r="AL176" s="106" t="n">
        <f aca="false">AD176+F176</f>
        <v>4140.4232</v>
      </c>
      <c r="AN176" s="106" t="n">
        <f aca="false">AD176+K176</f>
        <v>3572.8624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v>1403.4824</v>
      </c>
      <c r="L177" s="124" t="n">
        <v>35.0387</v>
      </c>
      <c r="M177" s="124" t="n">
        <v>40.8951</v>
      </c>
      <c r="N177" s="103" t="n">
        <v>40.6835</v>
      </c>
      <c r="O177" s="107" t="n">
        <v>53042.47</v>
      </c>
      <c r="P177" s="108" t="n">
        <v>111.633</v>
      </c>
      <c r="Q177" s="103" t="n">
        <f aca="false">O177/3600</f>
        <v>14.734019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22359578963459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6925670527975</v>
      </c>
      <c r="AL177" s="106" t="n">
        <f aca="false">AD177+F177</f>
        <v>3476.62</v>
      </c>
      <c r="AN177" s="106" t="n">
        <f aca="false">AD177+K177</f>
        <v>2716.0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v>586.7424</v>
      </c>
      <c r="L178" s="126" t="n">
        <v>34.0597</v>
      </c>
      <c r="M178" s="126" t="n">
        <v>40.4846</v>
      </c>
      <c r="N178" s="115" t="n">
        <v>40.1319</v>
      </c>
      <c r="O178" s="113" t="n">
        <v>51909.89</v>
      </c>
      <c r="P178" s="114" t="n">
        <v>102.102</v>
      </c>
      <c r="Q178" s="115" t="n">
        <f aca="false">O178/3600</f>
        <v>14.4194138888889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542277478621944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7015399318105</v>
      </c>
      <c r="AL178" s="145" t="n">
        <f aca="false">AD178+F178</f>
        <v>2998.1248</v>
      </c>
      <c r="AN178" s="145" t="n">
        <f aca="false">AD178+K178</f>
        <v>1899.32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684.6</v>
      </c>
      <c r="L179" s="129" t="n">
        <f aca="false">L163</f>
        <v>41.3287</v>
      </c>
      <c r="M179" s="129" t="n">
        <f aca="false">M163</f>
        <v>44.3725</v>
      </c>
      <c r="N179" s="130" t="n">
        <f aca="false">N163</f>
        <v>45.8866</v>
      </c>
      <c r="O179" s="128" t="n">
        <f aca="false">O163</f>
        <v>73262.93</v>
      </c>
      <c r="P179" s="129" t="n">
        <f aca="false">P163</f>
        <v>184.251</v>
      </c>
      <c r="Q179" s="130" t="n">
        <f aca="false">Q163</f>
        <v>20.350813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474245624558134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0054189534251</v>
      </c>
      <c r="AL179" s="133" t="n">
        <f aca="false">AD179+F179</f>
        <v>58140.1584</v>
      </c>
      <c r="AN179" s="133" t="n">
        <f aca="false">AD179+K179</f>
        <v>52822.214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461.1696</v>
      </c>
      <c r="L180" s="135" t="n">
        <f aca="false">L167</f>
        <v>39.2408</v>
      </c>
      <c r="M180" s="135" t="n">
        <f aca="false">M167</f>
        <v>43.6116</v>
      </c>
      <c r="N180" s="136" t="n">
        <f aca="false">N167</f>
        <v>44.757</v>
      </c>
      <c r="O180" s="134" t="n">
        <f aca="false">O167</f>
        <v>63771.87</v>
      </c>
      <c r="P180" s="135" t="n">
        <f aca="false">P167</f>
        <v>149.589</v>
      </c>
      <c r="Q180" s="136" t="n">
        <f aca="false">Q167</f>
        <v>17.7144083333333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683033717612369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07735222746887</v>
      </c>
      <c r="AL180" s="139" t="n">
        <f aca="false">AD180+F180</f>
        <v>21089.1864</v>
      </c>
      <c r="AN180" s="139" t="n">
        <f aca="false">AD180+K180</f>
        <v>19253.1328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384.8832</v>
      </c>
      <c r="L181" s="135" t="n">
        <f aca="false">L171</f>
        <v>37.9178</v>
      </c>
      <c r="M181" s="135" t="n">
        <f aca="false">M171</f>
        <v>42.6558</v>
      </c>
      <c r="N181" s="136" t="n">
        <f aca="false">N171</f>
        <v>43.2965</v>
      </c>
      <c r="O181" s="134" t="n">
        <f aca="false">O171</f>
        <v>58413.02</v>
      </c>
      <c r="P181" s="135" t="n">
        <f aca="false">P171</f>
        <v>134.441</v>
      </c>
      <c r="Q181" s="136" t="n">
        <f aca="false">Q171</f>
        <v>16.2258388888889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606641531844776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504427454841</v>
      </c>
      <c r="AL181" s="139" t="n">
        <f aca="false">AD181+F181</f>
        <v>9301.6568</v>
      </c>
      <c r="AN181" s="139" t="n">
        <f aca="false">AD181+K181</f>
        <v>8548.9256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398.9104</v>
      </c>
      <c r="L182" s="141" t="n">
        <f aca="false">L175</f>
        <v>36.583</v>
      </c>
      <c r="M182" s="141" t="n">
        <f aca="false">M175</f>
        <v>41.8005</v>
      </c>
      <c r="N182" s="142" t="n">
        <f aca="false">N175</f>
        <v>41.9804</v>
      </c>
      <c r="O182" s="140" t="n">
        <f aca="false">O175</f>
        <v>55036.57</v>
      </c>
      <c r="P182" s="141" t="n">
        <f aca="false">P175</f>
        <v>120.697</v>
      </c>
      <c r="Q182" s="142" t="n">
        <f aca="false">Q175</f>
        <v>15.287936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40601894261233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8949291836155</v>
      </c>
      <c r="AL182" s="144" t="n">
        <f aca="false">AD182+F182</f>
        <v>5104.5408</v>
      </c>
      <c r="AN182" s="144" t="n">
        <f aca="false">AD182+K182</f>
        <v>4711.488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3913.3</v>
      </c>
      <c r="L183" s="129" t="n">
        <f aca="false">L164</f>
        <v>40.0592</v>
      </c>
      <c r="M183" s="129" t="n">
        <f aca="false">M164</f>
        <v>43.928</v>
      </c>
      <c r="N183" s="130" t="n">
        <f aca="false">N164</f>
        <v>45.244</v>
      </c>
      <c r="O183" s="128" t="n">
        <f aca="false">O164</f>
        <v>68505.73</v>
      </c>
      <c r="P183" s="129" t="n">
        <f aca="false">P164</f>
        <v>162.77</v>
      </c>
      <c r="Q183" s="130" t="n">
        <f aca="false">Q164</f>
        <v>19.02936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707196717867309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503210820691</v>
      </c>
      <c r="AL183" s="133" t="n">
        <f aca="false">AD183+F183</f>
        <v>37242.1376</v>
      </c>
      <c r="AN183" s="133" t="n">
        <f aca="false">AD183+K183</f>
        <v>31050.914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372.2112</v>
      </c>
      <c r="L184" s="135" t="n">
        <f aca="false">L168</f>
        <v>38.5253</v>
      </c>
      <c r="M184" s="135" t="n">
        <f aca="false">M168</f>
        <v>43.0997</v>
      </c>
      <c r="N184" s="136" t="n">
        <f aca="false">N168</f>
        <v>43.9513</v>
      </c>
      <c r="O184" s="134" t="n">
        <f aca="false">O168</f>
        <v>61252.51</v>
      </c>
      <c r="P184" s="135" t="n">
        <f aca="false">P168</f>
        <v>141.024</v>
      </c>
      <c r="Q184" s="136" t="n">
        <f aca="false">Q168</f>
        <v>17.014586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0466336500323006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0788303008848</v>
      </c>
      <c r="AL184" s="139" t="n">
        <f aca="false">AD184+F184</f>
        <v>14306.2592</v>
      </c>
      <c r="AN184" s="139" t="n">
        <f aca="false">AD184+K184</f>
        <v>12164.1744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72.9728</v>
      </c>
      <c r="L185" s="135" t="n">
        <f aca="false">L172</f>
        <v>37.2521</v>
      </c>
      <c r="M185" s="135" t="n">
        <f aca="false">M172</f>
        <v>42.1457</v>
      </c>
      <c r="N185" s="136" t="n">
        <f aca="false">N172</f>
        <v>42.5302</v>
      </c>
      <c r="O185" s="134" t="n">
        <f aca="false">O172</f>
        <v>57064.87</v>
      </c>
      <c r="P185" s="135" t="n">
        <f aca="false">P172</f>
        <v>128.825</v>
      </c>
      <c r="Q185" s="136" t="n">
        <f aca="false">Q172</f>
        <v>15.85135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478075923855026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8211321552665</v>
      </c>
      <c r="AL185" s="139" t="n">
        <f aca="false">AD185+F185</f>
        <v>7279.7152</v>
      </c>
      <c r="AN185" s="139" t="n">
        <f aca="false">AD185+K185</f>
        <v>6237.0152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260.2848</v>
      </c>
      <c r="L186" s="141" t="n">
        <f aca="false">L176</f>
        <v>35.8237</v>
      </c>
      <c r="M186" s="141" t="n">
        <f aca="false">M176</f>
        <v>41.2771</v>
      </c>
      <c r="N186" s="142" t="n">
        <f aca="false">N176</f>
        <v>41.2267</v>
      </c>
      <c r="O186" s="140" t="n">
        <f aca="false">O176</f>
        <v>54003.06</v>
      </c>
      <c r="P186" s="141" t="n">
        <f aca="false">P176</f>
        <v>114.691</v>
      </c>
      <c r="Q186" s="142" t="n">
        <f aca="false">Q176</f>
        <v>15.0008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0880387528937265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201994000202</v>
      </c>
      <c r="AL186" s="144" t="n">
        <f aca="false">AD186+F186</f>
        <v>4140.4232</v>
      </c>
      <c r="AN186" s="144" t="n">
        <f aca="false">AD186+K186</f>
        <v>3572.8624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184.4952</v>
      </c>
      <c r="L187" s="129" t="n">
        <f aca="false">L165</f>
        <v>39.1525</v>
      </c>
      <c r="M187" s="129" t="n">
        <f aca="false">M165</f>
        <v>43.5111</v>
      </c>
      <c r="N187" s="130" t="n">
        <f aca="false">N165</f>
        <v>44.5915</v>
      </c>
      <c r="O187" s="128" t="n">
        <f aca="false">O165</f>
        <v>65025.49</v>
      </c>
      <c r="P187" s="129" t="n">
        <f aca="false">P165</f>
        <v>149.354</v>
      </c>
      <c r="Q187" s="130" t="n">
        <f aca="false">Q165</f>
        <v>18.0626361111111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522092515359984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6697946585627</v>
      </c>
      <c r="AL187" s="133" t="n">
        <f aca="false">AD187+F187</f>
        <v>24434.8376</v>
      </c>
      <c r="AN187" s="133" t="n">
        <f aca="false">AD187+K187</f>
        <v>18322.1096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627.0152</v>
      </c>
      <c r="L188" s="135" t="n">
        <f aca="false">L169</f>
        <v>37.8883</v>
      </c>
      <c r="M188" s="135" t="n">
        <f aca="false">M169</f>
        <v>42.6134</v>
      </c>
      <c r="N188" s="136" t="n">
        <f aca="false">N169</f>
        <v>43.2022</v>
      </c>
      <c r="O188" s="134" t="n">
        <f aca="false">O169</f>
        <v>59344.41</v>
      </c>
      <c r="P188" s="135" t="n">
        <f aca="false">P169</f>
        <v>134.721</v>
      </c>
      <c r="Q188" s="136" t="n">
        <f aca="false">Q169</f>
        <v>16.484558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268009391528323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2021627214104</v>
      </c>
      <c r="AL188" s="139" t="n">
        <f aca="false">AD188+F188</f>
        <v>10929.5776</v>
      </c>
      <c r="AN188" s="139" t="n">
        <f aca="false">AD188+K188</f>
        <v>8418.9784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452.088</v>
      </c>
      <c r="L189" s="135" t="n">
        <f aca="false">L173</f>
        <v>36.5392</v>
      </c>
      <c r="M189" s="135" t="n">
        <f aca="false">M173</f>
        <v>41.7591</v>
      </c>
      <c r="N189" s="136" t="n">
        <f aca="false">N173</f>
        <v>41.9028</v>
      </c>
      <c r="O189" s="134" t="n">
        <f aca="false">O173</f>
        <v>55701.82</v>
      </c>
      <c r="P189" s="135" t="n">
        <f aca="false">P173</f>
        <v>120.806</v>
      </c>
      <c r="Q189" s="136" t="n">
        <f aca="false">Q173</f>
        <v>15.472727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514776173907039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310534026505</v>
      </c>
      <c r="AL189" s="139" t="n">
        <f aca="false">AD189+F189</f>
        <v>5956.0056</v>
      </c>
      <c r="AN189" s="139" t="n">
        <f aca="false">AD189+K189</f>
        <v>4616.130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403.4824</v>
      </c>
      <c r="L190" s="141" t="n">
        <f aca="false">L177</f>
        <v>35.0387</v>
      </c>
      <c r="M190" s="141" t="n">
        <f aca="false">M177</f>
        <v>40.8951</v>
      </c>
      <c r="N190" s="142" t="n">
        <f aca="false">N177</f>
        <v>40.6835</v>
      </c>
      <c r="O190" s="140" t="n">
        <f aca="false">O177</f>
        <v>53042.47</v>
      </c>
      <c r="P190" s="141" t="n">
        <f aca="false">P177</f>
        <v>111.633</v>
      </c>
      <c r="Q190" s="142" t="n">
        <f aca="false">Q177</f>
        <v>14.734019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22359578963459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6925670527975</v>
      </c>
      <c r="AL190" s="144" t="n">
        <f aca="false">AD190+F190</f>
        <v>3476.62</v>
      </c>
      <c r="AN190" s="144" t="n">
        <f aca="false">AD190+K190</f>
        <v>2716.0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674.3024</v>
      </c>
      <c r="L191" s="129" t="n">
        <f aca="false">L166</f>
        <v>38.375</v>
      </c>
      <c r="M191" s="129" t="n">
        <f aca="false">M166</f>
        <v>43.0607</v>
      </c>
      <c r="N191" s="130" t="n">
        <f aca="false">N166</f>
        <v>43.8761</v>
      </c>
      <c r="O191" s="128" t="n">
        <f aca="false">O166</f>
        <v>61732.36</v>
      </c>
      <c r="P191" s="129" t="n">
        <f aca="false">P166</f>
        <v>134.799</v>
      </c>
      <c r="Q191" s="130" t="n">
        <f aca="false">Q166</f>
        <v>17.1478777777778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154923761487624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4780176413004</v>
      </c>
      <c r="AL191" s="133" t="n">
        <f aca="false">AD191+F191</f>
        <v>17651.9104</v>
      </c>
      <c r="AN191" s="133" t="n">
        <f aca="false">AD191+K191</f>
        <v>10811.9168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85.8776</v>
      </c>
      <c r="L192" s="135" t="n">
        <f aca="false">L170</f>
        <v>37.1153</v>
      </c>
      <c r="M192" s="135" t="n">
        <f aca="false">M170</f>
        <v>42.1737</v>
      </c>
      <c r="N192" s="136" t="n">
        <f aca="false">N170</f>
        <v>42.5216</v>
      </c>
      <c r="O192" s="134" t="n">
        <f aca="false">O170</f>
        <v>57276.06</v>
      </c>
      <c r="P192" s="135" t="n">
        <f aca="false">P170</f>
        <v>124.675</v>
      </c>
      <c r="Q192" s="136" t="n">
        <f aca="false">Q170</f>
        <v>15.910016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257353664772531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0963853235707</v>
      </c>
      <c r="AL192" s="139" t="n">
        <f aca="false">AD192+F192</f>
        <v>8907.636</v>
      </c>
      <c r="AN192" s="139" t="n">
        <f aca="false">AD192+K192</f>
        <v>5577.8408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988.3224</v>
      </c>
      <c r="L193" s="135" t="n">
        <f aca="false">L174</f>
        <v>35.634</v>
      </c>
      <c r="M193" s="135" t="n">
        <f aca="false">M174</f>
        <v>41.2738</v>
      </c>
      <c r="N193" s="136" t="n">
        <f aca="false">N174</f>
        <v>41.2132</v>
      </c>
      <c r="O193" s="134" t="n">
        <f aca="false">O174</f>
        <v>54205.35</v>
      </c>
      <c r="P193" s="135" t="n">
        <f aca="false">P174</f>
        <v>111.493</v>
      </c>
      <c r="Q193" s="136" t="n">
        <f aca="false">Q174</f>
        <v>15.0570416666667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143830847261039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6701957410816</v>
      </c>
      <c r="AL193" s="139" t="n">
        <f aca="false">AD193+F193</f>
        <v>4991.888</v>
      </c>
      <c r="AN193" s="139" t="n">
        <f aca="false">AD193+K193</f>
        <v>3152.3648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586.7424</v>
      </c>
      <c r="L194" s="141" t="n">
        <f aca="false">L178</f>
        <v>34.0597</v>
      </c>
      <c r="M194" s="141" t="n">
        <f aca="false">M178</f>
        <v>40.4846</v>
      </c>
      <c r="N194" s="142" t="n">
        <f aca="false">N178</f>
        <v>40.1319</v>
      </c>
      <c r="O194" s="140" t="n">
        <f aca="false">O178</f>
        <v>51909.89</v>
      </c>
      <c r="P194" s="141" t="n">
        <f aca="false">P178</f>
        <v>102.102</v>
      </c>
      <c r="Q194" s="142" t="n">
        <f aca="false">Q178</f>
        <v>14.4194138888889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542277478621944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7015399318105</v>
      </c>
      <c r="AL194" s="144" t="n">
        <f aca="false">AD194+F194</f>
        <v>2998.1248</v>
      </c>
      <c r="AN194" s="144" t="n">
        <f aca="false">AD194+K194</f>
        <v>1899.32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v>99624.64</v>
      </c>
      <c r="L195" s="86" t="n">
        <v>40.9714</v>
      </c>
      <c r="M195" s="86" t="n">
        <v>42.7796</v>
      </c>
      <c r="N195" s="87" t="n">
        <v>44.6138</v>
      </c>
      <c r="O195" s="85" t="n">
        <v>84998.85</v>
      </c>
      <c r="P195" s="86" t="n">
        <v>246.059</v>
      </c>
      <c r="Q195" s="89" t="n">
        <f aca="false">O195/3600</f>
        <v>23.610791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428403939967659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182488398797</v>
      </c>
      <c r="AL195" s="97" t="n">
        <f aca="false">AD195+F195</f>
        <v>120919.9808</v>
      </c>
      <c r="AN195" s="97" t="n">
        <f aca="false">AD195+K195</f>
        <v>109374.3184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v>56507.5328</v>
      </c>
      <c r="L196" s="101" t="n">
        <v>38.8391</v>
      </c>
      <c r="M196" s="101" t="n">
        <v>42.1186</v>
      </c>
      <c r="N196" s="102" t="n">
        <v>44.0981</v>
      </c>
      <c r="O196" s="100" t="n">
        <v>77493.91</v>
      </c>
      <c r="P196" s="101" t="n">
        <v>214.812</v>
      </c>
      <c r="Q196" s="103" t="n">
        <f aca="false">O196/3600</f>
        <v>21.526086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184990036250077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79583556315047</v>
      </c>
      <c r="AL196" s="106" t="n">
        <f aca="false">AD196+F196</f>
        <v>80515.0032</v>
      </c>
      <c r="AN196" s="106" t="n">
        <f aca="false">AD196+K196</f>
        <v>66257.211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v>25414.2856</v>
      </c>
      <c r="L197" s="108" t="n">
        <v>37.1964</v>
      </c>
      <c r="M197" s="108" t="n">
        <v>41.6491</v>
      </c>
      <c r="N197" s="109" t="n">
        <v>43.7165</v>
      </c>
      <c r="O197" s="107" t="n">
        <v>70549.61</v>
      </c>
      <c r="P197" s="108" t="n">
        <v>185.406</v>
      </c>
      <c r="Q197" s="103" t="n">
        <f aca="false">O197/3600</f>
        <v>19.597113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237468741359403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60667937518842</v>
      </c>
      <c r="AL197" s="106" t="n">
        <f aca="false">AD197+F197</f>
        <v>48941.648</v>
      </c>
      <c r="AN197" s="106" t="n">
        <f aca="false">AD197+K197</f>
        <v>35163.964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v>6646.6632</v>
      </c>
      <c r="L198" s="108" t="n">
        <v>36.1191</v>
      </c>
      <c r="M198" s="108" t="n">
        <v>41.2715</v>
      </c>
      <c r="N198" s="109" t="n">
        <v>43.4471</v>
      </c>
      <c r="O198" s="113" t="n">
        <v>64778.95</v>
      </c>
      <c r="P198" s="114" t="n">
        <v>158.823</v>
      </c>
      <c r="Q198" s="115" t="n">
        <f aca="false">O198/3600</f>
        <v>17.99415277777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944951084624135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1731532806251</v>
      </c>
      <c r="AL198" s="145" t="n">
        <f aca="false">AD198+F198</f>
        <v>28921.3072</v>
      </c>
      <c r="AN198" s="145" t="n">
        <f aca="false">AD198+K198</f>
        <v>16396.3416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v>35204.336</v>
      </c>
      <c r="L199" s="122" t="n">
        <v>37.4249</v>
      </c>
      <c r="M199" s="122" t="n">
        <v>41.8073</v>
      </c>
      <c r="N199" s="89" t="n">
        <v>43.8518</v>
      </c>
      <c r="O199" s="85" t="n">
        <v>69313.73</v>
      </c>
      <c r="P199" s="86" t="n">
        <v>188.588</v>
      </c>
      <c r="Q199" s="89" t="n">
        <f aca="false">O199/3600</f>
        <v>19.253813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194021152514634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407029966016</v>
      </c>
      <c r="AL199" s="97" t="n">
        <f aca="false">AD199+F199</f>
        <v>42596.4128</v>
      </c>
      <c r="AN199" s="97" t="n">
        <f aca="false">AD199+K199</f>
        <v>38608.7792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v>15320.6904</v>
      </c>
      <c r="L200" s="124" t="n">
        <v>36.2829</v>
      </c>
      <c r="M200" s="124" t="n">
        <v>41.2986</v>
      </c>
      <c r="N200" s="103" t="n">
        <v>43.4071</v>
      </c>
      <c r="O200" s="100" t="n">
        <v>64121.4</v>
      </c>
      <c r="P200" s="101" t="n">
        <v>161.741</v>
      </c>
      <c r="Q200" s="103" t="n">
        <f aca="false">O200/3600</f>
        <v>17.8115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108315262185754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50020443871703</v>
      </c>
      <c r="AL200" s="106" t="n">
        <f aca="false">AD200+F200</f>
        <v>22576.072</v>
      </c>
      <c r="AN200" s="106" t="n">
        <f aca="false">AD200+K200</f>
        <v>18725.1336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v>6301.572</v>
      </c>
      <c r="L201" s="124" t="n">
        <v>35.5501</v>
      </c>
      <c r="M201" s="124" t="n">
        <v>40.7835</v>
      </c>
      <c r="N201" s="103" t="n">
        <v>42.9978</v>
      </c>
      <c r="O201" s="107" t="n">
        <v>60937.94</v>
      </c>
      <c r="P201" s="108" t="n">
        <v>147.95</v>
      </c>
      <c r="Q201" s="103" t="n">
        <f aca="false">O201/3600</f>
        <v>16.927205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563631372229123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5098461915887</v>
      </c>
      <c r="AL201" s="106" t="n">
        <f aca="false">AD201+F201</f>
        <v>13154.1216</v>
      </c>
      <c r="AN201" s="106" t="n">
        <f aca="false">AD201+K201</f>
        <v>9706.015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v>1909.5912</v>
      </c>
      <c r="L202" s="126" t="n">
        <v>34.9619</v>
      </c>
      <c r="M202" s="126" t="n">
        <v>40.4007</v>
      </c>
      <c r="N202" s="115" t="n">
        <v>42.7464</v>
      </c>
      <c r="O202" s="113" t="n">
        <v>58887.07</v>
      </c>
      <c r="P202" s="114" t="n">
        <v>134.378</v>
      </c>
      <c r="Q202" s="115" t="n">
        <f aca="false">O202/3600</f>
        <v>16.3575194444444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269980476097931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0911458296617</v>
      </c>
      <c r="AL202" s="145" t="n">
        <f aca="false">AD202+F202</f>
        <v>8875.188</v>
      </c>
      <c r="AN202" s="145" t="n">
        <f aca="false">AD202+K202</f>
        <v>5314.0344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v>8728.8232</v>
      </c>
      <c r="L203" s="101" t="n">
        <v>35.6401</v>
      </c>
      <c r="M203" s="101" t="n">
        <v>40.9365</v>
      </c>
      <c r="N203" s="102" t="n">
        <v>43.1132</v>
      </c>
      <c r="O203" s="85" t="n">
        <v>60534.91</v>
      </c>
      <c r="P203" s="86" t="n">
        <v>146.874</v>
      </c>
      <c r="Q203" s="89" t="n">
        <f aca="false">O203/3600</f>
        <v>16.815252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52295012680168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1417707278887</v>
      </c>
      <c r="AL203" s="97" t="n">
        <f aca="false">AD203+F203</f>
        <v>11332.6568</v>
      </c>
      <c r="AN203" s="97" t="n">
        <f aca="false">AD203+K203</f>
        <v>10311.8016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v>4365.7832</v>
      </c>
      <c r="L204" s="108" t="n">
        <v>35.0751</v>
      </c>
      <c r="M204" s="108" t="n">
        <v>40.3799</v>
      </c>
      <c r="N204" s="109" t="n">
        <v>42.6642</v>
      </c>
      <c r="O204" s="100" t="n">
        <v>58702.57</v>
      </c>
      <c r="P204" s="101" t="n">
        <v>135.969</v>
      </c>
      <c r="Q204" s="103" t="n">
        <f aca="false">O204/3600</f>
        <v>16.306269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247055940171093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5795500431339</v>
      </c>
      <c r="AL204" s="106" t="n">
        <f aca="false">AD204+F204</f>
        <v>7053.7232</v>
      </c>
      <c r="AN204" s="106" t="n">
        <f aca="false">AD204+K204</f>
        <v>5948.7616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v>2206.376</v>
      </c>
      <c r="L205" s="108" t="n">
        <v>34.4891</v>
      </c>
      <c r="M205" s="108" t="n">
        <v>40.046</v>
      </c>
      <c r="N205" s="109" t="n">
        <v>42.4147</v>
      </c>
      <c r="O205" s="107" t="n">
        <v>57641.84</v>
      </c>
      <c r="P205" s="108" t="n">
        <v>126.75</v>
      </c>
      <c r="Q205" s="103" t="n">
        <f aca="false">O205/3600</f>
        <v>16.0116222222222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294279681781284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381308045644</v>
      </c>
      <c r="AL205" s="106" t="n">
        <f aca="false">AD205+F205</f>
        <v>4987.4216</v>
      </c>
      <c r="AN205" s="106" t="n">
        <f aca="false">AD205+K205</f>
        <v>3789.354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v>786.9296</v>
      </c>
      <c r="L206" s="126" t="n">
        <v>33.7484</v>
      </c>
      <c r="M206" s="126" t="n">
        <v>39.4962</v>
      </c>
      <c r="N206" s="115" t="n">
        <v>42.0125</v>
      </c>
      <c r="O206" s="113" t="n">
        <v>56491.84</v>
      </c>
      <c r="P206" s="114" t="n">
        <v>120.681</v>
      </c>
      <c r="Q206" s="115" t="n">
        <f aca="false">O206/3600</f>
        <v>15.6921777777778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0310622897721458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7119606938414</v>
      </c>
      <c r="AL206" s="145" t="n">
        <f aca="false">AD206+F206</f>
        <v>3838.3544</v>
      </c>
      <c r="AN206" s="145" t="n">
        <f aca="false">AD206+K206</f>
        <v>2369.908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v>3060.5192</v>
      </c>
      <c r="L207" s="122" t="n">
        <v>34.5677</v>
      </c>
      <c r="M207" s="122" t="n">
        <v>40.1592</v>
      </c>
      <c r="N207" s="89" t="n">
        <v>42.4975</v>
      </c>
      <c r="O207" s="85" t="n">
        <v>57538.85</v>
      </c>
      <c r="P207" s="86" t="n">
        <v>126.594</v>
      </c>
      <c r="Q207" s="89" t="n">
        <f aca="false">O207/3600</f>
        <v>15.983013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113566621147065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421189823599</v>
      </c>
      <c r="AL207" s="97" t="n">
        <f aca="false">AD207+F207</f>
        <v>4244.756</v>
      </c>
      <c r="AN207" s="97" t="n">
        <f aca="false">AD207+K207</f>
        <v>3900.832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v>1801.5648</v>
      </c>
      <c r="L208" s="124" t="n">
        <v>33.9148</v>
      </c>
      <c r="M208" s="124" t="n">
        <v>39.5012</v>
      </c>
      <c r="N208" s="103" t="n">
        <v>41.961</v>
      </c>
      <c r="O208" s="100" t="n">
        <v>56663.41</v>
      </c>
      <c r="P208" s="101" t="n">
        <v>121.196</v>
      </c>
      <c r="Q208" s="103" t="n">
        <f aca="false">O208/3600</f>
        <v>15.739836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151637687019823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392164441622</v>
      </c>
      <c r="AL208" s="106" t="n">
        <f aca="false">AD208+F208</f>
        <v>3095.6888</v>
      </c>
      <c r="AN208" s="106" t="n">
        <f aca="false">AD208+K208</f>
        <v>2641.8776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v>1021.82</v>
      </c>
      <c r="L209" s="124" t="n">
        <v>33.1737</v>
      </c>
      <c r="M209" s="124" t="n">
        <v>39.1729</v>
      </c>
      <c r="N209" s="103" t="n">
        <v>41.7185</v>
      </c>
      <c r="O209" s="107" t="n">
        <v>56008.33</v>
      </c>
      <c r="P209" s="108" t="n">
        <v>116.017</v>
      </c>
      <c r="Q209" s="103" t="n">
        <f aca="false">O209/3600</f>
        <v>15.557869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691584343111107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1599956587595</v>
      </c>
      <c r="AL209" s="106" t="n">
        <f aca="false">AD209+F209</f>
        <v>2423.2912</v>
      </c>
      <c r="AN209" s="106" t="n">
        <f aca="false">AD209+K209</f>
        <v>1862.1328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v>398.336</v>
      </c>
      <c r="L210" s="126" t="n">
        <v>32.2969</v>
      </c>
      <c r="M210" s="126" t="n">
        <v>38.7744</v>
      </c>
      <c r="N210" s="115" t="n">
        <v>41.413</v>
      </c>
      <c r="O210" s="113" t="n">
        <v>55584.25</v>
      </c>
      <c r="P210" s="114" t="n">
        <v>113.911</v>
      </c>
      <c r="Q210" s="115" t="n">
        <f aca="false">O210/3600</f>
        <v>15.440069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0524597297130724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4033002948426</v>
      </c>
      <c r="AL210" s="145" t="n">
        <f aca="false">AD210+F210</f>
        <v>1984.4176</v>
      </c>
      <c r="AN210" s="145" t="n">
        <f aca="false">AD210+K210</f>
        <v>1238.648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99624.64</v>
      </c>
      <c r="L211" s="129" t="n">
        <f aca="false">L195</f>
        <v>40.9714</v>
      </c>
      <c r="M211" s="129" t="n">
        <f aca="false">M195</f>
        <v>42.7796</v>
      </c>
      <c r="N211" s="130" t="n">
        <f aca="false">N195</f>
        <v>44.6138</v>
      </c>
      <c r="O211" s="128" t="n">
        <f aca="false">O195</f>
        <v>84998.85</v>
      </c>
      <c r="P211" s="129" t="n">
        <f aca="false">P195</f>
        <v>246.059</v>
      </c>
      <c r="Q211" s="130" t="n">
        <f aca="false">Q195</f>
        <v>23.610791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0428403939967659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2182488398797</v>
      </c>
      <c r="AL211" s="133" t="n">
        <f aca="false">AD211+F211</f>
        <v>120919.9808</v>
      </c>
      <c r="AN211" s="133" t="n">
        <f aca="false">AD211+K211</f>
        <v>109374.3184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5204.336</v>
      </c>
      <c r="L212" s="135" t="n">
        <f aca="false">L199</f>
        <v>37.4249</v>
      </c>
      <c r="M212" s="135" t="n">
        <f aca="false">M199</f>
        <v>41.8073</v>
      </c>
      <c r="N212" s="136" t="n">
        <f aca="false">N199</f>
        <v>43.8518</v>
      </c>
      <c r="O212" s="134" t="n">
        <f aca="false">O199</f>
        <v>69313.73</v>
      </c>
      <c r="P212" s="135" t="n">
        <f aca="false">P199</f>
        <v>188.588</v>
      </c>
      <c r="Q212" s="136" t="n">
        <f aca="false">Q199</f>
        <v>19.253813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0194021152514634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3407029966016</v>
      </c>
      <c r="AL212" s="139" t="n">
        <f aca="false">AD212+F212</f>
        <v>42596.4128</v>
      </c>
      <c r="AN212" s="139" t="n">
        <f aca="false">AD212+K212</f>
        <v>38608.7792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728.8232</v>
      </c>
      <c r="L213" s="135" t="n">
        <f aca="false">L203</f>
        <v>35.6401</v>
      </c>
      <c r="M213" s="135" t="n">
        <f aca="false">M203</f>
        <v>40.9365</v>
      </c>
      <c r="N213" s="136" t="n">
        <f aca="false">N203</f>
        <v>43.1132</v>
      </c>
      <c r="O213" s="134" t="n">
        <f aca="false">O203</f>
        <v>60534.91</v>
      </c>
      <c r="P213" s="135" t="n">
        <f aca="false">P203</f>
        <v>146.874</v>
      </c>
      <c r="Q213" s="136" t="n">
        <f aca="false">Q203</f>
        <v>16.815252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52295012680168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1417707278887</v>
      </c>
      <c r="AL213" s="139" t="n">
        <f aca="false">AD213+F213</f>
        <v>11332.6568</v>
      </c>
      <c r="AN213" s="139" t="n">
        <f aca="false">AD213+K213</f>
        <v>10311.8016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60.5192</v>
      </c>
      <c r="L214" s="141" t="n">
        <f aca="false">L207</f>
        <v>34.5677</v>
      </c>
      <c r="M214" s="141" t="n">
        <f aca="false">M207</f>
        <v>40.1592</v>
      </c>
      <c r="N214" s="142" t="n">
        <f aca="false">N207</f>
        <v>42.4975</v>
      </c>
      <c r="O214" s="140" t="n">
        <f aca="false">O207</f>
        <v>57538.85</v>
      </c>
      <c r="P214" s="141" t="n">
        <f aca="false">P207</f>
        <v>126.594</v>
      </c>
      <c r="Q214" s="142" t="n">
        <f aca="false">Q207</f>
        <v>15.983013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113566621147065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421189823599</v>
      </c>
      <c r="AL214" s="144" t="n">
        <f aca="false">AD214+F214</f>
        <v>4244.756</v>
      </c>
      <c r="AN214" s="144" t="n">
        <f aca="false">AD214+K214</f>
        <v>3900.832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56507.5328</v>
      </c>
      <c r="L215" s="129" t="n">
        <f aca="false">L196</f>
        <v>38.8391</v>
      </c>
      <c r="M215" s="129" t="n">
        <f aca="false">M196</f>
        <v>42.1186</v>
      </c>
      <c r="N215" s="130" t="n">
        <f aca="false">N196</f>
        <v>44.0981</v>
      </c>
      <c r="O215" s="128" t="n">
        <f aca="false">O196</f>
        <v>77493.91</v>
      </c>
      <c r="P215" s="129" t="n">
        <f aca="false">P196</f>
        <v>214.812</v>
      </c>
      <c r="Q215" s="130" t="n">
        <f aca="false">Q196</f>
        <v>21.526086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184990036250077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79583556315047</v>
      </c>
      <c r="AL215" s="133" t="n">
        <f aca="false">AD215+F215</f>
        <v>80515.0032</v>
      </c>
      <c r="AN215" s="133" t="n">
        <f aca="false">AD215+K215</f>
        <v>66257.211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5320.6904</v>
      </c>
      <c r="L216" s="135" t="n">
        <f aca="false">L200</f>
        <v>36.2829</v>
      </c>
      <c r="M216" s="135" t="n">
        <f aca="false">M200</f>
        <v>41.2986</v>
      </c>
      <c r="N216" s="136" t="n">
        <f aca="false">N200</f>
        <v>43.4071</v>
      </c>
      <c r="O216" s="134" t="n">
        <f aca="false">O200</f>
        <v>64121.4</v>
      </c>
      <c r="P216" s="135" t="n">
        <f aca="false">P200</f>
        <v>161.741</v>
      </c>
      <c r="Q216" s="136" t="n">
        <f aca="false">Q200</f>
        <v>17.8115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108315262185754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50020443871703</v>
      </c>
      <c r="AL216" s="139" t="n">
        <f aca="false">AD216+F216</f>
        <v>22576.072</v>
      </c>
      <c r="AN216" s="139" t="n">
        <f aca="false">AD216+K216</f>
        <v>18725.1336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365.7832</v>
      </c>
      <c r="L217" s="135" t="n">
        <f aca="false">L204</f>
        <v>35.0751</v>
      </c>
      <c r="M217" s="135" t="n">
        <f aca="false">M204</f>
        <v>40.3799</v>
      </c>
      <c r="N217" s="136" t="n">
        <f aca="false">N204</f>
        <v>42.6642</v>
      </c>
      <c r="O217" s="134" t="n">
        <f aca="false">O204</f>
        <v>58702.57</v>
      </c>
      <c r="P217" s="135" t="n">
        <f aca="false">P204</f>
        <v>135.969</v>
      </c>
      <c r="Q217" s="136" t="n">
        <f aca="false">Q204</f>
        <v>16.306269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247055940171093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5795500431339</v>
      </c>
      <c r="AL217" s="139" t="n">
        <f aca="false">AD217+F217</f>
        <v>7053.7232</v>
      </c>
      <c r="AN217" s="139" t="n">
        <f aca="false">AD217+K217</f>
        <v>5948.7616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801.5648</v>
      </c>
      <c r="L218" s="141" t="n">
        <f aca="false">L208</f>
        <v>33.9148</v>
      </c>
      <c r="M218" s="141" t="n">
        <f aca="false">M208</f>
        <v>39.5012</v>
      </c>
      <c r="N218" s="142" t="n">
        <f aca="false">N208</f>
        <v>41.961</v>
      </c>
      <c r="O218" s="140" t="n">
        <f aca="false">O208</f>
        <v>56663.41</v>
      </c>
      <c r="P218" s="141" t="n">
        <f aca="false">P208</f>
        <v>121.196</v>
      </c>
      <c r="Q218" s="142" t="n">
        <f aca="false">Q208</f>
        <v>15.739836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151637687019823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392164441622</v>
      </c>
      <c r="AL218" s="144" t="n">
        <f aca="false">AD218+F218</f>
        <v>3095.6888</v>
      </c>
      <c r="AN218" s="144" t="n">
        <f aca="false">AD218+K218</f>
        <v>2641.8776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25414.2856</v>
      </c>
      <c r="L219" s="129" t="n">
        <f aca="false">L197</f>
        <v>37.1964</v>
      </c>
      <c r="M219" s="129" t="n">
        <f aca="false">M197</f>
        <v>41.6491</v>
      </c>
      <c r="N219" s="130" t="n">
        <f aca="false">N197</f>
        <v>43.7165</v>
      </c>
      <c r="O219" s="128" t="n">
        <f aca="false">O197</f>
        <v>70549.61</v>
      </c>
      <c r="P219" s="129" t="n">
        <f aca="false">P197</f>
        <v>185.406</v>
      </c>
      <c r="Q219" s="130" t="n">
        <f aca="false">Q197</f>
        <v>19.597113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237468741359403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60667937518842</v>
      </c>
      <c r="AL219" s="133" t="n">
        <f aca="false">AD219+F219</f>
        <v>48941.648</v>
      </c>
      <c r="AN219" s="133" t="n">
        <f aca="false">AD219+K219</f>
        <v>35163.964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6301.572</v>
      </c>
      <c r="L220" s="135" t="n">
        <f aca="false">L201</f>
        <v>35.5501</v>
      </c>
      <c r="M220" s="135" t="n">
        <f aca="false">M201</f>
        <v>40.7835</v>
      </c>
      <c r="N220" s="136" t="n">
        <f aca="false">N201</f>
        <v>42.9978</v>
      </c>
      <c r="O220" s="134" t="n">
        <f aca="false">O201</f>
        <v>60937.94</v>
      </c>
      <c r="P220" s="135" t="n">
        <f aca="false">P201</f>
        <v>147.95</v>
      </c>
      <c r="Q220" s="136" t="n">
        <f aca="false">Q201</f>
        <v>16.927205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0563631372229123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5098461915887</v>
      </c>
      <c r="AL220" s="139" t="n">
        <f aca="false">AD220+F220</f>
        <v>13154.1216</v>
      </c>
      <c r="AN220" s="139" t="n">
        <f aca="false">AD220+K220</f>
        <v>9706.015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206.376</v>
      </c>
      <c r="L221" s="135" t="n">
        <f aca="false">L205</f>
        <v>34.4891</v>
      </c>
      <c r="M221" s="135" t="n">
        <f aca="false">M205</f>
        <v>40.046</v>
      </c>
      <c r="N221" s="136" t="n">
        <f aca="false">N205</f>
        <v>42.4147</v>
      </c>
      <c r="O221" s="134" t="n">
        <f aca="false">O205</f>
        <v>57641.84</v>
      </c>
      <c r="P221" s="135" t="n">
        <f aca="false">P205</f>
        <v>126.75</v>
      </c>
      <c r="Q221" s="136" t="n">
        <f aca="false">Q205</f>
        <v>16.0116222222222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294279681781284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381308045644</v>
      </c>
      <c r="AL221" s="139" t="n">
        <f aca="false">AD221+F221</f>
        <v>4987.4216</v>
      </c>
      <c r="AN221" s="139" t="n">
        <f aca="false">AD221+K221</f>
        <v>3789.354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21.82</v>
      </c>
      <c r="L222" s="141" t="n">
        <f aca="false">L209</f>
        <v>33.1737</v>
      </c>
      <c r="M222" s="141" t="n">
        <f aca="false">M209</f>
        <v>39.1729</v>
      </c>
      <c r="N222" s="142" t="n">
        <f aca="false">N209</f>
        <v>41.7185</v>
      </c>
      <c r="O222" s="140" t="n">
        <f aca="false">O209</f>
        <v>56008.33</v>
      </c>
      <c r="P222" s="141" t="n">
        <f aca="false">P209</f>
        <v>116.017</v>
      </c>
      <c r="Q222" s="142" t="n">
        <f aca="false">Q209</f>
        <v>15.5578694444444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691584343111107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1599956587595</v>
      </c>
      <c r="AL222" s="144" t="n">
        <f aca="false">AD222+F222</f>
        <v>2423.2912</v>
      </c>
      <c r="AN222" s="144" t="n">
        <f aca="false">AD222+K222</f>
        <v>1862.1328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6646.6632</v>
      </c>
      <c r="L223" s="129" t="n">
        <f aca="false">L198</f>
        <v>36.1191</v>
      </c>
      <c r="M223" s="129" t="n">
        <f aca="false">M198</f>
        <v>41.2715</v>
      </c>
      <c r="N223" s="130" t="n">
        <f aca="false">N198</f>
        <v>43.4471</v>
      </c>
      <c r="O223" s="128" t="n">
        <f aca="false">O198</f>
        <v>64778.95</v>
      </c>
      <c r="P223" s="129" t="n">
        <f aca="false">P198</f>
        <v>158.823</v>
      </c>
      <c r="Q223" s="130" t="n">
        <f aca="false">Q198</f>
        <v>17.99415277777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944951084624135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1731532806251</v>
      </c>
      <c r="AL223" s="133" t="n">
        <f aca="false">AD223+F223</f>
        <v>28921.3072</v>
      </c>
      <c r="AN223" s="133" t="n">
        <f aca="false">AD223+K223</f>
        <v>16396.3416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909.5912</v>
      </c>
      <c r="L224" s="135" t="n">
        <f aca="false">L202</f>
        <v>34.9619</v>
      </c>
      <c r="M224" s="135" t="n">
        <f aca="false">M202</f>
        <v>40.4007</v>
      </c>
      <c r="N224" s="136" t="n">
        <f aca="false">N202</f>
        <v>42.7464</v>
      </c>
      <c r="O224" s="134" t="n">
        <f aca="false">O202</f>
        <v>58887.07</v>
      </c>
      <c r="P224" s="135" t="n">
        <f aca="false">P202</f>
        <v>134.378</v>
      </c>
      <c r="Q224" s="136" t="n">
        <f aca="false">Q202</f>
        <v>16.3575194444444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269980476097931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0911458296617</v>
      </c>
      <c r="AL224" s="139" t="n">
        <f aca="false">AD224+F224</f>
        <v>8875.188</v>
      </c>
      <c r="AN224" s="139" t="n">
        <f aca="false">AD224+K224</f>
        <v>5314.0344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786.9296</v>
      </c>
      <c r="L225" s="135" t="n">
        <f aca="false">L206</f>
        <v>33.7484</v>
      </c>
      <c r="M225" s="135" t="n">
        <f aca="false">M206</f>
        <v>39.4962</v>
      </c>
      <c r="N225" s="136" t="n">
        <f aca="false">N206</f>
        <v>42.0125</v>
      </c>
      <c r="O225" s="134" t="n">
        <f aca="false">O206</f>
        <v>56491.84</v>
      </c>
      <c r="P225" s="135" t="n">
        <f aca="false">P206</f>
        <v>120.681</v>
      </c>
      <c r="Q225" s="136" t="n">
        <f aca="false">Q206</f>
        <v>15.6921777777778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0310622897721458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7119606938414</v>
      </c>
      <c r="AL225" s="139" t="n">
        <f aca="false">AD225+F225</f>
        <v>3838.3544</v>
      </c>
      <c r="AN225" s="139" t="n">
        <f aca="false">AD225+K225</f>
        <v>2369.908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398.336</v>
      </c>
      <c r="L226" s="141" t="n">
        <f aca="false">L210</f>
        <v>32.2969</v>
      </c>
      <c r="M226" s="141" t="n">
        <f aca="false">M210</f>
        <v>38.7744</v>
      </c>
      <c r="N226" s="142" t="n">
        <f aca="false">N210</f>
        <v>41.413</v>
      </c>
      <c r="O226" s="140" t="n">
        <f aca="false">O210</f>
        <v>55584.25</v>
      </c>
      <c r="P226" s="141" t="n">
        <f aca="false">P210</f>
        <v>113.911</v>
      </c>
      <c r="Q226" s="142" t="n">
        <f aca="false">Q210</f>
        <v>15.440069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0524597297130724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4033002948426</v>
      </c>
      <c r="AL226" s="144" t="n">
        <f aca="false">AD226+F226</f>
        <v>1984.4176</v>
      </c>
      <c r="AN226" s="144" t="n">
        <f aca="false">AD226+K226</f>
        <v>1238.648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759419352021116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45159984266666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605509597343892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6388.8105118772</v>
      </c>
      <c r="P247" s="164" t="n">
        <f aca="false">GEOMEAN(P3:P226)</f>
        <v>108.815893849461</v>
      </c>
      <c r="Q247" s="164" t="n">
        <f aca="false">GEOMEAN(Q3:Q226)</f>
        <v>12.8857806977437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116.70186111111</v>
      </c>
      <c r="P248" s="1" t="n">
        <f aca="false">SUM(P3:P226)/3600</f>
        <v>7.38394111111111</v>
      </c>
      <c r="Q248" s="165" t="n">
        <f aca="false">SUM(Q3:Q226)</f>
        <v>3116.7018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8" min="7" style="1" width="6.88"/>
    <col collapsed="false" customWidth="true" hidden="false" outlineLevel="0" max="9" min="9" style="1" width="7.1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6.88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3.43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890625" defaultRowHeight="12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8.77"/>
    <col collapsed="false" customWidth="true" hidden="false" outlineLevel="0" max="5" min="4" style="1" width="7.87"/>
    <col collapsed="false" customWidth="true" hidden="false" outlineLevel="0" max="6" min="6" style="1" width="9.88"/>
    <col collapsed="false" customWidth="true" hidden="false" outlineLevel="0" max="8" min="7" style="1" width="6.88"/>
    <col collapsed="false" customWidth="true" hidden="false" outlineLevel="0" max="9" min="9" style="1" width="7.1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5" min="15" style="1" width="10.66"/>
    <col collapsed="false" customWidth="true" hidden="false" outlineLevel="0" max="16" min="16" style="1" width="6.88"/>
    <col collapsed="false" customWidth="true" hidden="false" outlineLevel="0" max="17" min="17" style="70" width="6.88"/>
    <col collapsed="false" customWidth="true" hidden="false" outlineLevel="0" max="18" min="18" style="1" width="2.88"/>
    <col collapsed="false" customWidth="true" hidden="false" outlineLevel="0" max="24" min="19" style="1" width="8.88"/>
    <col collapsed="false" customWidth="true" hidden="false" outlineLevel="0" max="25" min="25" style="1" width="2.88"/>
    <col collapsed="false" customWidth="true" hidden="false" outlineLevel="0" max="26" min="26" style="1" width="6.88"/>
    <col collapsed="false" customWidth="true" hidden="false" outlineLevel="0" max="27" min="27" style="70" width="10.1"/>
    <col collapsed="false" customWidth="true" hidden="false" outlineLevel="0" max="28" min="28" style="70" width="8.32"/>
    <col collapsed="false" customWidth="true" hidden="false" outlineLevel="0" max="29" min="29" style="1" width="2.88"/>
    <col collapsed="false" customWidth="true" hidden="false" outlineLevel="0" max="30" min="30" style="1" width="9.88"/>
    <col collapsed="false" customWidth="true" hidden="false" outlineLevel="0" max="33" min="31" style="1" width="6.88"/>
    <col collapsed="false" customWidth="true" hidden="false" outlineLevel="0" max="34" min="34" style="1" width="2.88"/>
    <col collapsed="false" customWidth="true" hidden="false" outlineLevel="0" max="35" min="35" style="71" width="7.43"/>
    <col collapsed="false" customWidth="true" hidden="false" outlineLevel="0" max="36" min="36" style="1" width="6.88"/>
    <col collapsed="false" customWidth="true" hidden="false" outlineLevel="0" max="37" min="37" style="1" width="1.87"/>
    <col collapsed="false" customWidth="true" hidden="false" outlineLevel="0" max="38" min="38" style="1" width="17.77"/>
    <col collapsed="false" customWidth="true" hidden="false" outlineLevel="0" max="39" min="39" style="1" width="1.99"/>
    <col collapsed="false" customWidth="true" hidden="false" outlineLevel="0" max="40" min="40" style="1" width="17.1"/>
    <col collapsed="false" customWidth="true" hidden="false" outlineLevel="0" max="41" min="41" style="1" width="1.99"/>
    <col collapsed="false" customWidth="true" hidden="false" outlineLevel="0" max="42" min="42" style="1" width="17.1"/>
    <col collapsed="false" customWidth="true" hidden="false" outlineLevel="0" max="43" min="43" style="1" width="2.88"/>
    <col collapsed="false" customWidth="true" hidden="false" outlineLevel="0" max="49" min="44" style="1" width="8.88"/>
    <col collapsed="false" customWidth="true" hidden="false" outlineLevel="0" max="50" min="50" style="1" width="2.1"/>
    <col collapsed="false" customWidth="true" hidden="false" outlineLevel="0" max="56" min="51" style="1" width="8.88"/>
    <col collapsed="false" customWidth="true" hidden="false" outlineLevel="0" max="57" min="57" style="1" width="2.1"/>
    <col collapsed="false" customWidth="true" hidden="false" outlineLevel="0" max="63" min="58" style="1" width="8.88"/>
    <col collapsed="false" customWidth="false" hidden="false" outlineLevel="0" max="257" min="64" style="1" width="10.88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ANG</cp:lastModifiedBy>
  <dcterms:modified xsi:type="dcterms:W3CDTF">2012-10-01T11:59:16Z</dcterms:modified>
  <cp:revision>0</cp:revision>
  <dc:subject/>
  <dc:title/>
</cp:coreProperties>
</file>