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  <numFmt numFmtId="171" formatCode="0.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3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34573"/>
        <c:axId val="21005170"/>
      </c:scatterChart>
      <c:valAx>
        <c:axId val="7843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170"/>
        <c:crossesAt val="0"/>
        <c:crossBetween val="midCat"/>
      </c:valAx>
      <c:valAx>
        <c:axId val="2100517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2817179994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578753"/>
        <c:axId val="27195598"/>
      </c:scatterChart>
      <c:valAx>
        <c:axId val="7257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598"/>
        <c:crossesAt val="0"/>
        <c:crossBetween val="midCat"/>
      </c:valAx>
      <c:valAx>
        <c:axId val="27195598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059121621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920982"/>
        <c:axId val="72389546"/>
      </c:scatterChart>
      <c:valAx>
        <c:axId val="4392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546"/>
        <c:crossesAt val="0"/>
        <c:crossBetween val="midCat"/>
      </c:valAx>
      <c:valAx>
        <c:axId val="72389546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13545"/>
        <c:axId val="72164158"/>
      </c:scatterChart>
      <c:valAx>
        <c:axId val="73113545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158"/>
        <c:crossesAt val="0"/>
        <c:crossBetween val="midCat"/>
      </c:valAx>
      <c:valAx>
        <c:axId val="7216415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5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8" t="s">
        <v>192</v>
      </c>
      <c r="E3" s="66" t="n">
        <v>20</v>
      </c>
      <c r="F3" s="168"/>
      <c r="G3" s="169"/>
      <c r="H3" s="169"/>
      <c r="I3" s="170"/>
      <c r="J3" s="88"/>
      <c r="K3" s="168"/>
      <c r="L3" s="169"/>
      <c r="M3" s="169"/>
      <c r="N3" s="171"/>
      <c r="O3" s="168"/>
      <c r="P3" s="169"/>
      <c r="Q3" s="170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8"/>
      <c r="AE3" s="169"/>
      <c r="AF3" s="169"/>
      <c r="AG3" s="170"/>
      <c r="AH3" s="88"/>
      <c r="AI3" s="172"/>
      <c r="AJ3" s="173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9" t="s">
        <v>192</v>
      </c>
      <c r="E4" s="66" t="n">
        <v>22</v>
      </c>
      <c r="F4" s="174"/>
      <c r="G4" s="175"/>
      <c r="H4" s="175"/>
      <c r="I4" s="176"/>
      <c r="J4" s="88"/>
      <c r="K4" s="174"/>
      <c r="L4" s="175"/>
      <c r="M4" s="175"/>
      <c r="N4" s="177"/>
      <c r="O4" s="174"/>
      <c r="P4" s="175"/>
      <c r="Q4" s="176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4"/>
      <c r="AE4" s="175"/>
      <c r="AF4" s="175"/>
      <c r="AG4" s="176"/>
      <c r="AH4" s="88"/>
      <c r="AI4" s="174"/>
      <c r="AJ4" s="177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9" t="s">
        <v>192</v>
      </c>
      <c r="E5" s="66" t="n">
        <v>24</v>
      </c>
      <c r="F5" s="178"/>
      <c r="G5" s="179"/>
      <c r="H5" s="179"/>
      <c r="I5" s="176"/>
      <c r="J5" s="88"/>
      <c r="K5" s="174"/>
      <c r="L5" s="179"/>
      <c r="M5" s="179"/>
      <c r="N5" s="180"/>
      <c r="O5" s="178"/>
      <c r="P5" s="179"/>
      <c r="Q5" s="176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8"/>
      <c r="AE5" s="179"/>
      <c r="AF5" s="179"/>
      <c r="AG5" s="176"/>
      <c r="AH5" s="88"/>
      <c r="AI5" s="178"/>
      <c r="AJ5" s="180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0" t="s">
        <v>192</v>
      </c>
      <c r="E6" s="111" t="n">
        <v>26</v>
      </c>
      <c r="F6" s="178"/>
      <c r="G6" s="179"/>
      <c r="H6" s="179"/>
      <c r="I6" s="181"/>
      <c r="J6" s="88"/>
      <c r="K6" s="182"/>
      <c r="L6" s="179"/>
      <c r="M6" s="179"/>
      <c r="N6" s="180"/>
      <c r="O6" s="183"/>
      <c r="P6" s="184"/>
      <c r="Q6" s="181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8"/>
      <c r="AE6" s="179"/>
      <c r="AF6" s="179"/>
      <c r="AG6" s="181"/>
      <c r="AH6" s="88"/>
      <c r="AI6" s="183"/>
      <c r="AJ6" s="185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8" t="s">
        <v>193</v>
      </c>
      <c r="E7" s="66" t="n">
        <v>24</v>
      </c>
      <c r="F7" s="186"/>
      <c r="G7" s="187"/>
      <c r="H7" s="187"/>
      <c r="I7" s="170"/>
      <c r="J7" s="88"/>
      <c r="K7" s="168"/>
      <c r="L7" s="187"/>
      <c r="M7" s="187"/>
      <c r="N7" s="170"/>
      <c r="O7" s="168"/>
      <c r="P7" s="169"/>
      <c r="Q7" s="170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6"/>
      <c r="AE7" s="187"/>
      <c r="AF7" s="187"/>
      <c r="AG7" s="170"/>
      <c r="AH7" s="88"/>
      <c r="AI7" s="178"/>
      <c r="AJ7" s="180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9" t="s">
        <v>193</v>
      </c>
      <c r="E8" s="66" t="n">
        <v>26</v>
      </c>
      <c r="F8" s="188"/>
      <c r="G8" s="189"/>
      <c r="H8" s="189"/>
      <c r="I8" s="176"/>
      <c r="J8" s="88"/>
      <c r="K8" s="174"/>
      <c r="L8" s="189"/>
      <c r="M8" s="189"/>
      <c r="N8" s="176"/>
      <c r="O8" s="174"/>
      <c r="P8" s="175"/>
      <c r="Q8" s="176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8"/>
      <c r="AE8" s="189"/>
      <c r="AF8" s="189"/>
      <c r="AG8" s="176"/>
      <c r="AH8" s="88"/>
      <c r="AI8" s="188"/>
      <c r="AJ8" s="176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9" t="s">
        <v>193</v>
      </c>
      <c r="E9" s="66" t="n">
        <v>28</v>
      </c>
      <c r="F9" s="188"/>
      <c r="G9" s="189"/>
      <c r="H9" s="189"/>
      <c r="I9" s="176"/>
      <c r="J9" s="88"/>
      <c r="K9" s="174"/>
      <c r="L9" s="189"/>
      <c r="M9" s="189"/>
      <c r="N9" s="176"/>
      <c r="O9" s="178"/>
      <c r="P9" s="179"/>
      <c r="Q9" s="176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8"/>
      <c r="AE9" s="189"/>
      <c r="AF9" s="189"/>
      <c r="AG9" s="176"/>
      <c r="AH9" s="88"/>
      <c r="AI9" s="188"/>
      <c r="AJ9" s="176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0" t="s">
        <v>193</v>
      </c>
      <c r="E10" s="111" t="n">
        <v>30</v>
      </c>
      <c r="F10" s="190"/>
      <c r="G10" s="191"/>
      <c r="H10" s="191"/>
      <c r="I10" s="181"/>
      <c r="J10" s="88"/>
      <c r="K10" s="182"/>
      <c r="L10" s="191"/>
      <c r="M10" s="191"/>
      <c r="N10" s="181"/>
      <c r="O10" s="183"/>
      <c r="P10" s="184"/>
      <c r="Q10" s="181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90"/>
      <c r="AE10" s="191"/>
      <c r="AF10" s="191"/>
      <c r="AG10" s="181"/>
      <c r="AH10" s="88"/>
      <c r="AI10" s="190"/>
      <c r="AJ10" s="181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8" t="s">
        <v>194</v>
      </c>
      <c r="E11" s="66" t="n">
        <v>28</v>
      </c>
      <c r="F11" s="174"/>
      <c r="G11" s="175"/>
      <c r="H11" s="175"/>
      <c r="I11" s="177"/>
      <c r="J11" s="88"/>
      <c r="K11" s="168"/>
      <c r="L11" s="175"/>
      <c r="M11" s="175"/>
      <c r="N11" s="177"/>
      <c r="O11" s="168"/>
      <c r="P11" s="169"/>
      <c r="Q11" s="170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4"/>
      <c r="AE11" s="175"/>
      <c r="AF11" s="175"/>
      <c r="AG11" s="177"/>
      <c r="AH11" s="88"/>
      <c r="AI11" s="178"/>
      <c r="AJ11" s="180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9" t="s">
        <v>194</v>
      </c>
      <c r="E12" s="66" t="n">
        <v>30</v>
      </c>
      <c r="F12" s="178"/>
      <c r="G12" s="179"/>
      <c r="H12" s="179"/>
      <c r="I12" s="180"/>
      <c r="J12" s="88"/>
      <c r="K12" s="174"/>
      <c r="L12" s="179"/>
      <c r="M12" s="179"/>
      <c r="N12" s="180"/>
      <c r="O12" s="174"/>
      <c r="P12" s="175"/>
      <c r="Q12" s="176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8"/>
      <c r="AE12" s="179"/>
      <c r="AF12" s="179"/>
      <c r="AG12" s="180"/>
      <c r="AH12" s="88"/>
      <c r="AI12" s="178"/>
      <c r="AJ12" s="180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9" t="s">
        <v>194</v>
      </c>
      <c r="E13" s="66" t="n">
        <v>32</v>
      </c>
      <c r="F13" s="178"/>
      <c r="G13" s="179"/>
      <c r="H13" s="179"/>
      <c r="I13" s="180"/>
      <c r="J13" s="88"/>
      <c r="K13" s="174"/>
      <c r="L13" s="179"/>
      <c r="M13" s="179"/>
      <c r="N13" s="180"/>
      <c r="O13" s="178"/>
      <c r="P13" s="179"/>
      <c r="Q13" s="176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8"/>
      <c r="AE13" s="179"/>
      <c r="AF13" s="179"/>
      <c r="AG13" s="180"/>
      <c r="AH13" s="88"/>
      <c r="AI13" s="178"/>
      <c r="AJ13" s="180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0" t="s">
        <v>194</v>
      </c>
      <c r="E14" s="111" t="n">
        <v>36</v>
      </c>
      <c r="F14" s="190"/>
      <c r="G14" s="191"/>
      <c r="H14" s="191"/>
      <c r="I14" s="181"/>
      <c r="J14" s="88"/>
      <c r="K14" s="182"/>
      <c r="L14" s="191"/>
      <c r="M14" s="191"/>
      <c r="N14" s="181"/>
      <c r="O14" s="183"/>
      <c r="P14" s="184"/>
      <c r="Q14" s="181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90"/>
      <c r="AE14" s="191"/>
      <c r="AF14" s="191"/>
      <c r="AG14" s="181"/>
      <c r="AH14" s="88"/>
      <c r="AI14" s="190"/>
      <c r="AJ14" s="181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8" t="s">
        <v>195</v>
      </c>
      <c r="E15" s="66" t="n">
        <v>32</v>
      </c>
      <c r="F15" s="186"/>
      <c r="G15" s="187"/>
      <c r="H15" s="187"/>
      <c r="I15" s="170"/>
      <c r="J15" s="88"/>
      <c r="K15" s="168"/>
      <c r="L15" s="187"/>
      <c r="M15" s="187"/>
      <c r="N15" s="170"/>
      <c r="O15" s="168"/>
      <c r="P15" s="169"/>
      <c r="Q15" s="170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6"/>
      <c r="AE15" s="187"/>
      <c r="AF15" s="187"/>
      <c r="AG15" s="170"/>
      <c r="AH15" s="88"/>
      <c r="AI15" s="178"/>
      <c r="AJ15" s="180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9" t="s">
        <v>195</v>
      </c>
      <c r="E16" s="66" t="n">
        <v>34</v>
      </c>
      <c r="F16" s="188"/>
      <c r="G16" s="189"/>
      <c r="H16" s="189"/>
      <c r="I16" s="176"/>
      <c r="J16" s="88"/>
      <c r="K16" s="174"/>
      <c r="L16" s="189"/>
      <c r="M16" s="189"/>
      <c r="N16" s="176"/>
      <c r="O16" s="174"/>
      <c r="P16" s="175"/>
      <c r="Q16" s="176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8"/>
      <c r="AE16" s="189"/>
      <c r="AF16" s="189"/>
      <c r="AG16" s="176"/>
      <c r="AH16" s="88"/>
      <c r="AI16" s="188"/>
      <c r="AJ16" s="176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9" t="s">
        <v>195</v>
      </c>
      <c r="E17" s="66" t="n">
        <v>36</v>
      </c>
      <c r="F17" s="188"/>
      <c r="G17" s="189"/>
      <c r="H17" s="189"/>
      <c r="I17" s="176"/>
      <c r="J17" s="88"/>
      <c r="K17" s="174"/>
      <c r="L17" s="189"/>
      <c r="M17" s="189"/>
      <c r="N17" s="176"/>
      <c r="O17" s="178"/>
      <c r="P17" s="179"/>
      <c r="Q17" s="176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8"/>
      <c r="AE17" s="189"/>
      <c r="AF17" s="189"/>
      <c r="AG17" s="176"/>
      <c r="AH17" s="88"/>
      <c r="AI17" s="188"/>
      <c r="AJ17" s="176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0" t="s">
        <v>195</v>
      </c>
      <c r="E18" s="111" t="n">
        <v>38</v>
      </c>
      <c r="F18" s="190"/>
      <c r="G18" s="191"/>
      <c r="H18" s="191"/>
      <c r="I18" s="181"/>
      <c r="J18" s="88"/>
      <c r="K18" s="182"/>
      <c r="L18" s="191"/>
      <c r="M18" s="191"/>
      <c r="N18" s="181"/>
      <c r="O18" s="183"/>
      <c r="P18" s="184"/>
      <c r="Q18" s="181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90"/>
      <c r="AE18" s="191"/>
      <c r="AF18" s="191"/>
      <c r="AG18" s="181"/>
      <c r="AH18" s="88"/>
      <c r="AI18" s="190"/>
      <c r="AJ18" s="181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8" t="s">
        <v>192</v>
      </c>
      <c r="E19" s="84" t="n">
        <v>20</v>
      </c>
      <c r="F19" s="192"/>
      <c r="G19" s="193"/>
      <c r="H19" s="193"/>
      <c r="I19" s="194"/>
      <c r="J19" s="88"/>
      <c r="K19" s="192" t="n">
        <f aca="false">K3</f>
        <v>0</v>
      </c>
      <c r="L19" s="193" t="n">
        <f aca="false">L3</f>
        <v>0</v>
      </c>
      <c r="M19" s="193" t="n">
        <f aca="false">M3</f>
        <v>0</v>
      </c>
      <c r="N19" s="194" t="n">
        <f aca="false">N3</f>
        <v>0</v>
      </c>
      <c r="O19" s="192" t="n">
        <f aca="false">O3</f>
        <v>0</v>
      </c>
      <c r="P19" s="193" t="n">
        <f aca="false">P3</f>
        <v>0</v>
      </c>
      <c r="Q19" s="194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2"/>
      <c r="AE19" s="193"/>
      <c r="AF19" s="193"/>
      <c r="AG19" s="194"/>
      <c r="AH19" s="88"/>
      <c r="AI19" s="192"/>
      <c r="AJ19" s="194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9" t="s">
        <v>193</v>
      </c>
      <c r="E20" s="99" t="n">
        <v>24</v>
      </c>
      <c r="F20" s="195"/>
      <c r="G20" s="196"/>
      <c r="H20" s="196"/>
      <c r="I20" s="197"/>
      <c r="J20" s="88"/>
      <c r="K20" s="195" t="n">
        <f aca="false">K7</f>
        <v>0</v>
      </c>
      <c r="L20" s="196" t="n">
        <f aca="false">L7</f>
        <v>0</v>
      </c>
      <c r="M20" s="196" t="n">
        <f aca="false">M7</f>
        <v>0</v>
      </c>
      <c r="N20" s="197" t="n">
        <f aca="false">N7</f>
        <v>0</v>
      </c>
      <c r="O20" s="195" t="n">
        <f aca="false">O7</f>
        <v>0</v>
      </c>
      <c r="P20" s="196" t="n">
        <f aca="false">P7</f>
        <v>0</v>
      </c>
      <c r="Q20" s="197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5"/>
      <c r="AE20" s="196"/>
      <c r="AF20" s="196"/>
      <c r="AG20" s="197"/>
      <c r="AH20" s="88"/>
      <c r="AI20" s="195"/>
      <c r="AJ20" s="197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9" t="s">
        <v>194</v>
      </c>
      <c r="E21" s="99" t="n">
        <v>28</v>
      </c>
      <c r="F21" s="195"/>
      <c r="G21" s="196"/>
      <c r="H21" s="196"/>
      <c r="I21" s="197"/>
      <c r="J21" s="88"/>
      <c r="K21" s="195" t="n">
        <f aca="false">K11</f>
        <v>0</v>
      </c>
      <c r="L21" s="196" t="n">
        <f aca="false">L11</f>
        <v>0</v>
      </c>
      <c r="M21" s="196" t="n">
        <f aca="false">M11</f>
        <v>0</v>
      </c>
      <c r="N21" s="197" t="n">
        <f aca="false">N11</f>
        <v>0</v>
      </c>
      <c r="O21" s="195" t="n">
        <f aca="false">O11</f>
        <v>0</v>
      </c>
      <c r="P21" s="196" t="n">
        <f aca="false">P11</f>
        <v>0</v>
      </c>
      <c r="Q21" s="197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5"/>
      <c r="AE21" s="196"/>
      <c r="AF21" s="196"/>
      <c r="AG21" s="197"/>
      <c r="AH21" s="88"/>
      <c r="AI21" s="195"/>
      <c r="AJ21" s="197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0" t="s">
        <v>195</v>
      </c>
      <c r="E22" s="111" t="n">
        <v>32</v>
      </c>
      <c r="F22" s="198"/>
      <c r="G22" s="199"/>
      <c r="H22" s="199"/>
      <c r="I22" s="200"/>
      <c r="J22" s="88"/>
      <c r="K22" s="198" t="n">
        <f aca="false">K15</f>
        <v>0</v>
      </c>
      <c r="L22" s="199" t="n">
        <f aca="false">L15</f>
        <v>0</v>
      </c>
      <c r="M22" s="199" t="n">
        <f aca="false">M15</f>
        <v>0</v>
      </c>
      <c r="N22" s="200" t="n">
        <f aca="false">N15</f>
        <v>0</v>
      </c>
      <c r="O22" s="198" t="n">
        <f aca="false">O15</f>
        <v>0</v>
      </c>
      <c r="P22" s="199" t="n">
        <f aca="false">P15</f>
        <v>0</v>
      </c>
      <c r="Q22" s="200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8"/>
      <c r="AE22" s="199"/>
      <c r="AF22" s="199"/>
      <c r="AG22" s="200"/>
      <c r="AH22" s="88"/>
      <c r="AI22" s="198"/>
      <c r="AJ22" s="200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8" t="s">
        <v>192</v>
      </c>
      <c r="E23" s="84" t="n">
        <v>22</v>
      </c>
      <c r="F23" s="192"/>
      <c r="G23" s="193"/>
      <c r="H23" s="193"/>
      <c r="I23" s="194"/>
      <c r="J23" s="88"/>
      <c r="K23" s="192" t="n">
        <f aca="false">K4</f>
        <v>0</v>
      </c>
      <c r="L23" s="193" t="n">
        <f aca="false">L4</f>
        <v>0</v>
      </c>
      <c r="M23" s="193" t="n">
        <f aca="false">M4</f>
        <v>0</v>
      </c>
      <c r="N23" s="194" t="n">
        <f aca="false">N4</f>
        <v>0</v>
      </c>
      <c r="O23" s="192" t="n">
        <f aca="false">O4</f>
        <v>0</v>
      </c>
      <c r="P23" s="193" t="n">
        <f aca="false">P4</f>
        <v>0</v>
      </c>
      <c r="Q23" s="194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2"/>
      <c r="AE23" s="193"/>
      <c r="AF23" s="193"/>
      <c r="AG23" s="194"/>
      <c r="AH23" s="88"/>
      <c r="AI23" s="192"/>
      <c r="AJ23" s="194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9" t="s">
        <v>193</v>
      </c>
      <c r="E24" s="99" t="n">
        <v>26</v>
      </c>
      <c r="F24" s="195"/>
      <c r="G24" s="196"/>
      <c r="H24" s="196"/>
      <c r="I24" s="197"/>
      <c r="J24" s="88"/>
      <c r="K24" s="195" t="n">
        <f aca="false">K8</f>
        <v>0</v>
      </c>
      <c r="L24" s="196" t="n">
        <f aca="false">L8</f>
        <v>0</v>
      </c>
      <c r="M24" s="196" t="n">
        <f aca="false">M8</f>
        <v>0</v>
      </c>
      <c r="N24" s="197" t="n">
        <f aca="false">N8</f>
        <v>0</v>
      </c>
      <c r="O24" s="195" t="n">
        <f aca="false">O8</f>
        <v>0</v>
      </c>
      <c r="P24" s="196" t="n">
        <f aca="false">P8</f>
        <v>0</v>
      </c>
      <c r="Q24" s="197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5"/>
      <c r="AE24" s="196"/>
      <c r="AF24" s="196"/>
      <c r="AG24" s="197"/>
      <c r="AH24" s="88"/>
      <c r="AI24" s="195"/>
      <c r="AJ24" s="197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9" t="s">
        <v>194</v>
      </c>
      <c r="E25" s="99" t="n">
        <v>30</v>
      </c>
      <c r="F25" s="195"/>
      <c r="G25" s="196"/>
      <c r="H25" s="196"/>
      <c r="I25" s="197"/>
      <c r="J25" s="88"/>
      <c r="K25" s="195" t="n">
        <f aca="false">K12</f>
        <v>0</v>
      </c>
      <c r="L25" s="196" t="n">
        <f aca="false">L12</f>
        <v>0</v>
      </c>
      <c r="M25" s="196" t="n">
        <f aca="false">M12</f>
        <v>0</v>
      </c>
      <c r="N25" s="197" t="n">
        <f aca="false">N12</f>
        <v>0</v>
      </c>
      <c r="O25" s="195" t="n">
        <f aca="false">O12</f>
        <v>0</v>
      </c>
      <c r="P25" s="196" t="n">
        <f aca="false">P12</f>
        <v>0</v>
      </c>
      <c r="Q25" s="197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5"/>
      <c r="AE25" s="196"/>
      <c r="AF25" s="196"/>
      <c r="AG25" s="197"/>
      <c r="AH25" s="88"/>
      <c r="AI25" s="195"/>
      <c r="AJ25" s="197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0" t="s">
        <v>195</v>
      </c>
      <c r="E26" s="111" t="n">
        <v>34</v>
      </c>
      <c r="F26" s="198"/>
      <c r="G26" s="199"/>
      <c r="H26" s="199"/>
      <c r="I26" s="200"/>
      <c r="J26" s="88"/>
      <c r="K26" s="198" t="n">
        <f aca="false">K16</f>
        <v>0</v>
      </c>
      <c r="L26" s="199" t="n">
        <f aca="false">L16</f>
        <v>0</v>
      </c>
      <c r="M26" s="199" t="n">
        <f aca="false">M16</f>
        <v>0</v>
      </c>
      <c r="N26" s="200" t="n">
        <f aca="false">N16</f>
        <v>0</v>
      </c>
      <c r="O26" s="198" t="n">
        <f aca="false">O16</f>
        <v>0</v>
      </c>
      <c r="P26" s="199" t="n">
        <f aca="false">P16</f>
        <v>0</v>
      </c>
      <c r="Q26" s="200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8"/>
      <c r="AE26" s="199"/>
      <c r="AF26" s="199"/>
      <c r="AG26" s="200"/>
      <c r="AH26" s="88"/>
      <c r="AI26" s="198"/>
      <c r="AJ26" s="200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8" t="s">
        <v>192</v>
      </c>
      <c r="E27" s="84" t="n">
        <v>24</v>
      </c>
      <c r="F27" s="192"/>
      <c r="G27" s="193"/>
      <c r="H27" s="193"/>
      <c r="I27" s="194"/>
      <c r="J27" s="88"/>
      <c r="K27" s="192" t="n">
        <f aca="false">K5</f>
        <v>0</v>
      </c>
      <c r="L27" s="193" t="n">
        <f aca="false">L5</f>
        <v>0</v>
      </c>
      <c r="M27" s="193" t="n">
        <f aca="false">M5</f>
        <v>0</v>
      </c>
      <c r="N27" s="194" t="n">
        <f aca="false">N5</f>
        <v>0</v>
      </c>
      <c r="O27" s="192" t="n">
        <f aca="false">O5</f>
        <v>0</v>
      </c>
      <c r="P27" s="193" t="n">
        <f aca="false">P5</f>
        <v>0</v>
      </c>
      <c r="Q27" s="194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2"/>
      <c r="AE27" s="193"/>
      <c r="AF27" s="193"/>
      <c r="AG27" s="194"/>
      <c r="AH27" s="88"/>
      <c r="AI27" s="192"/>
      <c r="AJ27" s="194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9" t="s">
        <v>193</v>
      </c>
      <c r="E28" s="99" t="n">
        <v>28</v>
      </c>
      <c r="F28" s="195"/>
      <c r="G28" s="196"/>
      <c r="H28" s="196"/>
      <c r="I28" s="197"/>
      <c r="J28" s="88"/>
      <c r="K28" s="195" t="n">
        <f aca="false">K9</f>
        <v>0</v>
      </c>
      <c r="L28" s="196" t="n">
        <f aca="false">L9</f>
        <v>0</v>
      </c>
      <c r="M28" s="196" t="n">
        <f aca="false">M9</f>
        <v>0</v>
      </c>
      <c r="N28" s="197" t="n">
        <f aca="false">N9</f>
        <v>0</v>
      </c>
      <c r="O28" s="195" t="n">
        <f aca="false">O9</f>
        <v>0</v>
      </c>
      <c r="P28" s="196" t="n">
        <f aca="false">P9</f>
        <v>0</v>
      </c>
      <c r="Q28" s="197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5"/>
      <c r="AE28" s="196"/>
      <c r="AF28" s="196"/>
      <c r="AG28" s="197"/>
      <c r="AH28" s="88"/>
      <c r="AI28" s="195"/>
      <c r="AJ28" s="197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9" t="s">
        <v>194</v>
      </c>
      <c r="E29" s="99" t="n">
        <v>32</v>
      </c>
      <c r="F29" s="195"/>
      <c r="G29" s="196"/>
      <c r="H29" s="196"/>
      <c r="I29" s="197"/>
      <c r="J29" s="88"/>
      <c r="K29" s="195" t="n">
        <f aca="false">K13</f>
        <v>0</v>
      </c>
      <c r="L29" s="196" t="n">
        <f aca="false">L13</f>
        <v>0</v>
      </c>
      <c r="M29" s="196" t="n">
        <f aca="false">M13</f>
        <v>0</v>
      </c>
      <c r="N29" s="197" t="n">
        <f aca="false">N13</f>
        <v>0</v>
      </c>
      <c r="O29" s="195" t="n">
        <f aca="false">O13</f>
        <v>0</v>
      </c>
      <c r="P29" s="196" t="n">
        <f aca="false">P13</f>
        <v>0</v>
      </c>
      <c r="Q29" s="197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5"/>
      <c r="AE29" s="196"/>
      <c r="AF29" s="196"/>
      <c r="AG29" s="197"/>
      <c r="AH29" s="88"/>
      <c r="AI29" s="195"/>
      <c r="AJ29" s="197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0" t="s">
        <v>195</v>
      </c>
      <c r="E30" s="111" t="n">
        <v>36</v>
      </c>
      <c r="F30" s="198"/>
      <c r="G30" s="199"/>
      <c r="H30" s="199"/>
      <c r="I30" s="200"/>
      <c r="J30" s="88"/>
      <c r="K30" s="198" t="n">
        <f aca="false">K17</f>
        <v>0</v>
      </c>
      <c r="L30" s="199" t="n">
        <f aca="false">L17</f>
        <v>0</v>
      </c>
      <c r="M30" s="199" t="n">
        <f aca="false">M17</f>
        <v>0</v>
      </c>
      <c r="N30" s="200" t="n">
        <f aca="false">N17</f>
        <v>0</v>
      </c>
      <c r="O30" s="198" t="n">
        <f aca="false">O17</f>
        <v>0</v>
      </c>
      <c r="P30" s="199" t="n">
        <f aca="false">P17</f>
        <v>0</v>
      </c>
      <c r="Q30" s="200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8"/>
      <c r="AE30" s="199"/>
      <c r="AF30" s="199"/>
      <c r="AG30" s="200"/>
      <c r="AH30" s="88"/>
      <c r="AI30" s="198"/>
      <c r="AJ30" s="200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8" t="s">
        <v>192</v>
      </c>
      <c r="E31" s="84" t="n">
        <v>26</v>
      </c>
      <c r="F31" s="192"/>
      <c r="G31" s="193"/>
      <c r="H31" s="193"/>
      <c r="I31" s="194"/>
      <c r="J31" s="88"/>
      <c r="K31" s="192" t="n">
        <f aca="false">K6</f>
        <v>0</v>
      </c>
      <c r="L31" s="193" t="n">
        <f aca="false">L6</f>
        <v>0</v>
      </c>
      <c r="M31" s="193" t="n">
        <f aca="false">M6</f>
        <v>0</v>
      </c>
      <c r="N31" s="194" t="n">
        <f aca="false">N6</f>
        <v>0</v>
      </c>
      <c r="O31" s="192" t="n">
        <f aca="false">O6</f>
        <v>0</v>
      </c>
      <c r="P31" s="193" t="n">
        <f aca="false">P6</f>
        <v>0</v>
      </c>
      <c r="Q31" s="194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2"/>
      <c r="AE31" s="193"/>
      <c r="AF31" s="193"/>
      <c r="AG31" s="194"/>
      <c r="AH31" s="88"/>
      <c r="AI31" s="192"/>
      <c r="AJ31" s="194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9" t="s">
        <v>193</v>
      </c>
      <c r="E32" s="99" t="n">
        <v>30</v>
      </c>
      <c r="F32" s="195"/>
      <c r="G32" s="196"/>
      <c r="H32" s="196"/>
      <c r="I32" s="197"/>
      <c r="J32" s="88"/>
      <c r="K32" s="195" t="n">
        <f aca="false">K10</f>
        <v>0</v>
      </c>
      <c r="L32" s="196" t="n">
        <f aca="false">L10</f>
        <v>0</v>
      </c>
      <c r="M32" s="196" t="n">
        <f aca="false">M10</f>
        <v>0</v>
      </c>
      <c r="N32" s="197" t="n">
        <f aca="false">N10</f>
        <v>0</v>
      </c>
      <c r="O32" s="195" t="n">
        <f aca="false">O10</f>
        <v>0</v>
      </c>
      <c r="P32" s="196" t="n">
        <f aca="false">P10</f>
        <v>0</v>
      </c>
      <c r="Q32" s="197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5"/>
      <c r="AE32" s="196"/>
      <c r="AF32" s="196"/>
      <c r="AG32" s="197"/>
      <c r="AH32" s="88"/>
      <c r="AI32" s="195"/>
      <c r="AJ32" s="197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9" t="s">
        <v>194</v>
      </c>
      <c r="E33" s="99" t="n">
        <v>34</v>
      </c>
      <c r="F33" s="195"/>
      <c r="G33" s="196"/>
      <c r="H33" s="196"/>
      <c r="I33" s="197"/>
      <c r="J33" s="88"/>
      <c r="K33" s="195" t="n">
        <f aca="false">K14</f>
        <v>0</v>
      </c>
      <c r="L33" s="196" t="n">
        <f aca="false">L14</f>
        <v>0</v>
      </c>
      <c r="M33" s="196" t="n">
        <f aca="false">M14</f>
        <v>0</v>
      </c>
      <c r="N33" s="197" t="n">
        <f aca="false">N14</f>
        <v>0</v>
      </c>
      <c r="O33" s="195" t="n">
        <f aca="false">O14</f>
        <v>0</v>
      </c>
      <c r="P33" s="196" t="n">
        <f aca="false">P14</f>
        <v>0</v>
      </c>
      <c r="Q33" s="197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5"/>
      <c r="AE33" s="196"/>
      <c r="AF33" s="196"/>
      <c r="AG33" s="197"/>
      <c r="AH33" s="88"/>
      <c r="AI33" s="195"/>
      <c r="AJ33" s="197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0" t="s">
        <v>195</v>
      </c>
      <c r="E34" s="111" t="n">
        <v>38</v>
      </c>
      <c r="F34" s="198"/>
      <c r="G34" s="199"/>
      <c r="H34" s="199"/>
      <c r="I34" s="200"/>
      <c r="J34" s="88"/>
      <c r="K34" s="198" t="n">
        <f aca="false">K18</f>
        <v>0</v>
      </c>
      <c r="L34" s="199" t="n">
        <f aca="false">L18</f>
        <v>0</v>
      </c>
      <c r="M34" s="199" t="n">
        <f aca="false">M18</f>
        <v>0</v>
      </c>
      <c r="N34" s="200" t="n">
        <f aca="false">N18</f>
        <v>0</v>
      </c>
      <c r="O34" s="198" t="n">
        <f aca="false">O18</f>
        <v>0</v>
      </c>
      <c r="P34" s="199" t="n">
        <f aca="false">P18</f>
        <v>0</v>
      </c>
      <c r="Q34" s="200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8"/>
      <c r="AE34" s="199"/>
      <c r="AF34" s="199"/>
      <c r="AG34" s="200"/>
      <c r="AH34" s="88"/>
      <c r="AI34" s="198"/>
      <c r="AJ34" s="200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8" t="s">
        <v>192</v>
      </c>
      <c r="E35" s="66" t="n">
        <v>20</v>
      </c>
      <c r="F35" s="168"/>
      <c r="G35" s="169"/>
      <c r="H35" s="169"/>
      <c r="I35" s="170"/>
      <c r="J35" s="88"/>
      <c r="K35" s="168"/>
      <c r="L35" s="169"/>
      <c r="M35" s="169"/>
      <c r="N35" s="171"/>
      <c r="O35" s="168"/>
      <c r="P35" s="169"/>
      <c r="Q35" s="170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8"/>
      <c r="AE35" s="169"/>
      <c r="AF35" s="169"/>
      <c r="AG35" s="170"/>
      <c r="AH35" s="88"/>
      <c r="AI35" s="178"/>
      <c r="AJ35" s="180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9" t="s">
        <v>192</v>
      </c>
      <c r="E36" s="66" t="n">
        <v>22</v>
      </c>
      <c r="F36" s="174"/>
      <c r="G36" s="175"/>
      <c r="H36" s="175"/>
      <c r="I36" s="176"/>
      <c r="J36" s="88"/>
      <c r="K36" s="174"/>
      <c r="L36" s="175"/>
      <c r="M36" s="175"/>
      <c r="N36" s="177"/>
      <c r="O36" s="174"/>
      <c r="P36" s="175"/>
      <c r="Q36" s="176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4"/>
      <c r="AE36" s="175"/>
      <c r="AF36" s="175"/>
      <c r="AG36" s="176"/>
      <c r="AH36" s="88"/>
      <c r="AI36" s="188"/>
      <c r="AJ36" s="176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9" t="s">
        <v>192</v>
      </c>
      <c r="E37" s="66" t="n">
        <v>24</v>
      </c>
      <c r="F37" s="178"/>
      <c r="G37" s="179"/>
      <c r="H37" s="179"/>
      <c r="I37" s="176"/>
      <c r="J37" s="88"/>
      <c r="K37" s="174"/>
      <c r="L37" s="179"/>
      <c r="M37" s="179"/>
      <c r="N37" s="180"/>
      <c r="O37" s="178"/>
      <c r="P37" s="179"/>
      <c r="Q37" s="176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8"/>
      <c r="AE37" s="179"/>
      <c r="AF37" s="179"/>
      <c r="AG37" s="176"/>
      <c r="AH37" s="88"/>
      <c r="AI37" s="188"/>
      <c r="AJ37" s="176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0" t="s">
        <v>192</v>
      </c>
      <c r="E38" s="111" t="n">
        <v>26</v>
      </c>
      <c r="F38" s="178"/>
      <c r="G38" s="179"/>
      <c r="H38" s="179"/>
      <c r="I38" s="181"/>
      <c r="J38" s="88"/>
      <c r="K38" s="182"/>
      <c r="L38" s="179"/>
      <c r="M38" s="179"/>
      <c r="N38" s="180"/>
      <c r="O38" s="183"/>
      <c r="P38" s="184"/>
      <c r="Q38" s="181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8"/>
      <c r="AE38" s="179"/>
      <c r="AF38" s="179"/>
      <c r="AG38" s="181"/>
      <c r="AH38" s="88"/>
      <c r="AI38" s="190"/>
      <c r="AJ38" s="181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8" t="s">
        <v>193</v>
      </c>
      <c r="E39" s="66" t="n">
        <v>24</v>
      </c>
      <c r="F39" s="186"/>
      <c r="G39" s="187"/>
      <c r="H39" s="187"/>
      <c r="I39" s="170"/>
      <c r="J39" s="88"/>
      <c r="K39" s="168"/>
      <c r="L39" s="187"/>
      <c r="M39" s="187"/>
      <c r="N39" s="170"/>
      <c r="O39" s="168"/>
      <c r="P39" s="169"/>
      <c r="Q39" s="170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6"/>
      <c r="AE39" s="187"/>
      <c r="AF39" s="187"/>
      <c r="AG39" s="170"/>
      <c r="AH39" s="88"/>
      <c r="AI39" s="178"/>
      <c r="AJ39" s="180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9" t="s">
        <v>193</v>
      </c>
      <c r="E40" s="66" t="n">
        <v>26</v>
      </c>
      <c r="F40" s="188"/>
      <c r="G40" s="189"/>
      <c r="H40" s="189"/>
      <c r="I40" s="176"/>
      <c r="J40" s="88"/>
      <c r="K40" s="174"/>
      <c r="L40" s="189"/>
      <c r="M40" s="189"/>
      <c r="N40" s="176"/>
      <c r="O40" s="174"/>
      <c r="P40" s="175"/>
      <c r="Q40" s="176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8"/>
      <c r="AE40" s="189"/>
      <c r="AF40" s="189"/>
      <c r="AG40" s="176"/>
      <c r="AH40" s="88"/>
      <c r="AI40" s="188"/>
      <c r="AJ40" s="176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9" t="s">
        <v>193</v>
      </c>
      <c r="E41" s="66" t="n">
        <v>28</v>
      </c>
      <c r="F41" s="188"/>
      <c r="G41" s="189"/>
      <c r="H41" s="189"/>
      <c r="I41" s="176"/>
      <c r="J41" s="88"/>
      <c r="K41" s="174"/>
      <c r="L41" s="189"/>
      <c r="M41" s="189"/>
      <c r="N41" s="176"/>
      <c r="O41" s="178"/>
      <c r="P41" s="179"/>
      <c r="Q41" s="176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8"/>
      <c r="AE41" s="189"/>
      <c r="AF41" s="189"/>
      <c r="AG41" s="176"/>
      <c r="AH41" s="88"/>
      <c r="AI41" s="188"/>
      <c r="AJ41" s="176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0" t="s">
        <v>193</v>
      </c>
      <c r="E42" s="111" t="n">
        <v>30</v>
      </c>
      <c r="F42" s="190"/>
      <c r="G42" s="191"/>
      <c r="H42" s="191"/>
      <c r="I42" s="181"/>
      <c r="J42" s="88"/>
      <c r="K42" s="182"/>
      <c r="L42" s="191"/>
      <c r="M42" s="191"/>
      <c r="N42" s="181"/>
      <c r="O42" s="183"/>
      <c r="P42" s="184"/>
      <c r="Q42" s="181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90"/>
      <c r="AE42" s="191"/>
      <c r="AF42" s="191"/>
      <c r="AG42" s="181"/>
      <c r="AH42" s="88"/>
      <c r="AI42" s="190"/>
      <c r="AJ42" s="181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8" t="s">
        <v>194</v>
      </c>
      <c r="E43" s="66" t="n">
        <v>28</v>
      </c>
      <c r="F43" s="174"/>
      <c r="G43" s="175"/>
      <c r="H43" s="175"/>
      <c r="I43" s="177"/>
      <c r="J43" s="88"/>
      <c r="K43" s="168"/>
      <c r="L43" s="175"/>
      <c r="M43" s="175"/>
      <c r="N43" s="177"/>
      <c r="O43" s="168"/>
      <c r="P43" s="169"/>
      <c r="Q43" s="170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4"/>
      <c r="AE43" s="175"/>
      <c r="AF43" s="175"/>
      <c r="AG43" s="177"/>
      <c r="AH43" s="88"/>
      <c r="AI43" s="178"/>
      <c r="AJ43" s="180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9" t="s">
        <v>194</v>
      </c>
      <c r="E44" s="66" t="n">
        <v>30</v>
      </c>
      <c r="F44" s="178"/>
      <c r="G44" s="179"/>
      <c r="H44" s="179"/>
      <c r="I44" s="180"/>
      <c r="J44" s="88"/>
      <c r="K44" s="174"/>
      <c r="L44" s="179"/>
      <c r="M44" s="179"/>
      <c r="N44" s="180"/>
      <c r="O44" s="174"/>
      <c r="P44" s="175"/>
      <c r="Q44" s="176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8"/>
      <c r="AE44" s="179"/>
      <c r="AF44" s="179"/>
      <c r="AG44" s="180"/>
      <c r="AH44" s="88"/>
      <c r="AI44" s="188"/>
      <c r="AJ44" s="176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9" t="s">
        <v>194</v>
      </c>
      <c r="E45" s="66" t="n">
        <v>32</v>
      </c>
      <c r="F45" s="178"/>
      <c r="G45" s="179"/>
      <c r="H45" s="179"/>
      <c r="I45" s="180"/>
      <c r="J45" s="88"/>
      <c r="K45" s="174"/>
      <c r="L45" s="179"/>
      <c r="M45" s="179"/>
      <c r="N45" s="180"/>
      <c r="O45" s="178"/>
      <c r="P45" s="179"/>
      <c r="Q45" s="176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8"/>
      <c r="AE45" s="179"/>
      <c r="AF45" s="179"/>
      <c r="AG45" s="180"/>
      <c r="AH45" s="88"/>
      <c r="AI45" s="188"/>
      <c r="AJ45" s="176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0" t="s">
        <v>194</v>
      </c>
      <c r="E46" s="111" t="n">
        <v>36</v>
      </c>
      <c r="F46" s="190"/>
      <c r="G46" s="191"/>
      <c r="H46" s="191"/>
      <c r="I46" s="181"/>
      <c r="J46" s="88"/>
      <c r="K46" s="182"/>
      <c r="L46" s="191"/>
      <c r="M46" s="191"/>
      <c r="N46" s="181"/>
      <c r="O46" s="183"/>
      <c r="P46" s="184"/>
      <c r="Q46" s="181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90"/>
      <c r="AE46" s="191"/>
      <c r="AF46" s="191"/>
      <c r="AG46" s="181"/>
      <c r="AH46" s="88"/>
      <c r="AI46" s="190"/>
      <c r="AJ46" s="181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8" t="s">
        <v>195</v>
      </c>
      <c r="E47" s="66" t="n">
        <v>32</v>
      </c>
      <c r="F47" s="186"/>
      <c r="G47" s="187"/>
      <c r="H47" s="187"/>
      <c r="I47" s="170"/>
      <c r="J47" s="88"/>
      <c r="K47" s="168"/>
      <c r="L47" s="187"/>
      <c r="M47" s="187"/>
      <c r="N47" s="170"/>
      <c r="O47" s="168"/>
      <c r="P47" s="169"/>
      <c r="Q47" s="170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6"/>
      <c r="AE47" s="187"/>
      <c r="AF47" s="187"/>
      <c r="AG47" s="170"/>
      <c r="AH47" s="88"/>
      <c r="AI47" s="178"/>
      <c r="AJ47" s="180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9" t="s">
        <v>195</v>
      </c>
      <c r="E48" s="66" t="n">
        <v>34</v>
      </c>
      <c r="F48" s="188"/>
      <c r="G48" s="189"/>
      <c r="H48" s="189"/>
      <c r="I48" s="176"/>
      <c r="J48" s="88"/>
      <c r="K48" s="174"/>
      <c r="L48" s="189"/>
      <c r="M48" s="189"/>
      <c r="N48" s="176"/>
      <c r="O48" s="174"/>
      <c r="P48" s="175"/>
      <c r="Q48" s="176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8"/>
      <c r="AE48" s="189"/>
      <c r="AF48" s="189"/>
      <c r="AG48" s="176"/>
      <c r="AH48" s="88"/>
      <c r="AI48" s="188"/>
      <c r="AJ48" s="176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9" t="s">
        <v>195</v>
      </c>
      <c r="E49" s="66" t="n">
        <v>36</v>
      </c>
      <c r="F49" s="188"/>
      <c r="G49" s="189"/>
      <c r="H49" s="189"/>
      <c r="I49" s="176"/>
      <c r="J49" s="88"/>
      <c r="K49" s="174"/>
      <c r="L49" s="189"/>
      <c r="M49" s="189"/>
      <c r="N49" s="176"/>
      <c r="O49" s="178"/>
      <c r="P49" s="179"/>
      <c r="Q49" s="176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8"/>
      <c r="AE49" s="189"/>
      <c r="AF49" s="189"/>
      <c r="AG49" s="176"/>
      <c r="AH49" s="88"/>
      <c r="AI49" s="188"/>
      <c r="AJ49" s="176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0" t="s">
        <v>195</v>
      </c>
      <c r="E50" s="111" t="n">
        <v>38</v>
      </c>
      <c r="F50" s="190"/>
      <c r="G50" s="191"/>
      <c r="H50" s="191"/>
      <c r="I50" s="181"/>
      <c r="J50" s="88"/>
      <c r="K50" s="182"/>
      <c r="L50" s="191"/>
      <c r="M50" s="191"/>
      <c r="N50" s="181"/>
      <c r="O50" s="183"/>
      <c r="P50" s="184"/>
      <c r="Q50" s="181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90"/>
      <c r="AE50" s="191"/>
      <c r="AF50" s="191"/>
      <c r="AG50" s="181"/>
      <c r="AH50" s="88"/>
      <c r="AI50" s="190"/>
      <c r="AJ50" s="181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8" t="s">
        <v>192</v>
      </c>
      <c r="E51" s="84" t="n">
        <v>20</v>
      </c>
      <c r="F51" s="192"/>
      <c r="G51" s="193"/>
      <c r="H51" s="193"/>
      <c r="I51" s="194"/>
      <c r="J51" s="88"/>
      <c r="K51" s="192" t="n">
        <f aca="false">K35</f>
        <v>0</v>
      </c>
      <c r="L51" s="193" t="n">
        <f aca="false">L35</f>
        <v>0</v>
      </c>
      <c r="M51" s="193" t="n">
        <f aca="false">M35</f>
        <v>0</v>
      </c>
      <c r="N51" s="194" t="n">
        <f aca="false">N35</f>
        <v>0</v>
      </c>
      <c r="O51" s="192" t="n">
        <f aca="false">O35</f>
        <v>0</v>
      </c>
      <c r="P51" s="193" t="n">
        <f aca="false">P35</f>
        <v>0</v>
      </c>
      <c r="Q51" s="194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2"/>
      <c r="AE51" s="193"/>
      <c r="AF51" s="193"/>
      <c r="AG51" s="194"/>
      <c r="AH51" s="88"/>
      <c r="AI51" s="192"/>
      <c r="AJ51" s="194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9" t="s">
        <v>193</v>
      </c>
      <c r="E52" s="99" t="n">
        <v>24</v>
      </c>
      <c r="F52" s="195"/>
      <c r="G52" s="196"/>
      <c r="H52" s="196"/>
      <c r="I52" s="197"/>
      <c r="J52" s="88"/>
      <c r="K52" s="195" t="n">
        <f aca="false">K39</f>
        <v>0</v>
      </c>
      <c r="L52" s="196" t="n">
        <f aca="false">L39</f>
        <v>0</v>
      </c>
      <c r="M52" s="196" t="n">
        <f aca="false">M39</f>
        <v>0</v>
      </c>
      <c r="N52" s="197" t="n">
        <f aca="false">N39</f>
        <v>0</v>
      </c>
      <c r="O52" s="195" t="n">
        <f aca="false">O39</f>
        <v>0</v>
      </c>
      <c r="P52" s="196" t="n">
        <f aca="false">P39</f>
        <v>0</v>
      </c>
      <c r="Q52" s="197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5"/>
      <c r="AE52" s="196"/>
      <c r="AF52" s="196"/>
      <c r="AG52" s="197"/>
      <c r="AH52" s="88"/>
      <c r="AI52" s="195"/>
      <c r="AJ52" s="197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9" t="s">
        <v>194</v>
      </c>
      <c r="E53" s="99" t="n">
        <v>28</v>
      </c>
      <c r="F53" s="195"/>
      <c r="G53" s="196"/>
      <c r="H53" s="196"/>
      <c r="I53" s="197"/>
      <c r="J53" s="88"/>
      <c r="K53" s="195" t="n">
        <f aca="false">K43</f>
        <v>0</v>
      </c>
      <c r="L53" s="196" t="n">
        <f aca="false">L43</f>
        <v>0</v>
      </c>
      <c r="M53" s="196" t="n">
        <f aca="false">M43</f>
        <v>0</v>
      </c>
      <c r="N53" s="197" t="n">
        <f aca="false">N43</f>
        <v>0</v>
      </c>
      <c r="O53" s="195" t="n">
        <f aca="false">O43</f>
        <v>0</v>
      </c>
      <c r="P53" s="196" t="n">
        <f aca="false">P43</f>
        <v>0</v>
      </c>
      <c r="Q53" s="197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5"/>
      <c r="AE53" s="196"/>
      <c r="AF53" s="196"/>
      <c r="AG53" s="197"/>
      <c r="AH53" s="88"/>
      <c r="AI53" s="195"/>
      <c r="AJ53" s="197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0" t="s">
        <v>195</v>
      </c>
      <c r="E54" s="111" t="n">
        <v>32</v>
      </c>
      <c r="F54" s="198"/>
      <c r="G54" s="199"/>
      <c r="H54" s="199"/>
      <c r="I54" s="200"/>
      <c r="J54" s="88"/>
      <c r="K54" s="198" t="n">
        <f aca="false">K47</f>
        <v>0</v>
      </c>
      <c r="L54" s="199" t="n">
        <f aca="false">L47</f>
        <v>0</v>
      </c>
      <c r="M54" s="199" t="n">
        <f aca="false">M47</f>
        <v>0</v>
      </c>
      <c r="N54" s="200" t="n">
        <f aca="false">N47</f>
        <v>0</v>
      </c>
      <c r="O54" s="198" t="n">
        <f aca="false">O47</f>
        <v>0</v>
      </c>
      <c r="P54" s="199" t="n">
        <f aca="false">P47</f>
        <v>0</v>
      </c>
      <c r="Q54" s="200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8"/>
      <c r="AE54" s="199"/>
      <c r="AF54" s="199"/>
      <c r="AG54" s="200"/>
      <c r="AH54" s="88"/>
      <c r="AI54" s="198"/>
      <c r="AJ54" s="200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8" t="s">
        <v>192</v>
      </c>
      <c r="E55" s="84" t="n">
        <v>22</v>
      </c>
      <c r="F55" s="192"/>
      <c r="G55" s="193"/>
      <c r="H55" s="193"/>
      <c r="I55" s="194"/>
      <c r="J55" s="88"/>
      <c r="K55" s="192" t="n">
        <f aca="false">K36</f>
        <v>0</v>
      </c>
      <c r="L55" s="193" t="n">
        <f aca="false">L36</f>
        <v>0</v>
      </c>
      <c r="M55" s="193" t="n">
        <f aca="false">M36</f>
        <v>0</v>
      </c>
      <c r="N55" s="194" t="n">
        <f aca="false">N36</f>
        <v>0</v>
      </c>
      <c r="O55" s="192" t="n">
        <f aca="false">O36</f>
        <v>0</v>
      </c>
      <c r="P55" s="193" t="n">
        <f aca="false">P36</f>
        <v>0</v>
      </c>
      <c r="Q55" s="194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2"/>
      <c r="AE55" s="193"/>
      <c r="AF55" s="193"/>
      <c r="AG55" s="194"/>
      <c r="AH55" s="88"/>
      <c r="AI55" s="192"/>
      <c r="AJ55" s="194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9" t="s">
        <v>193</v>
      </c>
      <c r="E56" s="99" t="n">
        <v>26</v>
      </c>
      <c r="F56" s="195"/>
      <c r="G56" s="196"/>
      <c r="H56" s="196"/>
      <c r="I56" s="197"/>
      <c r="J56" s="88"/>
      <c r="K56" s="195" t="n">
        <f aca="false">K40</f>
        <v>0</v>
      </c>
      <c r="L56" s="196" t="n">
        <f aca="false">L40</f>
        <v>0</v>
      </c>
      <c r="M56" s="196" t="n">
        <f aca="false">M40</f>
        <v>0</v>
      </c>
      <c r="N56" s="197" t="n">
        <f aca="false">N40</f>
        <v>0</v>
      </c>
      <c r="O56" s="195" t="n">
        <f aca="false">O40</f>
        <v>0</v>
      </c>
      <c r="P56" s="196" t="n">
        <f aca="false">P40</f>
        <v>0</v>
      </c>
      <c r="Q56" s="197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5"/>
      <c r="AE56" s="196"/>
      <c r="AF56" s="196"/>
      <c r="AG56" s="197"/>
      <c r="AH56" s="88"/>
      <c r="AI56" s="195"/>
      <c r="AJ56" s="197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9" t="s">
        <v>194</v>
      </c>
      <c r="E57" s="99" t="n">
        <v>30</v>
      </c>
      <c r="F57" s="195"/>
      <c r="G57" s="196"/>
      <c r="H57" s="196"/>
      <c r="I57" s="197"/>
      <c r="J57" s="88"/>
      <c r="K57" s="195" t="n">
        <f aca="false">K44</f>
        <v>0</v>
      </c>
      <c r="L57" s="196" t="n">
        <f aca="false">L44</f>
        <v>0</v>
      </c>
      <c r="M57" s="196" t="n">
        <f aca="false">M44</f>
        <v>0</v>
      </c>
      <c r="N57" s="197" t="n">
        <f aca="false">N44</f>
        <v>0</v>
      </c>
      <c r="O57" s="195" t="n">
        <f aca="false">O44</f>
        <v>0</v>
      </c>
      <c r="P57" s="196" t="n">
        <f aca="false">P44</f>
        <v>0</v>
      </c>
      <c r="Q57" s="197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5"/>
      <c r="AE57" s="196"/>
      <c r="AF57" s="196"/>
      <c r="AG57" s="197"/>
      <c r="AH57" s="88"/>
      <c r="AI57" s="195"/>
      <c r="AJ57" s="197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0" t="s">
        <v>195</v>
      </c>
      <c r="E58" s="111" t="n">
        <v>34</v>
      </c>
      <c r="F58" s="198"/>
      <c r="G58" s="199"/>
      <c r="H58" s="199"/>
      <c r="I58" s="200"/>
      <c r="J58" s="88"/>
      <c r="K58" s="198" t="n">
        <f aca="false">K48</f>
        <v>0</v>
      </c>
      <c r="L58" s="199" t="n">
        <f aca="false">L48</f>
        <v>0</v>
      </c>
      <c r="M58" s="199" t="n">
        <f aca="false">M48</f>
        <v>0</v>
      </c>
      <c r="N58" s="200" t="n">
        <f aca="false">N48</f>
        <v>0</v>
      </c>
      <c r="O58" s="198" t="n">
        <f aca="false">O48</f>
        <v>0</v>
      </c>
      <c r="P58" s="199" t="n">
        <f aca="false">P48</f>
        <v>0</v>
      </c>
      <c r="Q58" s="200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8"/>
      <c r="AE58" s="199"/>
      <c r="AF58" s="199"/>
      <c r="AG58" s="200"/>
      <c r="AH58" s="88"/>
      <c r="AI58" s="198"/>
      <c r="AJ58" s="200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8" t="s">
        <v>192</v>
      </c>
      <c r="E59" s="84" t="n">
        <v>24</v>
      </c>
      <c r="F59" s="192"/>
      <c r="G59" s="193"/>
      <c r="H59" s="193"/>
      <c r="I59" s="194"/>
      <c r="J59" s="88"/>
      <c r="K59" s="192" t="n">
        <f aca="false">K37</f>
        <v>0</v>
      </c>
      <c r="L59" s="193" t="n">
        <f aca="false">L37</f>
        <v>0</v>
      </c>
      <c r="M59" s="193" t="n">
        <f aca="false">M37</f>
        <v>0</v>
      </c>
      <c r="N59" s="194" t="n">
        <f aca="false">N37</f>
        <v>0</v>
      </c>
      <c r="O59" s="192" t="n">
        <f aca="false">O37</f>
        <v>0</v>
      </c>
      <c r="P59" s="193" t="n">
        <f aca="false">P37</f>
        <v>0</v>
      </c>
      <c r="Q59" s="194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2"/>
      <c r="AE59" s="193"/>
      <c r="AF59" s="193"/>
      <c r="AG59" s="194"/>
      <c r="AH59" s="88"/>
      <c r="AI59" s="192"/>
      <c r="AJ59" s="194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9" t="s">
        <v>193</v>
      </c>
      <c r="E60" s="99" t="n">
        <v>28</v>
      </c>
      <c r="F60" s="195"/>
      <c r="G60" s="196"/>
      <c r="H60" s="196"/>
      <c r="I60" s="197"/>
      <c r="J60" s="88"/>
      <c r="K60" s="195" t="n">
        <f aca="false">K41</f>
        <v>0</v>
      </c>
      <c r="L60" s="196" t="n">
        <f aca="false">L41</f>
        <v>0</v>
      </c>
      <c r="M60" s="196" t="n">
        <f aca="false">M41</f>
        <v>0</v>
      </c>
      <c r="N60" s="197" t="n">
        <f aca="false">N41</f>
        <v>0</v>
      </c>
      <c r="O60" s="195" t="n">
        <f aca="false">O41</f>
        <v>0</v>
      </c>
      <c r="P60" s="196" t="n">
        <f aca="false">P41</f>
        <v>0</v>
      </c>
      <c r="Q60" s="197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5"/>
      <c r="AE60" s="196"/>
      <c r="AF60" s="196"/>
      <c r="AG60" s="197"/>
      <c r="AH60" s="88"/>
      <c r="AI60" s="195"/>
      <c r="AJ60" s="197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9" t="s">
        <v>194</v>
      </c>
      <c r="E61" s="99" t="n">
        <v>32</v>
      </c>
      <c r="F61" s="195"/>
      <c r="G61" s="196"/>
      <c r="H61" s="196"/>
      <c r="I61" s="197"/>
      <c r="J61" s="88"/>
      <c r="K61" s="195" t="n">
        <f aca="false">K45</f>
        <v>0</v>
      </c>
      <c r="L61" s="196" t="n">
        <f aca="false">L45</f>
        <v>0</v>
      </c>
      <c r="M61" s="196" t="n">
        <f aca="false">M45</f>
        <v>0</v>
      </c>
      <c r="N61" s="197" t="n">
        <f aca="false">N45</f>
        <v>0</v>
      </c>
      <c r="O61" s="195" t="n">
        <f aca="false">O45</f>
        <v>0</v>
      </c>
      <c r="P61" s="196" t="n">
        <f aca="false">P45</f>
        <v>0</v>
      </c>
      <c r="Q61" s="197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5"/>
      <c r="AE61" s="196"/>
      <c r="AF61" s="196"/>
      <c r="AG61" s="197"/>
      <c r="AH61" s="88"/>
      <c r="AI61" s="195"/>
      <c r="AJ61" s="197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0" t="s">
        <v>195</v>
      </c>
      <c r="E62" s="111" t="n">
        <v>36</v>
      </c>
      <c r="F62" s="198"/>
      <c r="G62" s="199"/>
      <c r="H62" s="199"/>
      <c r="I62" s="200"/>
      <c r="J62" s="88"/>
      <c r="K62" s="198" t="n">
        <f aca="false">K49</f>
        <v>0</v>
      </c>
      <c r="L62" s="199" t="n">
        <f aca="false">L49</f>
        <v>0</v>
      </c>
      <c r="M62" s="199" t="n">
        <f aca="false">M49</f>
        <v>0</v>
      </c>
      <c r="N62" s="200" t="n">
        <f aca="false">N49</f>
        <v>0</v>
      </c>
      <c r="O62" s="198" t="n">
        <f aca="false">O49</f>
        <v>0</v>
      </c>
      <c r="P62" s="199" t="n">
        <f aca="false">P49</f>
        <v>0</v>
      </c>
      <c r="Q62" s="200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8"/>
      <c r="AE62" s="199"/>
      <c r="AF62" s="199"/>
      <c r="AG62" s="200"/>
      <c r="AH62" s="88"/>
      <c r="AI62" s="198"/>
      <c r="AJ62" s="200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8" t="s">
        <v>192</v>
      </c>
      <c r="E63" s="84" t="n">
        <v>26</v>
      </c>
      <c r="F63" s="192"/>
      <c r="G63" s="193"/>
      <c r="H63" s="193"/>
      <c r="I63" s="194"/>
      <c r="J63" s="88"/>
      <c r="K63" s="192" t="n">
        <f aca="false">K38</f>
        <v>0</v>
      </c>
      <c r="L63" s="193" t="n">
        <f aca="false">L38</f>
        <v>0</v>
      </c>
      <c r="M63" s="193" t="n">
        <f aca="false">M38</f>
        <v>0</v>
      </c>
      <c r="N63" s="194" t="n">
        <f aca="false">N38</f>
        <v>0</v>
      </c>
      <c r="O63" s="192" t="n">
        <f aca="false">O38</f>
        <v>0</v>
      </c>
      <c r="P63" s="193" t="n">
        <f aca="false">P38</f>
        <v>0</v>
      </c>
      <c r="Q63" s="194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2"/>
      <c r="AE63" s="193"/>
      <c r="AF63" s="193"/>
      <c r="AG63" s="194"/>
      <c r="AH63" s="88"/>
      <c r="AI63" s="192"/>
      <c r="AJ63" s="194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9" t="s">
        <v>193</v>
      </c>
      <c r="E64" s="99" t="n">
        <v>30</v>
      </c>
      <c r="F64" s="195"/>
      <c r="G64" s="196"/>
      <c r="H64" s="196"/>
      <c r="I64" s="197"/>
      <c r="J64" s="88"/>
      <c r="K64" s="195" t="n">
        <f aca="false">K42</f>
        <v>0</v>
      </c>
      <c r="L64" s="196" t="n">
        <f aca="false">L42</f>
        <v>0</v>
      </c>
      <c r="M64" s="196" t="n">
        <f aca="false">M42</f>
        <v>0</v>
      </c>
      <c r="N64" s="197" t="n">
        <f aca="false">N42</f>
        <v>0</v>
      </c>
      <c r="O64" s="195" t="n">
        <f aca="false">O42</f>
        <v>0</v>
      </c>
      <c r="P64" s="196" t="n">
        <f aca="false">P42</f>
        <v>0</v>
      </c>
      <c r="Q64" s="197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5"/>
      <c r="AE64" s="196"/>
      <c r="AF64" s="196"/>
      <c r="AG64" s="197"/>
      <c r="AH64" s="88"/>
      <c r="AI64" s="195"/>
      <c r="AJ64" s="197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9" t="s">
        <v>194</v>
      </c>
      <c r="E65" s="99" t="n">
        <v>34</v>
      </c>
      <c r="F65" s="195"/>
      <c r="G65" s="196"/>
      <c r="H65" s="196"/>
      <c r="I65" s="197"/>
      <c r="J65" s="88"/>
      <c r="K65" s="195" t="n">
        <f aca="false">K46</f>
        <v>0</v>
      </c>
      <c r="L65" s="196" t="n">
        <f aca="false">L46</f>
        <v>0</v>
      </c>
      <c r="M65" s="196" t="n">
        <f aca="false">M46</f>
        <v>0</v>
      </c>
      <c r="N65" s="197" t="n">
        <f aca="false">N46</f>
        <v>0</v>
      </c>
      <c r="O65" s="195" t="n">
        <f aca="false">O46</f>
        <v>0</v>
      </c>
      <c r="P65" s="196" t="n">
        <f aca="false">P46</f>
        <v>0</v>
      </c>
      <c r="Q65" s="197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5"/>
      <c r="AE65" s="196"/>
      <c r="AF65" s="196"/>
      <c r="AG65" s="197"/>
      <c r="AH65" s="88"/>
      <c r="AI65" s="195"/>
      <c r="AJ65" s="197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0" t="s">
        <v>195</v>
      </c>
      <c r="E66" s="111" t="n">
        <v>38</v>
      </c>
      <c r="F66" s="198"/>
      <c r="G66" s="199"/>
      <c r="H66" s="199"/>
      <c r="I66" s="200"/>
      <c r="J66" s="88"/>
      <c r="K66" s="198" t="n">
        <f aca="false">K50</f>
        <v>0</v>
      </c>
      <c r="L66" s="199" t="n">
        <f aca="false">L50</f>
        <v>0</v>
      </c>
      <c r="M66" s="199" t="n">
        <f aca="false">M50</f>
        <v>0</v>
      </c>
      <c r="N66" s="200" t="n">
        <f aca="false">N50</f>
        <v>0</v>
      </c>
      <c r="O66" s="198" t="n">
        <f aca="false">O50</f>
        <v>0</v>
      </c>
      <c r="P66" s="199" t="n">
        <f aca="false">P50</f>
        <v>0</v>
      </c>
      <c r="Q66" s="200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8"/>
      <c r="AE66" s="199"/>
      <c r="AF66" s="199"/>
      <c r="AG66" s="200"/>
      <c r="AH66" s="88"/>
      <c r="AI66" s="198"/>
      <c r="AJ66" s="200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8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9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9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0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8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9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9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0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8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9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9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0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8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9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9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0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8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9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9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0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8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9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9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0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8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9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9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0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8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9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9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0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8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9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9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0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8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9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9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0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8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9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9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0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8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9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9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0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8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9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9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0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8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9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9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0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8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9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9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0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8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9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9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0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8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9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9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0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8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9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9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0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8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9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9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0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8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9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9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0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8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9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9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0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8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9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9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0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8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9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9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0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8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9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9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0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8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9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9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0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8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9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9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0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8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9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9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0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8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9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9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0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8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9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9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0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8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9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9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0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8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9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9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0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8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9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9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0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8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9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9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0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8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9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9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0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8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9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9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0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8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9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9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0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8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9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9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0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8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9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9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0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8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9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9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0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8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9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9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0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3" t="e">
        <f aca="false">AVERAGE(S3:S66)</f>
        <v>#VALUE!</v>
      </c>
      <c r="T229" s="204" t="e">
        <f aca="false">AVERAGE(T3:T66)</f>
        <v>#VALUE!</v>
      </c>
      <c r="U229" s="204" t="e">
        <f aca="false">AVERAGE(U3:U66)</f>
        <v>#VALUE!</v>
      </c>
      <c r="V229" s="203" t="e">
        <f aca="false">AVERAGE(V3:V66)</f>
        <v>#VALUE!</v>
      </c>
      <c r="W229" s="204" t="e">
        <f aca="false">AVERAGE(W3:W66)</f>
        <v>#VALUE!</v>
      </c>
      <c r="X229" s="205" t="e">
        <f aca="false">AVERAGE(X3:X66)</f>
        <v>#VALUE!</v>
      </c>
      <c r="AB229" s="148" t="e">
        <f aca="false">AVERAGE(AB3:AB66)</f>
        <v>#DIV/0!</v>
      </c>
      <c r="AR229" s="203" t="e">
        <f aca="false">AVERAGE(AR3:AR66)</f>
        <v>#VALUE!</v>
      </c>
      <c r="AS229" s="204" t="e">
        <f aca="false">AVERAGE(AS3:AS66)</f>
        <v>#VALUE!</v>
      </c>
      <c r="AT229" s="204" t="e">
        <f aca="false">AVERAGE(AT3:AT66)</f>
        <v>#VALUE!</v>
      </c>
      <c r="AU229" s="203" t="e">
        <f aca="false">AVERAGE(AU3:AU66)</f>
        <v>#VALUE!</v>
      </c>
      <c r="AV229" s="204" t="e">
        <f aca="false">AVERAGE(AV3:AV66)</f>
        <v>#VALUE!</v>
      </c>
      <c r="AW229" s="205" t="e">
        <f aca="false">AVERAGE(AW3:AW66)</f>
        <v>#VALUE!</v>
      </c>
      <c r="AY229" s="203" t="e">
        <f aca="false">AVERAGE(AY3:AY66)</f>
        <v>#VALUE!</v>
      </c>
      <c r="AZ229" s="204" t="e">
        <f aca="false">AVERAGE(AZ3:AZ66)</f>
        <v>#VALUE!</v>
      </c>
      <c r="BA229" s="204" t="e">
        <f aca="false">AVERAGE(BA3:BA66)</f>
        <v>#VALUE!</v>
      </c>
      <c r="BB229" s="203" t="e">
        <f aca="false">AVERAGE(BB3:BB66)</f>
        <v>#VALUE!</v>
      </c>
      <c r="BC229" s="204" t="e">
        <f aca="false">AVERAGE(BC3:BC66)</f>
        <v>#VALUE!</v>
      </c>
      <c r="BD229" s="205" t="e">
        <f aca="false">AVERAGE(BD3:BD66)</f>
        <v>#VALUE!</v>
      </c>
      <c r="BF229" s="203" t="e">
        <f aca="false">AVERAGE(BF3:BF66)</f>
        <v>#VALUE!</v>
      </c>
      <c r="BG229" s="204" t="e">
        <f aca="false">AVERAGE(BG3:BG66)</f>
        <v>#VALUE!</v>
      </c>
      <c r="BH229" s="204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1" t="e">
        <f aca="false">AVERAGE(T67:T225)</f>
        <v>#VALUE!</v>
      </c>
      <c r="U231" s="201" t="e">
        <f aca="false">AVERAGE(U67:U225)</f>
        <v>#VALUE!</v>
      </c>
      <c r="V231" s="153" t="e">
        <f aca="false">AVERAGE(V67:V225)</f>
        <v>#VALUE!</v>
      </c>
      <c r="W231" s="201" t="e">
        <f aca="false">AVERAGE(W67:W225)</f>
        <v>#VALUE!</v>
      </c>
      <c r="X231" s="201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1" t="e">
        <f aca="false">AVERAGE(AS67:AS225)</f>
        <v>#VALUE!</v>
      </c>
      <c r="AT231" s="201" t="e">
        <f aca="false">AVERAGE(AT67:AT225)</f>
        <v>#VALUE!</v>
      </c>
      <c r="AU231" s="153" t="e">
        <f aca="false">AVERAGE(AU67:AU225)</f>
        <v>#VALUE!</v>
      </c>
      <c r="AV231" s="201" t="e">
        <f aca="false">AVERAGE(AV67:AV225)</f>
        <v>#VALUE!</v>
      </c>
      <c r="AW231" s="201" t="e">
        <f aca="false">AVERAGE(AW67:AW225)</f>
        <v>#VALUE!</v>
      </c>
      <c r="AY231" s="153" t="e">
        <f aca="false">AVERAGE(AY67:AY225)</f>
        <v>#VALUE!</v>
      </c>
      <c r="AZ231" s="201" t="e">
        <f aca="false">AVERAGE(AZ67:AZ225)</f>
        <v>#VALUE!</v>
      </c>
      <c r="BA231" s="201" t="e">
        <f aca="false">AVERAGE(BA67:BA225)</f>
        <v>#VALUE!</v>
      </c>
      <c r="BB231" s="153" t="e">
        <f aca="false">AVERAGE(BB67:BB225)</f>
        <v>#VALUE!</v>
      </c>
      <c r="BC231" s="201" t="e">
        <f aca="false">AVERAGE(BC67:BC225)</f>
        <v>#VALUE!</v>
      </c>
      <c r="BD231" s="201" t="e">
        <f aca="false">AVERAGE(BD67:BD225)</f>
        <v>#VALUE!</v>
      </c>
      <c r="BF231" s="153" t="e">
        <f aca="false">AVERAGE(BF67:BF225)</f>
        <v>#VALUE!</v>
      </c>
      <c r="BG231" s="201" t="e">
        <f aca="false">AVERAGE(BG67:BG225)</f>
        <v>#VALUE!</v>
      </c>
      <c r="BH231" s="201" t="e">
        <f aca="false">AVERAGE(BH67:BH225)</f>
        <v>#VALUE!</v>
      </c>
      <c r="BI231" s="153" t="e">
        <f aca="false">AVERAGE(BI67:BI225)</f>
        <v>#VALUE!</v>
      </c>
      <c r="BJ231" s="201" t="e">
        <f aca="false">AVERAGE(BJ67:BJ225)</f>
        <v>#VALUE!</v>
      </c>
      <c r="BK231" s="201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3"/>
      <c r="R244" s="162"/>
      <c r="S244" s="164" t="e">
        <f aca="false">AVERAGE(S95,S127,S159,S191,S223)</f>
        <v>#VALUE!</v>
      </c>
      <c r="T244" s="164" t="e">
        <f aca="false">AVERAGE(T95,T127,T159,T191,T223)</f>
        <v>#VALUE!</v>
      </c>
      <c r="U244" s="164" t="e">
        <f aca="false">AVERAGE(U95,U127,U159,U191,U223)</f>
        <v>#VALUE!</v>
      </c>
      <c r="V244" s="164" t="e">
        <f aca="false">AVERAGE(V95,V127,V159,V191,V223)</f>
        <v>#VALUE!</v>
      </c>
      <c r="W244" s="164" t="e">
        <f aca="false">AVERAGE(W95,W127,W159,W191,W223)</f>
        <v>#VALUE!</v>
      </c>
      <c r="X244" s="164" t="e">
        <f aca="false">AVERAGE(X95,X127,X159,X191,X223)</f>
        <v>#VALUE!</v>
      </c>
      <c r="AA244" s="66"/>
      <c r="AB244" s="66"/>
      <c r="AI244" s="66"/>
      <c r="AQ244" s="162"/>
      <c r="AR244" s="164" t="e">
        <f aca="false">AVERAGE(AR95,AR127,AR159,AR191,AR223)</f>
        <v>#VALUE!</v>
      </c>
      <c r="AS244" s="164" t="e">
        <f aca="false">AVERAGE(AS95,AS127,AS159,AS191,AS223)</f>
        <v>#VALUE!</v>
      </c>
      <c r="AT244" s="164" t="e">
        <f aca="false">AVERAGE(AT95,AT127,AT159,AT191,AT223)</f>
        <v>#VALUE!</v>
      </c>
      <c r="AU244" s="164" t="e">
        <f aca="false">AVERAGE(AU95,AU127,AU159,AU191,AU223)</f>
        <v>#VALUE!</v>
      </c>
      <c r="AV244" s="164" t="e">
        <f aca="false">AVERAGE(AV95,AV127,AV159,AV191,AV223)</f>
        <v>#VALUE!</v>
      </c>
      <c r="AW244" s="164" t="e">
        <f aca="false">AVERAGE(AW95,AW127,AW159,AW191,AW223)</f>
        <v>#VALUE!</v>
      </c>
      <c r="AY244" s="164" t="e">
        <f aca="false">AVERAGE(AY95,AY127,AY159,AY191,AY223)</f>
        <v>#VALUE!</v>
      </c>
      <c r="AZ244" s="164" t="e">
        <f aca="false">AVERAGE(AZ95,AZ127,AZ159,AZ191,AZ223)</f>
        <v>#VALUE!</v>
      </c>
      <c r="BA244" s="164" t="e">
        <f aca="false">AVERAGE(BA95,BA127,BA159,BA191,BA223)</f>
        <v>#VALUE!</v>
      </c>
      <c r="BB244" s="164" t="e">
        <f aca="false">AVERAGE(BB95,BB127,BB159,BB191,BB223)</f>
        <v>#VALUE!</v>
      </c>
      <c r="BC244" s="164" t="e">
        <f aca="false">AVERAGE(BC95,BC127,BC159,BC191,BC223)</f>
        <v>#VALUE!</v>
      </c>
      <c r="BD244" s="164" t="e">
        <f aca="false">AVERAGE(BD95,BD127,BD159,BD191,BD223)</f>
        <v>#VALUE!</v>
      </c>
      <c r="BF244" s="164" t="e">
        <f aca="false">AVERAGE(BF95,BF127,BF159,BF191,BF223)</f>
        <v>#VALUE!</v>
      </c>
      <c r="BG244" s="164" t="e">
        <f aca="false">AVERAGE(BG95,BG127,BG159,BG191,BG223)</f>
        <v>#VALUE!</v>
      </c>
      <c r="BH244" s="164" t="e">
        <f aca="false">AVERAGE(BH95,BH127,BH159,BH191,BH223)</f>
        <v>#VALUE!</v>
      </c>
      <c r="BI244" s="164" t="e">
        <f aca="false">AVERAGE(BI95,BI127,BI159,BI191,BI223)</f>
        <v>#VALUE!</v>
      </c>
      <c r="BJ244" s="164" t="e">
        <f aca="false">AVERAGE(BJ95,BJ127,BJ159,BJ191,BJ223)</f>
        <v>#VALUE!</v>
      </c>
      <c r="BK244" s="164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5"/>
      <c r="J247" s="165"/>
      <c r="O247" s="165" t="n">
        <f aca="false">GEOMEAN(O3:O226)</f>
        <v>0</v>
      </c>
      <c r="P247" s="165" t="n">
        <f aca="false">GEOMEAN(P3:P226)</f>
        <v>0</v>
      </c>
      <c r="Q247" s="165" t="n">
        <f aca="false">GEOMEAN(Q3:Q226)</f>
        <v>0</v>
      </c>
      <c r="R247" s="165"/>
      <c r="AA247" s="1"/>
      <c r="AB247" s="1"/>
      <c r="AI247" s="1"/>
      <c r="AQ247" s="16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6" t="n">
        <f aca="false">SUM(Q3:Q226)</f>
        <v>0</v>
      </c>
      <c r="R248" s="167"/>
      <c r="AA248" s="1"/>
      <c r="AB248" s="1"/>
      <c r="AI248" s="1"/>
      <c r="AQ248" s="167"/>
    </row>
    <row r="249" customFormat="false" ht="12" hidden="false" customHeight="false" outlineLevel="0" collapsed="false">
      <c r="AQ249" s="16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8" t="s">
        <v>192</v>
      </c>
      <c r="E3" s="212" t="s">
        <v>197</v>
      </c>
      <c r="F3" s="168"/>
      <c r="G3" s="169"/>
      <c r="H3" s="169"/>
      <c r="I3" s="170"/>
      <c r="J3" s="88"/>
      <c r="K3" s="168"/>
      <c r="L3" s="169"/>
      <c r="M3" s="169"/>
      <c r="N3" s="171"/>
      <c r="O3" s="168"/>
      <c r="P3" s="169"/>
      <c r="Q3" s="170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8"/>
      <c r="AE3" s="169"/>
      <c r="AF3" s="169"/>
      <c r="AG3" s="170"/>
      <c r="AH3" s="88"/>
      <c r="AI3" s="172"/>
      <c r="AJ3" s="173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9" t="s">
        <v>192</v>
      </c>
      <c r="E4" s="212" t="s">
        <v>192</v>
      </c>
      <c r="F4" s="174"/>
      <c r="G4" s="175"/>
      <c r="H4" s="175"/>
      <c r="I4" s="176"/>
      <c r="J4" s="88"/>
      <c r="K4" s="174"/>
      <c r="L4" s="175"/>
      <c r="M4" s="175"/>
      <c r="N4" s="177"/>
      <c r="O4" s="174"/>
      <c r="P4" s="175"/>
      <c r="Q4" s="176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4"/>
      <c r="AE4" s="175"/>
      <c r="AF4" s="175"/>
      <c r="AG4" s="176"/>
      <c r="AH4" s="88"/>
      <c r="AI4" s="174"/>
      <c r="AJ4" s="177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9" t="s">
        <v>192</v>
      </c>
      <c r="E5" s="212" t="s">
        <v>198</v>
      </c>
      <c r="F5" s="178"/>
      <c r="G5" s="179"/>
      <c r="H5" s="179"/>
      <c r="I5" s="176"/>
      <c r="J5" s="88"/>
      <c r="K5" s="174"/>
      <c r="L5" s="179"/>
      <c r="M5" s="179"/>
      <c r="N5" s="180"/>
      <c r="O5" s="178"/>
      <c r="P5" s="179"/>
      <c r="Q5" s="176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8"/>
      <c r="AE5" s="179"/>
      <c r="AF5" s="179"/>
      <c r="AG5" s="176"/>
      <c r="AH5" s="88"/>
      <c r="AI5" s="178"/>
      <c r="AJ5" s="180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0" t="s">
        <v>192</v>
      </c>
      <c r="E6" s="210" t="s">
        <v>193</v>
      </c>
      <c r="F6" s="178"/>
      <c r="G6" s="179"/>
      <c r="H6" s="179"/>
      <c r="I6" s="181"/>
      <c r="J6" s="88"/>
      <c r="K6" s="182"/>
      <c r="L6" s="179"/>
      <c r="M6" s="179"/>
      <c r="N6" s="180"/>
      <c r="O6" s="183"/>
      <c r="P6" s="184"/>
      <c r="Q6" s="181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8"/>
      <c r="AE6" s="179"/>
      <c r="AF6" s="179"/>
      <c r="AG6" s="181"/>
      <c r="AH6" s="88"/>
      <c r="AI6" s="183"/>
      <c r="AJ6" s="185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8" t="s">
        <v>193</v>
      </c>
      <c r="E7" s="212" t="s">
        <v>198</v>
      </c>
      <c r="F7" s="186"/>
      <c r="G7" s="187"/>
      <c r="H7" s="187"/>
      <c r="I7" s="170"/>
      <c r="J7" s="88"/>
      <c r="K7" s="168"/>
      <c r="L7" s="187"/>
      <c r="M7" s="187"/>
      <c r="N7" s="170"/>
      <c r="O7" s="168"/>
      <c r="P7" s="169"/>
      <c r="Q7" s="170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6"/>
      <c r="AE7" s="187"/>
      <c r="AF7" s="187"/>
      <c r="AG7" s="170"/>
      <c r="AH7" s="88"/>
      <c r="AI7" s="178"/>
      <c r="AJ7" s="180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9" t="s">
        <v>193</v>
      </c>
      <c r="E8" s="212" t="s">
        <v>193</v>
      </c>
      <c r="F8" s="188"/>
      <c r="G8" s="189"/>
      <c r="H8" s="189"/>
      <c r="I8" s="176"/>
      <c r="J8" s="88"/>
      <c r="K8" s="174"/>
      <c r="L8" s="189"/>
      <c r="M8" s="189"/>
      <c r="N8" s="176"/>
      <c r="O8" s="174"/>
      <c r="P8" s="175"/>
      <c r="Q8" s="176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8"/>
      <c r="AE8" s="189"/>
      <c r="AF8" s="189"/>
      <c r="AG8" s="176"/>
      <c r="AH8" s="88"/>
      <c r="AI8" s="188"/>
      <c r="AJ8" s="176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9" t="s">
        <v>193</v>
      </c>
      <c r="E9" s="212" t="s">
        <v>199</v>
      </c>
      <c r="F9" s="188"/>
      <c r="G9" s="189"/>
      <c r="H9" s="189"/>
      <c r="I9" s="176"/>
      <c r="J9" s="88"/>
      <c r="K9" s="174"/>
      <c r="L9" s="189"/>
      <c r="M9" s="189"/>
      <c r="N9" s="176"/>
      <c r="O9" s="178"/>
      <c r="P9" s="179"/>
      <c r="Q9" s="176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8"/>
      <c r="AE9" s="189"/>
      <c r="AF9" s="189"/>
      <c r="AG9" s="176"/>
      <c r="AH9" s="88"/>
      <c r="AI9" s="188"/>
      <c r="AJ9" s="176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0" t="s">
        <v>193</v>
      </c>
      <c r="E10" s="210" t="s">
        <v>194</v>
      </c>
      <c r="F10" s="190"/>
      <c r="G10" s="191"/>
      <c r="H10" s="191"/>
      <c r="I10" s="181"/>
      <c r="J10" s="88"/>
      <c r="K10" s="182"/>
      <c r="L10" s="191"/>
      <c r="M10" s="191"/>
      <c r="N10" s="181"/>
      <c r="O10" s="183"/>
      <c r="P10" s="184"/>
      <c r="Q10" s="181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90"/>
      <c r="AE10" s="191"/>
      <c r="AF10" s="191"/>
      <c r="AG10" s="181"/>
      <c r="AH10" s="88"/>
      <c r="AI10" s="190"/>
      <c r="AJ10" s="181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8" t="s">
        <v>194</v>
      </c>
      <c r="E11" s="212" t="s">
        <v>199</v>
      </c>
      <c r="F11" s="174"/>
      <c r="G11" s="175"/>
      <c r="H11" s="175"/>
      <c r="I11" s="177"/>
      <c r="J11" s="88"/>
      <c r="K11" s="168"/>
      <c r="L11" s="175"/>
      <c r="M11" s="175"/>
      <c r="N11" s="177"/>
      <c r="O11" s="168"/>
      <c r="P11" s="169"/>
      <c r="Q11" s="170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4"/>
      <c r="AE11" s="175"/>
      <c r="AF11" s="175"/>
      <c r="AG11" s="177"/>
      <c r="AH11" s="88"/>
      <c r="AI11" s="178"/>
      <c r="AJ11" s="180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9" t="s">
        <v>194</v>
      </c>
      <c r="E12" s="212" t="s">
        <v>194</v>
      </c>
      <c r="F12" s="178"/>
      <c r="G12" s="179"/>
      <c r="H12" s="179"/>
      <c r="I12" s="180"/>
      <c r="J12" s="88"/>
      <c r="K12" s="174"/>
      <c r="L12" s="179"/>
      <c r="M12" s="179"/>
      <c r="N12" s="180"/>
      <c r="O12" s="174"/>
      <c r="P12" s="175"/>
      <c r="Q12" s="176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8"/>
      <c r="AE12" s="179"/>
      <c r="AF12" s="179"/>
      <c r="AG12" s="180"/>
      <c r="AH12" s="88"/>
      <c r="AI12" s="178"/>
      <c r="AJ12" s="180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9" t="s">
        <v>194</v>
      </c>
      <c r="E13" s="212" t="s">
        <v>200</v>
      </c>
      <c r="F13" s="178"/>
      <c r="G13" s="179"/>
      <c r="H13" s="179"/>
      <c r="I13" s="180"/>
      <c r="J13" s="88"/>
      <c r="K13" s="174"/>
      <c r="L13" s="179"/>
      <c r="M13" s="179"/>
      <c r="N13" s="180"/>
      <c r="O13" s="178"/>
      <c r="P13" s="179"/>
      <c r="Q13" s="176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8"/>
      <c r="AE13" s="179"/>
      <c r="AF13" s="179"/>
      <c r="AG13" s="180"/>
      <c r="AH13" s="88"/>
      <c r="AI13" s="178"/>
      <c r="AJ13" s="180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0" t="s">
        <v>194</v>
      </c>
      <c r="E14" s="210" t="s">
        <v>195</v>
      </c>
      <c r="F14" s="190"/>
      <c r="G14" s="191"/>
      <c r="H14" s="191"/>
      <c r="I14" s="181"/>
      <c r="J14" s="88"/>
      <c r="K14" s="182"/>
      <c r="L14" s="191"/>
      <c r="M14" s="191"/>
      <c r="N14" s="181"/>
      <c r="O14" s="183"/>
      <c r="P14" s="184"/>
      <c r="Q14" s="181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90"/>
      <c r="AE14" s="191"/>
      <c r="AF14" s="191"/>
      <c r="AG14" s="181"/>
      <c r="AH14" s="88"/>
      <c r="AI14" s="190"/>
      <c r="AJ14" s="181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8" t="s">
        <v>195</v>
      </c>
      <c r="E15" s="212" t="s">
        <v>200</v>
      </c>
      <c r="F15" s="186"/>
      <c r="G15" s="187"/>
      <c r="H15" s="187"/>
      <c r="I15" s="170"/>
      <c r="J15" s="88"/>
      <c r="K15" s="168"/>
      <c r="L15" s="187"/>
      <c r="M15" s="187"/>
      <c r="N15" s="170"/>
      <c r="O15" s="168"/>
      <c r="P15" s="169"/>
      <c r="Q15" s="170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6"/>
      <c r="AE15" s="187"/>
      <c r="AF15" s="187"/>
      <c r="AG15" s="170"/>
      <c r="AH15" s="88"/>
      <c r="AI15" s="178"/>
      <c r="AJ15" s="180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9" t="s">
        <v>195</v>
      </c>
      <c r="E16" s="212" t="s">
        <v>195</v>
      </c>
      <c r="F16" s="188"/>
      <c r="G16" s="189"/>
      <c r="H16" s="189"/>
      <c r="I16" s="176"/>
      <c r="J16" s="88"/>
      <c r="K16" s="174"/>
      <c r="L16" s="189"/>
      <c r="M16" s="189"/>
      <c r="N16" s="176"/>
      <c r="O16" s="174"/>
      <c r="P16" s="175"/>
      <c r="Q16" s="176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8"/>
      <c r="AE16" s="189"/>
      <c r="AF16" s="189"/>
      <c r="AG16" s="176"/>
      <c r="AH16" s="88"/>
      <c r="AI16" s="188"/>
      <c r="AJ16" s="176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9" t="s">
        <v>195</v>
      </c>
      <c r="E17" s="212" t="s">
        <v>201</v>
      </c>
      <c r="F17" s="188"/>
      <c r="G17" s="189"/>
      <c r="H17" s="189"/>
      <c r="I17" s="176"/>
      <c r="J17" s="88"/>
      <c r="K17" s="174"/>
      <c r="L17" s="189"/>
      <c r="M17" s="189"/>
      <c r="N17" s="176"/>
      <c r="O17" s="178"/>
      <c r="P17" s="179"/>
      <c r="Q17" s="176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8"/>
      <c r="AE17" s="189"/>
      <c r="AF17" s="189"/>
      <c r="AG17" s="176"/>
      <c r="AH17" s="88"/>
      <c r="AI17" s="188"/>
      <c r="AJ17" s="176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0" t="s">
        <v>195</v>
      </c>
      <c r="E18" s="210" t="s">
        <v>202</v>
      </c>
      <c r="F18" s="190"/>
      <c r="G18" s="191"/>
      <c r="H18" s="191"/>
      <c r="I18" s="181"/>
      <c r="J18" s="88"/>
      <c r="K18" s="182"/>
      <c r="L18" s="191"/>
      <c r="M18" s="191"/>
      <c r="N18" s="181"/>
      <c r="O18" s="183"/>
      <c r="P18" s="184"/>
      <c r="Q18" s="181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90"/>
      <c r="AE18" s="191"/>
      <c r="AF18" s="191"/>
      <c r="AG18" s="181"/>
      <c r="AH18" s="88"/>
      <c r="AI18" s="190"/>
      <c r="AJ18" s="181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8" t="s">
        <v>192</v>
      </c>
      <c r="E19" s="208" t="str">
        <f aca="false">E3</f>
        <v>AVC 19</v>
      </c>
      <c r="F19" s="192"/>
      <c r="G19" s="193"/>
      <c r="H19" s="193"/>
      <c r="I19" s="194"/>
      <c r="J19" s="88"/>
      <c r="K19" s="192" t="n">
        <f aca="false">K3</f>
        <v>0</v>
      </c>
      <c r="L19" s="193" t="n">
        <f aca="false">L3</f>
        <v>0</v>
      </c>
      <c r="M19" s="193" t="n">
        <f aca="false">M3</f>
        <v>0</v>
      </c>
      <c r="N19" s="194" t="n">
        <f aca="false">N3</f>
        <v>0</v>
      </c>
      <c r="O19" s="192" t="n">
        <f aca="false">O3</f>
        <v>0</v>
      </c>
      <c r="P19" s="193" t="n">
        <f aca="false">P3</f>
        <v>0</v>
      </c>
      <c r="Q19" s="194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2"/>
      <c r="AE19" s="193"/>
      <c r="AF19" s="193"/>
      <c r="AG19" s="194"/>
      <c r="AH19" s="88"/>
      <c r="AI19" s="192"/>
      <c r="AJ19" s="194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9" t="s">
        <v>193</v>
      </c>
      <c r="E20" s="209" t="str">
        <f aca="false">E7</f>
        <v>AVC 23</v>
      </c>
      <c r="F20" s="195"/>
      <c r="G20" s="196"/>
      <c r="H20" s="196"/>
      <c r="I20" s="197"/>
      <c r="J20" s="88"/>
      <c r="K20" s="195" t="n">
        <f aca="false">K7</f>
        <v>0</v>
      </c>
      <c r="L20" s="196" t="n">
        <f aca="false">L7</f>
        <v>0</v>
      </c>
      <c r="M20" s="196" t="n">
        <f aca="false">M7</f>
        <v>0</v>
      </c>
      <c r="N20" s="197" t="n">
        <f aca="false">N7</f>
        <v>0</v>
      </c>
      <c r="O20" s="195" t="n">
        <f aca="false">O7</f>
        <v>0</v>
      </c>
      <c r="P20" s="196" t="n">
        <f aca="false">P7</f>
        <v>0</v>
      </c>
      <c r="Q20" s="197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5"/>
      <c r="AE20" s="196"/>
      <c r="AF20" s="196"/>
      <c r="AG20" s="197"/>
      <c r="AH20" s="88"/>
      <c r="AI20" s="195"/>
      <c r="AJ20" s="197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9" t="s">
        <v>194</v>
      </c>
      <c r="E21" s="209" t="str">
        <f aca="false">E11</f>
        <v>AVC 27</v>
      </c>
      <c r="F21" s="195"/>
      <c r="G21" s="196"/>
      <c r="H21" s="196"/>
      <c r="I21" s="197"/>
      <c r="J21" s="88"/>
      <c r="K21" s="195" t="n">
        <f aca="false">K11</f>
        <v>0</v>
      </c>
      <c r="L21" s="196" t="n">
        <f aca="false">L11</f>
        <v>0</v>
      </c>
      <c r="M21" s="196" t="n">
        <f aca="false">M11</f>
        <v>0</v>
      </c>
      <c r="N21" s="197" t="n">
        <f aca="false">N11</f>
        <v>0</v>
      </c>
      <c r="O21" s="195" t="n">
        <f aca="false">O11</f>
        <v>0</v>
      </c>
      <c r="P21" s="196" t="n">
        <f aca="false">P11</f>
        <v>0</v>
      </c>
      <c r="Q21" s="197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5"/>
      <c r="AE21" s="196"/>
      <c r="AF21" s="196"/>
      <c r="AG21" s="197"/>
      <c r="AH21" s="88"/>
      <c r="AI21" s="195"/>
      <c r="AJ21" s="197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0" t="s">
        <v>195</v>
      </c>
      <c r="E22" s="210" t="str">
        <f aca="false">E15</f>
        <v>AVC 31</v>
      </c>
      <c r="F22" s="198"/>
      <c r="G22" s="199"/>
      <c r="H22" s="199"/>
      <c r="I22" s="200"/>
      <c r="J22" s="88"/>
      <c r="K22" s="198" t="n">
        <f aca="false">K15</f>
        <v>0</v>
      </c>
      <c r="L22" s="199" t="n">
        <f aca="false">L15</f>
        <v>0</v>
      </c>
      <c r="M22" s="199" t="n">
        <f aca="false">M15</f>
        <v>0</v>
      </c>
      <c r="N22" s="200" t="n">
        <f aca="false">N15</f>
        <v>0</v>
      </c>
      <c r="O22" s="198" t="n">
        <f aca="false">O15</f>
        <v>0</v>
      </c>
      <c r="P22" s="199" t="n">
        <f aca="false">P15</f>
        <v>0</v>
      </c>
      <c r="Q22" s="200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8"/>
      <c r="AE22" s="199"/>
      <c r="AF22" s="199"/>
      <c r="AG22" s="200"/>
      <c r="AH22" s="88"/>
      <c r="AI22" s="198"/>
      <c r="AJ22" s="200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8" t="s">
        <v>192</v>
      </c>
      <c r="E23" s="208" t="str">
        <f aca="false">E4</f>
        <v>AVC 21</v>
      </c>
      <c r="F23" s="192"/>
      <c r="G23" s="193"/>
      <c r="H23" s="193"/>
      <c r="I23" s="194"/>
      <c r="J23" s="88"/>
      <c r="K23" s="192" t="n">
        <f aca="false">K4</f>
        <v>0</v>
      </c>
      <c r="L23" s="193" t="n">
        <f aca="false">L4</f>
        <v>0</v>
      </c>
      <c r="M23" s="193" t="n">
        <f aca="false">M4</f>
        <v>0</v>
      </c>
      <c r="N23" s="194" t="n">
        <f aca="false">N4</f>
        <v>0</v>
      </c>
      <c r="O23" s="192" t="n">
        <f aca="false">O4</f>
        <v>0</v>
      </c>
      <c r="P23" s="193" t="n">
        <f aca="false">P4</f>
        <v>0</v>
      </c>
      <c r="Q23" s="194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2"/>
      <c r="AE23" s="193"/>
      <c r="AF23" s="193"/>
      <c r="AG23" s="194"/>
      <c r="AH23" s="88"/>
      <c r="AI23" s="192"/>
      <c r="AJ23" s="194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9" t="s">
        <v>193</v>
      </c>
      <c r="E24" s="209" t="str">
        <f aca="false">E8</f>
        <v>AVC 25</v>
      </c>
      <c r="F24" s="195"/>
      <c r="G24" s="196"/>
      <c r="H24" s="196"/>
      <c r="I24" s="197"/>
      <c r="J24" s="88"/>
      <c r="K24" s="195" t="n">
        <f aca="false">K8</f>
        <v>0</v>
      </c>
      <c r="L24" s="196" t="n">
        <f aca="false">L8</f>
        <v>0</v>
      </c>
      <c r="M24" s="196" t="n">
        <f aca="false">M8</f>
        <v>0</v>
      </c>
      <c r="N24" s="197" t="n">
        <f aca="false">N8</f>
        <v>0</v>
      </c>
      <c r="O24" s="195" t="n">
        <f aca="false">O8</f>
        <v>0</v>
      </c>
      <c r="P24" s="196" t="n">
        <f aca="false">P8</f>
        <v>0</v>
      </c>
      <c r="Q24" s="197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5"/>
      <c r="AE24" s="196"/>
      <c r="AF24" s="196"/>
      <c r="AG24" s="197"/>
      <c r="AH24" s="88"/>
      <c r="AI24" s="195"/>
      <c r="AJ24" s="197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9" t="s">
        <v>194</v>
      </c>
      <c r="E25" s="209" t="str">
        <f aca="false">E12</f>
        <v>AVC 29</v>
      </c>
      <c r="F25" s="195"/>
      <c r="G25" s="196"/>
      <c r="H25" s="196"/>
      <c r="I25" s="197"/>
      <c r="J25" s="88"/>
      <c r="K25" s="195" t="n">
        <f aca="false">K12</f>
        <v>0</v>
      </c>
      <c r="L25" s="196" t="n">
        <f aca="false">L12</f>
        <v>0</v>
      </c>
      <c r="M25" s="196" t="n">
        <f aca="false">M12</f>
        <v>0</v>
      </c>
      <c r="N25" s="197" t="n">
        <f aca="false">N12</f>
        <v>0</v>
      </c>
      <c r="O25" s="195" t="n">
        <f aca="false">O12</f>
        <v>0</v>
      </c>
      <c r="P25" s="196" t="n">
        <f aca="false">P12</f>
        <v>0</v>
      </c>
      <c r="Q25" s="197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5"/>
      <c r="AE25" s="196"/>
      <c r="AF25" s="196"/>
      <c r="AG25" s="197"/>
      <c r="AH25" s="88"/>
      <c r="AI25" s="195"/>
      <c r="AJ25" s="197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0" t="s">
        <v>195</v>
      </c>
      <c r="E26" s="210" t="str">
        <f aca="false">E16</f>
        <v>AVC 33</v>
      </c>
      <c r="F26" s="198"/>
      <c r="G26" s="199"/>
      <c r="H26" s="199"/>
      <c r="I26" s="200"/>
      <c r="J26" s="88"/>
      <c r="K26" s="198" t="n">
        <f aca="false">K16</f>
        <v>0</v>
      </c>
      <c r="L26" s="199" t="n">
        <f aca="false">L16</f>
        <v>0</v>
      </c>
      <c r="M26" s="199" t="n">
        <f aca="false">M16</f>
        <v>0</v>
      </c>
      <c r="N26" s="200" t="n">
        <f aca="false">N16</f>
        <v>0</v>
      </c>
      <c r="O26" s="198" t="n">
        <f aca="false">O16</f>
        <v>0</v>
      </c>
      <c r="P26" s="199" t="n">
        <f aca="false">P16</f>
        <v>0</v>
      </c>
      <c r="Q26" s="200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8"/>
      <c r="AE26" s="199"/>
      <c r="AF26" s="199"/>
      <c r="AG26" s="200"/>
      <c r="AH26" s="88"/>
      <c r="AI26" s="198"/>
      <c r="AJ26" s="200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8" t="s">
        <v>192</v>
      </c>
      <c r="E27" s="208" t="str">
        <f aca="false">E5</f>
        <v>AVC 23</v>
      </c>
      <c r="F27" s="192"/>
      <c r="G27" s="193"/>
      <c r="H27" s="193"/>
      <c r="I27" s="194"/>
      <c r="J27" s="88"/>
      <c r="K27" s="192" t="n">
        <f aca="false">K5</f>
        <v>0</v>
      </c>
      <c r="L27" s="193" t="n">
        <f aca="false">L5</f>
        <v>0</v>
      </c>
      <c r="M27" s="193" t="n">
        <f aca="false">M5</f>
        <v>0</v>
      </c>
      <c r="N27" s="194" t="n">
        <f aca="false">N5</f>
        <v>0</v>
      </c>
      <c r="O27" s="192" t="n">
        <f aca="false">O5</f>
        <v>0</v>
      </c>
      <c r="P27" s="193" t="n">
        <f aca="false">P5</f>
        <v>0</v>
      </c>
      <c r="Q27" s="194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2"/>
      <c r="AE27" s="193"/>
      <c r="AF27" s="193"/>
      <c r="AG27" s="194"/>
      <c r="AH27" s="88"/>
      <c r="AI27" s="192"/>
      <c r="AJ27" s="194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9" t="s">
        <v>193</v>
      </c>
      <c r="E28" s="209" t="str">
        <f aca="false">E9</f>
        <v>AVC 27</v>
      </c>
      <c r="F28" s="195"/>
      <c r="G28" s="196"/>
      <c r="H28" s="196"/>
      <c r="I28" s="197"/>
      <c r="J28" s="88"/>
      <c r="K28" s="195" t="n">
        <f aca="false">K9</f>
        <v>0</v>
      </c>
      <c r="L28" s="196" t="n">
        <f aca="false">L9</f>
        <v>0</v>
      </c>
      <c r="M28" s="196" t="n">
        <f aca="false">M9</f>
        <v>0</v>
      </c>
      <c r="N28" s="197" t="n">
        <f aca="false">N9</f>
        <v>0</v>
      </c>
      <c r="O28" s="195" t="n">
        <f aca="false">O9</f>
        <v>0</v>
      </c>
      <c r="P28" s="196" t="n">
        <f aca="false">P9</f>
        <v>0</v>
      </c>
      <c r="Q28" s="197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5"/>
      <c r="AE28" s="196"/>
      <c r="AF28" s="196"/>
      <c r="AG28" s="197"/>
      <c r="AH28" s="88"/>
      <c r="AI28" s="195"/>
      <c r="AJ28" s="197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9" t="s">
        <v>194</v>
      </c>
      <c r="E29" s="209" t="str">
        <f aca="false">E13</f>
        <v>AVC 31</v>
      </c>
      <c r="F29" s="195"/>
      <c r="G29" s="196"/>
      <c r="H29" s="196"/>
      <c r="I29" s="197"/>
      <c r="J29" s="88"/>
      <c r="K29" s="195" t="n">
        <f aca="false">K13</f>
        <v>0</v>
      </c>
      <c r="L29" s="196" t="n">
        <f aca="false">L13</f>
        <v>0</v>
      </c>
      <c r="M29" s="196" t="n">
        <f aca="false">M13</f>
        <v>0</v>
      </c>
      <c r="N29" s="197" t="n">
        <f aca="false">N13</f>
        <v>0</v>
      </c>
      <c r="O29" s="195" t="n">
        <f aca="false">O13</f>
        <v>0</v>
      </c>
      <c r="P29" s="196" t="n">
        <f aca="false">P13</f>
        <v>0</v>
      </c>
      <c r="Q29" s="197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5"/>
      <c r="AE29" s="196"/>
      <c r="AF29" s="196"/>
      <c r="AG29" s="197"/>
      <c r="AH29" s="88"/>
      <c r="AI29" s="195"/>
      <c r="AJ29" s="197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0" t="s">
        <v>195</v>
      </c>
      <c r="E30" s="210" t="str">
        <f aca="false">E17</f>
        <v>AVC 35</v>
      </c>
      <c r="F30" s="198"/>
      <c r="G30" s="199"/>
      <c r="H30" s="199"/>
      <c r="I30" s="200"/>
      <c r="J30" s="88"/>
      <c r="K30" s="198" t="n">
        <f aca="false">K17</f>
        <v>0</v>
      </c>
      <c r="L30" s="199" t="n">
        <f aca="false">L17</f>
        <v>0</v>
      </c>
      <c r="M30" s="199" t="n">
        <f aca="false">M17</f>
        <v>0</v>
      </c>
      <c r="N30" s="200" t="n">
        <f aca="false">N17</f>
        <v>0</v>
      </c>
      <c r="O30" s="198" t="n">
        <f aca="false">O17</f>
        <v>0</v>
      </c>
      <c r="P30" s="199" t="n">
        <f aca="false">P17</f>
        <v>0</v>
      </c>
      <c r="Q30" s="200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8"/>
      <c r="AE30" s="199"/>
      <c r="AF30" s="199"/>
      <c r="AG30" s="200"/>
      <c r="AH30" s="88"/>
      <c r="AI30" s="198"/>
      <c r="AJ30" s="200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8" t="s">
        <v>192</v>
      </c>
      <c r="E31" s="208" t="str">
        <f aca="false">E6</f>
        <v>AVC 25</v>
      </c>
      <c r="F31" s="192"/>
      <c r="G31" s="193"/>
      <c r="H31" s="193"/>
      <c r="I31" s="194"/>
      <c r="J31" s="88"/>
      <c r="K31" s="192" t="n">
        <f aca="false">K6</f>
        <v>0</v>
      </c>
      <c r="L31" s="193" t="n">
        <f aca="false">L6</f>
        <v>0</v>
      </c>
      <c r="M31" s="193" t="n">
        <f aca="false">M6</f>
        <v>0</v>
      </c>
      <c r="N31" s="194" t="n">
        <f aca="false">N6</f>
        <v>0</v>
      </c>
      <c r="O31" s="192" t="n">
        <f aca="false">O6</f>
        <v>0</v>
      </c>
      <c r="P31" s="193" t="n">
        <f aca="false">P6</f>
        <v>0</v>
      </c>
      <c r="Q31" s="194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2"/>
      <c r="AE31" s="193"/>
      <c r="AF31" s="193"/>
      <c r="AG31" s="194"/>
      <c r="AH31" s="88"/>
      <c r="AI31" s="192"/>
      <c r="AJ31" s="194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9" t="s">
        <v>193</v>
      </c>
      <c r="E32" s="209" t="str">
        <f aca="false">E10</f>
        <v>AVC 29</v>
      </c>
      <c r="F32" s="195"/>
      <c r="G32" s="196"/>
      <c r="H32" s="196"/>
      <c r="I32" s="197"/>
      <c r="J32" s="88"/>
      <c r="K32" s="195" t="n">
        <f aca="false">K10</f>
        <v>0</v>
      </c>
      <c r="L32" s="196" t="n">
        <f aca="false">L10</f>
        <v>0</v>
      </c>
      <c r="M32" s="196" t="n">
        <f aca="false">M10</f>
        <v>0</v>
      </c>
      <c r="N32" s="197" t="n">
        <f aca="false">N10</f>
        <v>0</v>
      </c>
      <c r="O32" s="195" t="n">
        <f aca="false">O10</f>
        <v>0</v>
      </c>
      <c r="P32" s="196" t="n">
        <f aca="false">P10</f>
        <v>0</v>
      </c>
      <c r="Q32" s="197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5"/>
      <c r="AE32" s="196"/>
      <c r="AF32" s="196"/>
      <c r="AG32" s="197"/>
      <c r="AH32" s="88"/>
      <c r="AI32" s="195"/>
      <c r="AJ32" s="197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9" t="s">
        <v>194</v>
      </c>
      <c r="E33" s="209" t="str">
        <f aca="false">E14</f>
        <v>AVC 33</v>
      </c>
      <c r="F33" s="195"/>
      <c r="G33" s="196"/>
      <c r="H33" s="196"/>
      <c r="I33" s="197"/>
      <c r="J33" s="88"/>
      <c r="K33" s="195" t="n">
        <f aca="false">K14</f>
        <v>0</v>
      </c>
      <c r="L33" s="196" t="n">
        <f aca="false">L14</f>
        <v>0</v>
      </c>
      <c r="M33" s="196" t="n">
        <f aca="false">M14</f>
        <v>0</v>
      </c>
      <c r="N33" s="197" t="n">
        <f aca="false">N14</f>
        <v>0</v>
      </c>
      <c r="O33" s="195" t="n">
        <f aca="false">O14</f>
        <v>0</v>
      </c>
      <c r="P33" s="196" t="n">
        <f aca="false">P14</f>
        <v>0</v>
      </c>
      <c r="Q33" s="197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5"/>
      <c r="AE33" s="196"/>
      <c r="AF33" s="196"/>
      <c r="AG33" s="197"/>
      <c r="AH33" s="88"/>
      <c r="AI33" s="195"/>
      <c r="AJ33" s="197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0" t="s">
        <v>195</v>
      </c>
      <c r="E34" s="210" t="str">
        <f aca="false">E18</f>
        <v>AVC 37</v>
      </c>
      <c r="F34" s="198"/>
      <c r="G34" s="199"/>
      <c r="H34" s="199"/>
      <c r="I34" s="200"/>
      <c r="J34" s="88"/>
      <c r="K34" s="198" t="n">
        <f aca="false">K18</f>
        <v>0</v>
      </c>
      <c r="L34" s="199" t="n">
        <f aca="false">L18</f>
        <v>0</v>
      </c>
      <c r="M34" s="199" t="n">
        <f aca="false">M18</f>
        <v>0</v>
      </c>
      <c r="N34" s="200" t="n">
        <f aca="false">N18</f>
        <v>0</v>
      </c>
      <c r="O34" s="198" t="n">
        <f aca="false">O18</f>
        <v>0</v>
      </c>
      <c r="P34" s="199" t="n">
        <f aca="false">P18</f>
        <v>0</v>
      </c>
      <c r="Q34" s="200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8"/>
      <c r="AE34" s="199"/>
      <c r="AF34" s="199"/>
      <c r="AG34" s="200"/>
      <c r="AH34" s="88"/>
      <c r="AI34" s="198"/>
      <c r="AJ34" s="200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8" t="s">
        <v>192</v>
      </c>
      <c r="E35" s="212" t="s">
        <v>197</v>
      </c>
      <c r="F35" s="168"/>
      <c r="G35" s="169"/>
      <c r="H35" s="169"/>
      <c r="I35" s="170"/>
      <c r="J35" s="88"/>
      <c r="K35" s="168"/>
      <c r="L35" s="169"/>
      <c r="M35" s="169"/>
      <c r="N35" s="171"/>
      <c r="O35" s="168"/>
      <c r="P35" s="169"/>
      <c r="Q35" s="170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8"/>
      <c r="AE35" s="169"/>
      <c r="AF35" s="169"/>
      <c r="AG35" s="170"/>
      <c r="AH35" s="88"/>
      <c r="AI35" s="178"/>
      <c r="AJ35" s="180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9" t="s">
        <v>192</v>
      </c>
      <c r="E36" s="212" t="s">
        <v>192</v>
      </c>
      <c r="F36" s="174"/>
      <c r="G36" s="175"/>
      <c r="H36" s="175"/>
      <c r="I36" s="176"/>
      <c r="J36" s="88"/>
      <c r="K36" s="174"/>
      <c r="L36" s="175"/>
      <c r="M36" s="175"/>
      <c r="N36" s="177"/>
      <c r="O36" s="174"/>
      <c r="P36" s="175"/>
      <c r="Q36" s="176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4"/>
      <c r="AE36" s="175"/>
      <c r="AF36" s="175"/>
      <c r="AG36" s="176"/>
      <c r="AH36" s="88"/>
      <c r="AI36" s="188"/>
      <c r="AJ36" s="176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9" t="s">
        <v>192</v>
      </c>
      <c r="E37" s="212" t="s">
        <v>198</v>
      </c>
      <c r="F37" s="178"/>
      <c r="G37" s="179"/>
      <c r="H37" s="179"/>
      <c r="I37" s="176"/>
      <c r="J37" s="88"/>
      <c r="K37" s="174"/>
      <c r="L37" s="179"/>
      <c r="M37" s="179"/>
      <c r="N37" s="180"/>
      <c r="O37" s="178"/>
      <c r="P37" s="179"/>
      <c r="Q37" s="176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8"/>
      <c r="AE37" s="179"/>
      <c r="AF37" s="179"/>
      <c r="AG37" s="176"/>
      <c r="AH37" s="88"/>
      <c r="AI37" s="188"/>
      <c r="AJ37" s="176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0" t="s">
        <v>192</v>
      </c>
      <c r="E38" s="210" t="s">
        <v>193</v>
      </c>
      <c r="F38" s="178"/>
      <c r="G38" s="179"/>
      <c r="H38" s="179"/>
      <c r="I38" s="181"/>
      <c r="J38" s="88"/>
      <c r="K38" s="182"/>
      <c r="L38" s="179"/>
      <c r="M38" s="179"/>
      <c r="N38" s="180"/>
      <c r="O38" s="183"/>
      <c r="P38" s="184"/>
      <c r="Q38" s="181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8"/>
      <c r="AE38" s="179"/>
      <c r="AF38" s="179"/>
      <c r="AG38" s="181"/>
      <c r="AH38" s="88"/>
      <c r="AI38" s="190"/>
      <c r="AJ38" s="181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8" t="s">
        <v>193</v>
      </c>
      <c r="E39" s="212" t="s">
        <v>198</v>
      </c>
      <c r="F39" s="186"/>
      <c r="G39" s="187"/>
      <c r="H39" s="187"/>
      <c r="I39" s="170"/>
      <c r="J39" s="88"/>
      <c r="K39" s="168"/>
      <c r="L39" s="187"/>
      <c r="M39" s="187"/>
      <c r="N39" s="170"/>
      <c r="O39" s="168"/>
      <c r="P39" s="169"/>
      <c r="Q39" s="170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6"/>
      <c r="AE39" s="187"/>
      <c r="AF39" s="187"/>
      <c r="AG39" s="170"/>
      <c r="AH39" s="88"/>
      <c r="AI39" s="178"/>
      <c r="AJ39" s="180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9" t="s">
        <v>193</v>
      </c>
      <c r="E40" s="212" t="s">
        <v>193</v>
      </c>
      <c r="F40" s="188"/>
      <c r="G40" s="189"/>
      <c r="H40" s="189"/>
      <c r="I40" s="176"/>
      <c r="J40" s="88"/>
      <c r="K40" s="174"/>
      <c r="L40" s="189"/>
      <c r="M40" s="189"/>
      <c r="N40" s="176"/>
      <c r="O40" s="174"/>
      <c r="P40" s="175"/>
      <c r="Q40" s="176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8"/>
      <c r="AE40" s="189"/>
      <c r="AF40" s="189"/>
      <c r="AG40" s="176"/>
      <c r="AH40" s="88"/>
      <c r="AI40" s="188"/>
      <c r="AJ40" s="176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9" t="s">
        <v>193</v>
      </c>
      <c r="E41" s="212" t="s">
        <v>199</v>
      </c>
      <c r="F41" s="188"/>
      <c r="G41" s="189"/>
      <c r="H41" s="189"/>
      <c r="I41" s="176"/>
      <c r="J41" s="88"/>
      <c r="K41" s="174"/>
      <c r="L41" s="189"/>
      <c r="M41" s="189"/>
      <c r="N41" s="176"/>
      <c r="O41" s="178"/>
      <c r="P41" s="179"/>
      <c r="Q41" s="176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8"/>
      <c r="AE41" s="189"/>
      <c r="AF41" s="189"/>
      <c r="AG41" s="176"/>
      <c r="AH41" s="88"/>
      <c r="AI41" s="188"/>
      <c r="AJ41" s="176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0" t="s">
        <v>193</v>
      </c>
      <c r="E42" s="210" t="s">
        <v>194</v>
      </c>
      <c r="F42" s="190"/>
      <c r="G42" s="191"/>
      <c r="H42" s="191"/>
      <c r="I42" s="181"/>
      <c r="J42" s="88"/>
      <c r="K42" s="182"/>
      <c r="L42" s="191"/>
      <c r="M42" s="191"/>
      <c r="N42" s="181"/>
      <c r="O42" s="183"/>
      <c r="P42" s="184"/>
      <c r="Q42" s="181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90"/>
      <c r="AE42" s="191"/>
      <c r="AF42" s="191"/>
      <c r="AG42" s="181"/>
      <c r="AH42" s="88"/>
      <c r="AI42" s="190"/>
      <c r="AJ42" s="181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8" t="s">
        <v>194</v>
      </c>
      <c r="E43" s="212" t="s">
        <v>199</v>
      </c>
      <c r="F43" s="174"/>
      <c r="G43" s="175"/>
      <c r="H43" s="175"/>
      <c r="I43" s="177"/>
      <c r="J43" s="88"/>
      <c r="K43" s="168"/>
      <c r="L43" s="175"/>
      <c r="M43" s="175"/>
      <c r="N43" s="177"/>
      <c r="O43" s="168"/>
      <c r="P43" s="169"/>
      <c r="Q43" s="170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4"/>
      <c r="AE43" s="175"/>
      <c r="AF43" s="175"/>
      <c r="AG43" s="177"/>
      <c r="AH43" s="88"/>
      <c r="AI43" s="178"/>
      <c r="AJ43" s="180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9" t="s">
        <v>194</v>
      </c>
      <c r="E44" s="212" t="s">
        <v>194</v>
      </c>
      <c r="F44" s="178"/>
      <c r="G44" s="179"/>
      <c r="H44" s="179"/>
      <c r="I44" s="180"/>
      <c r="J44" s="88"/>
      <c r="K44" s="174"/>
      <c r="L44" s="179"/>
      <c r="M44" s="179"/>
      <c r="N44" s="180"/>
      <c r="O44" s="174"/>
      <c r="P44" s="175"/>
      <c r="Q44" s="176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8"/>
      <c r="AE44" s="179"/>
      <c r="AF44" s="179"/>
      <c r="AG44" s="180"/>
      <c r="AH44" s="88"/>
      <c r="AI44" s="188"/>
      <c r="AJ44" s="176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9" t="s">
        <v>194</v>
      </c>
      <c r="E45" s="212" t="s">
        <v>200</v>
      </c>
      <c r="F45" s="178"/>
      <c r="G45" s="179"/>
      <c r="H45" s="179"/>
      <c r="I45" s="180"/>
      <c r="J45" s="88"/>
      <c r="K45" s="174"/>
      <c r="L45" s="179"/>
      <c r="M45" s="179"/>
      <c r="N45" s="180"/>
      <c r="O45" s="178"/>
      <c r="P45" s="179"/>
      <c r="Q45" s="176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8"/>
      <c r="AE45" s="179"/>
      <c r="AF45" s="179"/>
      <c r="AG45" s="180"/>
      <c r="AH45" s="88"/>
      <c r="AI45" s="188"/>
      <c r="AJ45" s="176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0" t="s">
        <v>194</v>
      </c>
      <c r="E46" s="210" t="s">
        <v>195</v>
      </c>
      <c r="F46" s="190"/>
      <c r="G46" s="191"/>
      <c r="H46" s="191"/>
      <c r="I46" s="181"/>
      <c r="J46" s="88"/>
      <c r="K46" s="182"/>
      <c r="L46" s="191"/>
      <c r="M46" s="191"/>
      <c r="N46" s="181"/>
      <c r="O46" s="183"/>
      <c r="P46" s="184"/>
      <c r="Q46" s="181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90"/>
      <c r="AE46" s="191"/>
      <c r="AF46" s="191"/>
      <c r="AG46" s="181"/>
      <c r="AH46" s="88"/>
      <c r="AI46" s="190"/>
      <c r="AJ46" s="181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8" t="s">
        <v>195</v>
      </c>
      <c r="E47" s="212" t="s">
        <v>200</v>
      </c>
      <c r="F47" s="186"/>
      <c r="G47" s="187"/>
      <c r="H47" s="187"/>
      <c r="I47" s="170"/>
      <c r="J47" s="88"/>
      <c r="K47" s="168"/>
      <c r="L47" s="187"/>
      <c r="M47" s="187"/>
      <c r="N47" s="170"/>
      <c r="O47" s="168"/>
      <c r="P47" s="169"/>
      <c r="Q47" s="170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6"/>
      <c r="AE47" s="187"/>
      <c r="AF47" s="187"/>
      <c r="AG47" s="170"/>
      <c r="AH47" s="88"/>
      <c r="AI47" s="178"/>
      <c r="AJ47" s="180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9" t="s">
        <v>195</v>
      </c>
      <c r="E48" s="212" t="s">
        <v>195</v>
      </c>
      <c r="F48" s="188"/>
      <c r="G48" s="189"/>
      <c r="H48" s="189"/>
      <c r="I48" s="176"/>
      <c r="J48" s="88"/>
      <c r="K48" s="174"/>
      <c r="L48" s="189"/>
      <c r="M48" s="189"/>
      <c r="N48" s="176"/>
      <c r="O48" s="174"/>
      <c r="P48" s="175"/>
      <c r="Q48" s="176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8"/>
      <c r="AE48" s="189"/>
      <c r="AF48" s="189"/>
      <c r="AG48" s="176"/>
      <c r="AH48" s="88"/>
      <c r="AI48" s="188"/>
      <c r="AJ48" s="176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9" t="s">
        <v>195</v>
      </c>
      <c r="E49" s="212" t="s">
        <v>201</v>
      </c>
      <c r="F49" s="188"/>
      <c r="G49" s="189"/>
      <c r="H49" s="189"/>
      <c r="I49" s="176"/>
      <c r="J49" s="88"/>
      <c r="K49" s="174"/>
      <c r="L49" s="189"/>
      <c r="M49" s="189"/>
      <c r="N49" s="176"/>
      <c r="O49" s="178"/>
      <c r="P49" s="179"/>
      <c r="Q49" s="176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8"/>
      <c r="AE49" s="189"/>
      <c r="AF49" s="189"/>
      <c r="AG49" s="176"/>
      <c r="AH49" s="88"/>
      <c r="AI49" s="188"/>
      <c r="AJ49" s="176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0" t="s">
        <v>195</v>
      </c>
      <c r="E50" s="210" t="s">
        <v>202</v>
      </c>
      <c r="F50" s="190"/>
      <c r="G50" s="191"/>
      <c r="H50" s="191"/>
      <c r="I50" s="181"/>
      <c r="J50" s="88"/>
      <c r="K50" s="182"/>
      <c r="L50" s="191"/>
      <c r="M50" s="191"/>
      <c r="N50" s="181"/>
      <c r="O50" s="183"/>
      <c r="P50" s="184"/>
      <c r="Q50" s="181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90"/>
      <c r="AE50" s="191"/>
      <c r="AF50" s="191"/>
      <c r="AG50" s="181"/>
      <c r="AH50" s="88"/>
      <c r="AI50" s="190"/>
      <c r="AJ50" s="181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8" t="s">
        <v>192</v>
      </c>
      <c r="E51" s="208" t="str">
        <f aca="false">E35</f>
        <v>AVC 19</v>
      </c>
      <c r="F51" s="192"/>
      <c r="G51" s="193"/>
      <c r="H51" s="193"/>
      <c r="I51" s="194"/>
      <c r="J51" s="88"/>
      <c r="K51" s="192" t="n">
        <f aca="false">K35</f>
        <v>0</v>
      </c>
      <c r="L51" s="193" t="n">
        <f aca="false">L35</f>
        <v>0</v>
      </c>
      <c r="M51" s="193" t="n">
        <f aca="false">M35</f>
        <v>0</v>
      </c>
      <c r="N51" s="194" t="n">
        <f aca="false">N35</f>
        <v>0</v>
      </c>
      <c r="O51" s="192" t="n">
        <f aca="false">O35</f>
        <v>0</v>
      </c>
      <c r="P51" s="193" t="n">
        <f aca="false">P35</f>
        <v>0</v>
      </c>
      <c r="Q51" s="194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2"/>
      <c r="AE51" s="193"/>
      <c r="AF51" s="193"/>
      <c r="AG51" s="194"/>
      <c r="AH51" s="88"/>
      <c r="AI51" s="192"/>
      <c r="AJ51" s="194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9" t="s">
        <v>193</v>
      </c>
      <c r="E52" s="209" t="str">
        <f aca="false">E39</f>
        <v>AVC 23</v>
      </c>
      <c r="F52" s="195"/>
      <c r="G52" s="196"/>
      <c r="H52" s="196"/>
      <c r="I52" s="197"/>
      <c r="J52" s="88"/>
      <c r="K52" s="195" t="n">
        <f aca="false">K39</f>
        <v>0</v>
      </c>
      <c r="L52" s="196" t="n">
        <f aca="false">L39</f>
        <v>0</v>
      </c>
      <c r="M52" s="196" t="n">
        <f aca="false">M39</f>
        <v>0</v>
      </c>
      <c r="N52" s="197" t="n">
        <f aca="false">N39</f>
        <v>0</v>
      </c>
      <c r="O52" s="195" t="n">
        <f aca="false">O39</f>
        <v>0</v>
      </c>
      <c r="P52" s="196" t="n">
        <f aca="false">P39</f>
        <v>0</v>
      </c>
      <c r="Q52" s="197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5"/>
      <c r="AE52" s="196"/>
      <c r="AF52" s="196"/>
      <c r="AG52" s="197"/>
      <c r="AH52" s="88"/>
      <c r="AI52" s="195"/>
      <c r="AJ52" s="197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9" t="s">
        <v>194</v>
      </c>
      <c r="E53" s="209" t="str">
        <f aca="false">E43</f>
        <v>AVC 27</v>
      </c>
      <c r="F53" s="195"/>
      <c r="G53" s="196"/>
      <c r="H53" s="196"/>
      <c r="I53" s="197"/>
      <c r="J53" s="88"/>
      <c r="K53" s="195" t="n">
        <f aca="false">K43</f>
        <v>0</v>
      </c>
      <c r="L53" s="196" t="n">
        <f aca="false">L43</f>
        <v>0</v>
      </c>
      <c r="M53" s="196" t="n">
        <f aca="false">M43</f>
        <v>0</v>
      </c>
      <c r="N53" s="197" t="n">
        <f aca="false">N43</f>
        <v>0</v>
      </c>
      <c r="O53" s="195" t="n">
        <f aca="false">O43</f>
        <v>0</v>
      </c>
      <c r="P53" s="196" t="n">
        <f aca="false">P43</f>
        <v>0</v>
      </c>
      <c r="Q53" s="197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5"/>
      <c r="AE53" s="196"/>
      <c r="AF53" s="196"/>
      <c r="AG53" s="197"/>
      <c r="AH53" s="88"/>
      <c r="AI53" s="195"/>
      <c r="AJ53" s="197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0" t="s">
        <v>195</v>
      </c>
      <c r="E54" s="210" t="str">
        <f aca="false">E47</f>
        <v>AVC 31</v>
      </c>
      <c r="F54" s="198"/>
      <c r="G54" s="199"/>
      <c r="H54" s="199"/>
      <c r="I54" s="200"/>
      <c r="J54" s="88"/>
      <c r="K54" s="198" t="n">
        <f aca="false">K47</f>
        <v>0</v>
      </c>
      <c r="L54" s="199" t="n">
        <f aca="false">L47</f>
        <v>0</v>
      </c>
      <c r="M54" s="199" t="n">
        <f aca="false">M47</f>
        <v>0</v>
      </c>
      <c r="N54" s="200" t="n">
        <f aca="false">N47</f>
        <v>0</v>
      </c>
      <c r="O54" s="198" t="n">
        <f aca="false">O47</f>
        <v>0</v>
      </c>
      <c r="P54" s="199" t="n">
        <f aca="false">P47</f>
        <v>0</v>
      </c>
      <c r="Q54" s="200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8"/>
      <c r="AE54" s="199"/>
      <c r="AF54" s="199"/>
      <c r="AG54" s="200"/>
      <c r="AH54" s="88"/>
      <c r="AI54" s="198"/>
      <c r="AJ54" s="200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8" t="s">
        <v>192</v>
      </c>
      <c r="E55" s="208" t="str">
        <f aca="false">E36</f>
        <v>AVC 21</v>
      </c>
      <c r="F55" s="192"/>
      <c r="G55" s="193"/>
      <c r="H55" s="193"/>
      <c r="I55" s="194"/>
      <c r="J55" s="88"/>
      <c r="K55" s="192" t="n">
        <f aca="false">K36</f>
        <v>0</v>
      </c>
      <c r="L55" s="193" t="n">
        <f aca="false">L36</f>
        <v>0</v>
      </c>
      <c r="M55" s="193" t="n">
        <f aca="false">M36</f>
        <v>0</v>
      </c>
      <c r="N55" s="194" t="n">
        <f aca="false">N36</f>
        <v>0</v>
      </c>
      <c r="O55" s="192" t="n">
        <f aca="false">O36</f>
        <v>0</v>
      </c>
      <c r="P55" s="193" t="n">
        <f aca="false">P36</f>
        <v>0</v>
      </c>
      <c r="Q55" s="194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2"/>
      <c r="AE55" s="193"/>
      <c r="AF55" s="193"/>
      <c r="AG55" s="194"/>
      <c r="AH55" s="88"/>
      <c r="AI55" s="192"/>
      <c r="AJ55" s="194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9" t="s">
        <v>193</v>
      </c>
      <c r="E56" s="209" t="str">
        <f aca="false">E40</f>
        <v>AVC 25</v>
      </c>
      <c r="F56" s="195"/>
      <c r="G56" s="196"/>
      <c r="H56" s="196"/>
      <c r="I56" s="197"/>
      <c r="J56" s="88"/>
      <c r="K56" s="195" t="n">
        <f aca="false">K40</f>
        <v>0</v>
      </c>
      <c r="L56" s="196" t="n">
        <f aca="false">L40</f>
        <v>0</v>
      </c>
      <c r="M56" s="196" t="n">
        <f aca="false">M40</f>
        <v>0</v>
      </c>
      <c r="N56" s="197" t="n">
        <f aca="false">N40</f>
        <v>0</v>
      </c>
      <c r="O56" s="195" t="n">
        <f aca="false">O40</f>
        <v>0</v>
      </c>
      <c r="P56" s="196" t="n">
        <f aca="false">P40</f>
        <v>0</v>
      </c>
      <c r="Q56" s="197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5"/>
      <c r="AE56" s="196"/>
      <c r="AF56" s="196"/>
      <c r="AG56" s="197"/>
      <c r="AH56" s="88"/>
      <c r="AI56" s="195"/>
      <c r="AJ56" s="197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9" t="s">
        <v>194</v>
      </c>
      <c r="E57" s="209" t="str">
        <f aca="false">E44</f>
        <v>AVC 29</v>
      </c>
      <c r="F57" s="195"/>
      <c r="G57" s="196"/>
      <c r="H57" s="196"/>
      <c r="I57" s="197"/>
      <c r="J57" s="88"/>
      <c r="K57" s="195" t="n">
        <f aca="false">K44</f>
        <v>0</v>
      </c>
      <c r="L57" s="196" t="n">
        <f aca="false">L44</f>
        <v>0</v>
      </c>
      <c r="M57" s="196" t="n">
        <f aca="false">M44</f>
        <v>0</v>
      </c>
      <c r="N57" s="197" t="n">
        <f aca="false">N44</f>
        <v>0</v>
      </c>
      <c r="O57" s="195" t="n">
        <f aca="false">O44</f>
        <v>0</v>
      </c>
      <c r="P57" s="196" t="n">
        <f aca="false">P44</f>
        <v>0</v>
      </c>
      <c r="Q57" s="197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5"/>
      <c r="AE57" s="196"/>
      <c r="AF57" s="196"/>
      <c r="AG57" s="197"/>
      <c r="AH57" s="88"/>
      <c r="AI57" s="195"/>
      <c r="AJ57" s="197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0" t="s">
        <v>195</v>
      </c>
      <c r="E58" s="210" t="str">
        <f aca="false">E48</f>
        <v>AVC 33</v>
      </c>
      <c r="F58" s="198"/>
      <c r="G58" s="199"/>
      <c r="H58" s="199"/>
      <c r="I58" s="200"/>
      <c r="J58" s="88"/>
      <c r="K58" s="198" t="n">
        <f aca="false">K48</f>
        <v>0</v>
      </c>
      <c r="L58" s="199" t="n">
        <f aca="false">L48</f>
        <v>0</v>
      </c>
      <c r="M58" s="199" t="n">
        <f aca="false">M48</f>
        <v>0</v>
      </c>
      <c r="N58" s="200" t="n">
        <f aca="false">N48</f>
        <v>0</v>
      </c>
      <c r="O58" s="198" t="n">
        <f aca="false">O48</f>
        <v>0</v>
      </c>
      <c r="P58" s="199" t="n">
        <f aca="false">P48</f>
        <v>0</v>
      </c>
      <c r="Q58" s="200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8"/>
      <c r="AE58" s="199"/>
      <c r="AF58" s="199"/>
      <c r="AG58" s="200"/>
      <c r="AH58" s="88"/>
      <c r="AI58" s="198"/>
      <c r="AJ58" s="200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8" t="s">
        <v>192</v>
      </c>
      <c r="E59" s="208" t="str">
        <f aca="false">E37</f>
        <v>AVC 23</v>
      </c>
      <c r="F59" s="192"/>
      <c r="G59" s="193"/>
      <c r="H59" s="193"/>
      <c r="I59" s="194"/>
      <c r="J59" s="88"/>
      <c r="K59" s="192" t="n">
        <f aca="false">K37</f>
        <v>0</v>
      </c>
      <c r="L59" s="193" t="n">
        <f aca="false">L37</f>
        <v>0</v>
      </c>
      <c r="M59" s="193" t="n">
        <f aca="false">M37</f>
        <v>0</v>
      </c>
      <c r="N59" s="194" t="n">
        <f aca="false">N37</f>
        <v>0</v>
      </c>
      <c r="O59" s="192" t="n">
        <f aca="false">O37</f>
        <v>0</v>
      </c>
      <c r="P59" s="193" t="n">
        <f aca="false">P37</f>
        <v>0</v>
      </c>
      <c r="Q59" s="194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2"/>
      <c r="AE59" s="193"/>
      <c r="AF59" s="193"/>
      <c r="AG59" s="194"/>
      <c r="AH59" s="88"/>
      <c r="AI59" s="192"/>
      <c r="AJ59" s="194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9" t="s">
        <v>193</v>
      </c>
      <c r="E60" s="209" t="str">
        <f aca="false">E41</f>
        <v>AVC 27</v>
      </c>
      <c r="F60" s="195"/>
      <c r="G60" s="196"/>
      <c r="H60" s="196"/>
      <c r="I60" s="197"/>
      <c r="J60" s="88"/>
      <c r="K60" s="195" t="n">
        <f aca="false">K41</f>
        <v>0</v>
      </c>
      <c r="L60" s="196" t="n">
        <f aca="false">L41</f>
        <v>0</v>
      </c>
      <c r="M60" s="196" t="n">
        <f aca="false">M41</f>
        <v>0</v>
      </c>
      <c r="N60" s="197" t="n">
        <f aca="false">N41</f>
        <v>0</v>
      </c>
      <c r="O60" s="195" t="n">
        <f aca="false">O41</f>
        <v>0</v>
      </c>
      <c r="P60" s="196" t="n">
        <f aca="false">P41</f>
        <v>0</v>
      </c>
      <c r="Q60" s="197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5"/>
      <c r="AE60" s="196"/>
      <c r="AF60" s="196"/>
      <c r="AG60" s="197"/>
      <c r="AH60" s="88"/>
      <c r="AI60" s="195"/>
      <c r="AJ60" s="197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9" t="s">
        <v>194</v>
      </c>
      <c r="E61" s="209" t="str">
        <f aca="false">E45</f>
        <v>AVC 31</v>
      </c>
      <c r="F61" s="195"/>
      <c r="G61" s="196"/>
      <c r="H61" s="196"/>
      <c r="I61" s="197"/>
      <c r="J61" s="88"/>
      <c r="K61" s="195" t="n">
        <f aca="false">K45</f>
        <v>0</v>
      </c>
      <c r="L61" s="196" t="n">
        <f aca="false">L45</f>
        <v>0</v>
      </c>
      <c r="M61" s="196" t="n">
        <f aca="false">M45</f>
        <v>0</v>
      </c>
      <c r="N61" s="197" t="n">
        <f aca="false">N45</f>
        <v>0</v>
      </c>
      <c r="O61" s="195" t="n">
        <f aca="false">O45</f>
        <v>0</v>
      </c>
      <c r="P61" s="196" t="n">
        <f aca="false">P45</f>
        <v>0</v>
      </c>
      <c r="Q61" s="197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5"/>
      <c r="AE61" s="196"/>
      <c r="AF61" s="196"/>
      <c r="AG61" s="197"/>
      <c r="AH61" s="88"/>
      <c r="AI61" s="195"/>
      <c r="AJ61" s="197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0" t="s">
        <v>195</v>
      </c>
      <c r="E62" s="210" t="str">
        <f aca="false">E49</f>
        <v>AVC 35</v>
      </c>
      <c r="F62" s="198"/>
      <c r="G62" s="199"/>
      <c r="H62" s="199"/>
      <c r="I62" s="200"/>
      <c r="J62" s="88"/>
      <c r="K62" s="198" t="n">
        <f aca="false">K49</f>
        <v>0</v>
      </c>
      <c r="L62" s="199" t="n">
        <f aca="false">L49</f>
        <v>0</v>
      </c>
      <c r="M62" s="199" t="n">
        <f aca="false">M49</f>
        <v>0</v>
      </c>
      <c r="N62" s="200" t="n">
        <f aca="false">N49</f>
        <v>0</v>
      </c>
      <c r="O62" s="198" t="n">
        <f aca="false">O49</f>
        <v>0</v>
      </c>
      <c r="P62" s="199" t="n">
        <f aca="false">P49</f>
        <v>0</v>
      </c>
      <c r="Q62" s="200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8"/>
      <c r="AE62" s="199"/>
      <c r="AF62" s="199"/>
      <c r="AG62" s="200"/>
      <c r="AH62" s="88"/>
      <c r="AI62" s="198"/>
      <c r="AJ62" s="200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8" t="s">
        <v>192</v>
      </c>
      <c r="E63" s="208" t="str">
        <f aca="false">E38</f>
        <v>AVC 25</v>
      </c>
      <c r="F63" s="192"/>
      <c r="G63" s="193"/>
      <c r="H63" s="193"/>
      <c r="I63" s="194"/>
      <c r="J63" s="88"/>
      <c r="K63" s="192" t="n">
        <f aca="false">K38</f>
        <v>0</v>
      </c>
      <c r="L63" s="193" t="n">
        <f aca="false">L38</f>
        <v>0</v>
      </c>
      <c r="M63" s="193" t="n">
        <f aca="false">M38</f>
        <v>0</v>
      </c>
      <c r="N63" s="194" t="n">
        <f aca="false">N38</f>
        <v>0</v>
      </c>
      <c r="O63" s="192" t="n">
        <f aca="false">O38</f>
        <v>0</v>
      </c>
      <c r="P63" s="193" t="n">
        <f aca="false">P38</f>
        <v>0</v>
      </c>
      <c r="Q63" s="194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2"/>
      <c r="AE63" s="193"/>
      <c r="AF63" s="193"/>
      <c r="AG63" s="194"/>
      <c r="AH63" s="88"/>
      <c r="AI63" s="192"/>
      <c r="AJ63" s="194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9" t="s">
        <v>193</v>
      </c>
      <c r="E64" s="209" t="str">
        <f aca="false">E42</f>
        <v>AVC 29</v>
      </c>
      <c r="F64" s="195"/>
      <c r="G64" s="196"/>
      <c r="H64" s="196"/>
      <c r="I64" s="197"/>
      <c r="J64" s="88"/>
      <c r="K64" s="195" t="n">
        <f aca="false">K42</f>
        <v>0</v>
      </c>
      <c r="L64" s="196" t="n">
        <f aca="false">L42</f>
        <v>0</v>
      </c>
      <c r="M64" s="196" t="n">
        <f aca="false">M42</f>
        <v>0</v>
      </c>
      <c r="N64" s="197" t="n">
        <f aca="false">N42</f>
        <v>0</v>
      </c>
      <c r="O64" s="195" t="n">
        <f aca="false">O42</f>
        <v>0</v>
      </c>
      <c r="P64" s="196" t="n">
        <f aca="false">P42</f>
        <v>0</v>
      </c>
      <c r="Q64" s="197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5"/>
      <c r="AE64" s="196"/>
      <c r="AF64" s="196"/>
      <c r="AG64" s="197"/>
      <c r="AH64" s="88"/>
      <c r="AI64" s="195"/>
      <c r="AJ64" s="197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9" t="s">
        <v>194</v>
      </c>
      <c r="E65" s="209" t="str">
        <f aca="false">E46</f>
        <v>AVC 33</v>
      </c>
      <c r="F65" s="195"/>
      <c r="G65" s="196"/>
      <c r="H65" s="196"/>
      <c r="I65" s="197"/>
      <c r="J65" s="88"/>
      <c r="K65" s="195" t="n">
        <f aca="false">K46</f>
        <v>0</v>
      </c>
      <c r="L65" s="196" t="n">
        <f aca="false">L46</f>
        <v>0</v>
      </c>
      <c r="M65" s="196" t="n">
        <f aca="false">M46</f>
        <v>0</v>
      </c>
      <c r="N65" s="197" t="n">
        <f aca="false">N46</f>
        <v>0</v>
      </c>
      <c r="O65" s="195" t="n">
        <f aca="false">O46</f>
        <v>0</v>
      </c>
      <c r="P65" s="196" t="n">
        <f aca="false">P46</f>
        <v>0</v>
      </c>
      <c r="Q65" s="197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5"/>
      <c r="AE65" s="196"/>
      <c r="AF65" s="196"/>
      <c r="AG65" s="197"/>
      <c r="AH65" s="88"/>
      <c r="AI65" s="195"/>
      <c r="AJ65" s="197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0" t="s">
        <v>195</v>
      </c>
      <c r="E66" s="210" t="str">
        <f aca="false">E50</f>
        <v>AVC 37</v>
      </c>
      <c r="F66" s="198"/>
      <c r="G66" s="199"/>
      <c r="H66" s="199"/>
      <c r="I66" s="200"/>
      <c r="J66" s="88"/>
      <c r="K66" s="198" t="n">
        <f aca="false">K50</f>
        <v>0</v>
      </c>
      <c r="L66" s="199" t="n">
        <f aca="false">L50</f>
        <v>0</v>
      </c>
      <c r="M66" s="199" t="n">
        <f aca="false">M50</f>
        <v>0</v>
      </c>
      <c r="N66" s="200" t="n">
        <f aca="false">N50</f>
        <v>0</v>
      </c>
      <c r="O66" s="198" t="n">
        <f aca="false">O50</f>
        <v>0</v>
      </c>
      <c r="P66" s="199" t="n">
        <f aca="false">P50</f>
        <v>0</v>
      </c>
      <c r="Q66" s="200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8"/>
      <c r="AE66" s="199"/>
      <c r="AF66" s="199"/>
      <c r="AG66" s="200"/>
      <c r="AH66" s="88"/>
      <c r="AI66" s="198"/>
      <c r="AJ66" s="200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8" t="s">
        <v>192</v>
      </c>
      <c r="E67" s="212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9" t="s">
        <v>192</v>
      </c>
      <c r="E68" s="212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9" t="s">
        <v>192</v>
      </c>
      <c r="E69" s="212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0" t="s">
        <v>192</v>
      </c>
      <c r="E70" s="210" t="s">
        <v>193</v>
      </c>
      <c r="F70" s="112" t="n">
        <v>3669</v>
      </c>
      <c r="G70" s="119" t="n">
        <v>39.732</v>
      </c>
      <c r="H70" s="119" t="n">
        <v>42.58</v>
      </c>
      <c r="I70" s="211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8" t="s">
        <v>193</v>
      </c>
      <c r="E71" s="212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9" t="s">
        <v>193</v>
      </c>
      <c r="E72" s="212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9" t="s">
        <v>193</v>
      </c>
      <c r="E73" s="212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0" t="s">
        <v>193</v>
      </c>
      <c r="E74" s="210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8" t="s">
        <v>194</v>
      </c>
      <c r="E75" s="212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9" t="s">
        <v>194</v>
      </c>
      <c r="E76" s="212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9" t="s">
        <v>194</v>
      </c>
      <c r="E77" s="212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0" t="s">
        <v>194</v>
      </c>
      <c r="E78" s="210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8" t="s">
        <v>195</v>
      </c>
      <c r="E79" s="212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9" t="s">
        <v>195</v>
      </c>
      <c r="E80" s="212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9" t="s">
        <v>195</v>
      </c>
      <c r="E81" s="212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0" t="s">
        <v>195</v>
      </c>
      <c r="E82" s="210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08" t="s">
        <v>192</v>
      </c>
      <c r="E83" s="208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9" t="s">
        <v>193</v>
      </c>
      <c r="E84" s="209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9" t="s">
        <v>194</v>
      </c>
      <c r="E85" s="209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0" t="s">
        <v>195</v>
      </c>
      <c r="E86" s="210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08" t="s">
        <v>192</v>
      </c>
      <c r="E87" s="208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9" t="s">
        <v>193</v>
      </c>
      <c r="E88" s="209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9" t="s">
        <v>194</v>
      </c>
      <c r="E89" s="209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0" t="s">
        <v>195</v>
      </c>
      <c r="E90" s="210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8" t="s">
        <v>192</v>
      </c>
      <c r="E91" s="208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9" t="s">
        <v>193</v>
      </c>
      <c r="E92" s="209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9" t="s">
        <v>194</v>
      </c>
      <c r="E93" s="209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0" t="s">
        <v>195</v>
      </c>
      <c r="E94" s="210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8" t="s">
        <v>192</v>
      </c>
      <c r="E95" s="208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9" t="s">
        <v>193</v>
      </c>
      <c r="E96" s="209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9" t="s">
        <v>194</v>
      </c>
      <c r="E97" s="209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0" t="s">
        <v>195</v>
      </c>
      <c r="E98" s="210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8" t="s">
        <v>192</v>
      </c>
      <c r="E99" s="212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9" t="s">
        <v>192</v>
      </c>
      <c r="E100" s="212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9" t="s">
        <v>192</v>
      </c>
      <c r="E101" s="212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0" t="s">
        <v>192</v>
      </c>
      <c r="E102" s="210" t="s">
        <v>193</v>
      </c>
      <c r="F102" s="112" t="n">
        <v>5061.51</v>
      </c>
      <c r="G102" s="119" t="n">
        <v>37.884</v>
      </c>
      <c r="H102" s="119" t="n">
        <v>40.686</v>
      </c>
      <c r="I102" s="211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8" t="s">
        <v>193</v>
      </c>
      <c r="E103" s="212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9" t="s">
        <v>193</v>
      </c>
      <c r="E104" s="212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9" t="s">
        <v>193</v>
      </c>
      <c r="E105" s="212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0" t="s">
        <v>193</v>
      </c>
      <c r="E106" s="210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8" t="s">
        <v>194</v>
      </c>
      <c r="E107" s="212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9" t="s">
        <v>194</v>
      </c>
      <c r="E108" s="212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9" t="s">
        <v>194</v>
      </c>
      <c r="E109" s="212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0" t="s">
        <v>194</v>
      </c>
      <c r="E110" s="210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8" t="s">
        <v>195</v>
      </c>
      <c r="E111" s="212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9" t="s">
        <v>195</v>
      </c>
      <c r="E112" s="212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9" t="s">
        <v>195</v>
      </c>
      <c r="E113" s="212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0" t="s">
        <v>195</v>
      </c>
      <c r="E114" s="210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8" t="s">
        <v>192</v>
      </c>
      <c r="E115" s="208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9" t="s">
        <v>193</v>
      </c>
      <c r="E116" s="209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9" t="s">
        <v>194</v>
      </c>
      <c r="E117" s="209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0" t="s">
        <v>195</v>
      </c>
      <c r="E118" s="210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8" t="s">
        <v>192</v>
      </c>
      <c r="E119" s="208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9" t="s">
        <v>193</v>
      </c>
      <c r="E120" s="209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9" t="s">
        <v>194</v>
      </c>
      <c r="E121" s="209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0" t="s">
        <v>195</v>
      </c>
      <c r="E122" s="210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8" t="s">
        <v>192</v>
      </c>
      <c r="E123" s="208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9" t="s">
        <v>193</v>
      </c>
      <c r="E124" s="209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9" t="s">
        <v>194</v>
      </c>
      <c r="E125" s="209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0" t="s">
        <v>195</v>
      </c>
      <c r="E126" s="210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8" t="s">
        <v>192</v>
      </c>
      <c r="E127" s="208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9" t="s">
        <v>193</v>
      </c>
      <c r="E128" s="209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9" t="s">
        <v>194</v>
      </c>
      <c r="E129" s="209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0" t="s">
        <v>195</v>
      </c>
      <c r="E130" s="210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8" t="s">
        <v>192</v>
      </c>
      <c r="E131" s="212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9" t="s">
        <v>192</v>
      </c>
      <c r="E132" s="212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9" t="s">
        <v>192</v>
      </c>
      <c r="E133" s="212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0" t="s">
        <v>192</v>
      </c>
      <c r="E134" s="210" t="s">
        <v>193</v>
      </c>
      <c r="F134" s="112" t="n">
        <v>9387.18</v>
      </c>
      <c r="G134" s="119" t="n">
        <v>37.005</v>
      </c>
      <c r="H134" s="119" t="n">
        <v>39.174</v>
      </c>
      <c r="I134" s="211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8" t="s">
        <v>193</v>
      </c>
      <c r="E135" s="212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9" t="s">
        <v>193</v>
      </c>
      <c r="E136" s="212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9" t="s">
        <v>193</v>
      </c>
      <c r="E137" s="212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0" t="s">
        <v>193</v>
      </c>
      <c r="E138" s="210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8" t="s">
        <v>194</v>
      </c>
      <c r="E139" s="212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9" t="s">
        <v>194</v>
      </c>
      <c r="E140" s="212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9" t="s">
        <v>194</v>
      </c>
      <c r="E141" s="212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0" t="s">
        <v>194</v>
      </c>
      <c r="E142" s="210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8" t="s">
        <v>195</v>
      </c>
      <c r="E143" s="212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9" t="s">
        <v>195</v>
      </c>
      <c r="E144" s="212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9" t="s">
        <v>195</v>
      </c>
      <c r="E145" s="212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0" t="s">
        <v>195</v>
      </c>
      <c r="E146" s="210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8" t="s">
        <v>192</v>
      </c>
      <c r="E147" s="208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9" t="s">
        <v>193</v>
      </c>
      <c r="E148" s="209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9" t="s">
        <v>194</v>
      </c>
      <c r="E149" s="209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0" t="s">
        <v>195</v>
      </c>
      <c r="E150" s="210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8" t="s">
        <v>192</v>
      </c>
      <c r="E151" s="208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9" t="s">
        <v>193</v>
      </c>
      <c r="E152" s="209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9" t="s">
        <v>194</v>
      </c>
      <c r="E153" s="209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0" t="s">
        <v>195</v>
      </c>
      <c r="E154" s="210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8" t="s">
        <v>192</v>
      </c>
      <c r="E155" s="208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9" t="s">
        <v>193</v>
      </c>
      <c r="E156" s="209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9" t="s">
        <v>194</v>
      </c>
      <c r="E157" s="209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0" t="s">
        <v>195</v>
      </c>
      <c r="E158" s="210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8" t="s">
        <v>192</v>
      </c>
      <c r="E159" s="208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9" t="s">
        <v>193</v>
      </c>
      <c r="E160" s="209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9" t="s">
        <v>194</v>
      </c>
      <c r="E161" s="209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0" t="s">
        <v>195</v>
      </c>
      <c r="E162" s="210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8" t="s">
        <v>192</v>
      </c>
      <c r="E163" s="212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9" t="s">
        <v>192</v>
      </c>
      <c r="E164" s="212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9" t="s">
        <v>192</v>
      </c>
      <c r="E165" s="212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0" t="s">
        <v>192</v>
      </c>
      <c r="E166" s="210" t="s">
        <v>193</v>
      </c>
      <c r="F166" s="112" t="n">
        <v>10221.45</v>
      </c>
      <c r="G166" s="119" t="n">
        <v>37.529</v>
      </c>
      <c r="H166" s="119" t="n">
        <v>42.494</v>
      </c>
      <c r="I166" s="211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8" t="s">
        <v>193</v>
      </c>
      <c r="E167" s="212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9" t="s">
        <v>193</v>
      </c>
      <c r="E168" s="212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9" t="s">
        <v>193</v>
      </c>
      <c r="E169" s="212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0" t="s">
        <v>193</v>
      </c>
      <c r="E170" s="210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8" t="s">
        <v>194</v>
      </c>
      <c r="E171" s="212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9" t="s">
        <v>194</v>
      </c>
      <c r="E172" s="212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9" t="s">
        <v>194</v>
      </c>
      <c r="E173" s="212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0" t="s">
        <v>194</v>
      </c>
      <c r="E174" s="210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8" t="s">
        <v>195</v>
      </c>
      <c r="E175" s="212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9" t="s">
        <v>195</v>
      </c>
      <c r="E176" s="212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9" t="s">
        <v>195</v>
      </c>
      <c r="E177" s="212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0" t="s">
        <v>195</v>
      </c>
      <c r="E178" s="210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8" t="s">
        <v>192</v>
      </c>
      <c r="E179" s="208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9" t="s">
        <v>193</v>
      </c>
      <c r="E180" s="209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9" t="s">
        <v>194</v>
      </c>
      <c r="E181" s="209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0" t="s">
        <v>195</v>
      </c>
      <c r="E182" s="210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8" t="s">
        <v>192</v>
      </c>
      <c r="E183" s="208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9" t="s">
        <v>193</v>
      </c>
      <c r="E184" s="209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9" t="s">
        <v>194</v>
      </c>
      <c r="E185" s="209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0" t="s">
        <v>195</v>
      </c>
      <c r="E186" s="210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8" t="s">
        <v>192</v>
      </c>
      <c r="E187" s="208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9" t="s">
        <v>193</v>
      </c>
      <c r="E188" s="209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9" t="s">
        <v>194</v>
      </c>
      <c r="E189" s="209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0" t="s">
        <v>195</v>
      </c>
      <c r="E190" s="210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8" t="s">
        <v>192</v>
      </c>
      <c r="E191" s="208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9" t="s">
        <v>193</v>
      </c>
      <c r="E192" s="209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9" t="s">
        <v>194</v>
      </c>
      <c r="E193" s="209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0" t="s">
        <v>195</v>
      </c>
      <c r="E194" s="210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8" t="s">
        <v>192</v>
      </c>
      <c r="E195" s="212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9" t="s">
        <v>192</v>
      </c>
      <c r="E196" s="212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9" t="s">
        <v>192</v>
      </c>
      <c r="E197" s="212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0" t="s">
        <v>192</v>
      </c>
      <c r="E198" s="210" t="s">
        <v>193</v>
      </c>
      <c r="F198" s="112" t="n">
        <v>13471.8</v>
      </c>
      <c r="G198" s="119" t="n">
        <v>35.288</v>
      </c>
      <c r="H198" s="119" t="n">
        <v>40.657</v>
      </c>
      <c r="I198" s="211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8" t="s">
        <v>193</v>
      </c>
      <c r="E199" s="212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9" t="s">
        <v>193</v>
      </c>
      <c r="E200" s="212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9" t="s">
        <v>193</v>
      </c>
      <c r="E201" s="212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0" t="s">
        <v>193</v>
      </c>
      <c r="E202" s="210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8" t="s">
        <v>194</v>
      </c>
      <c r="E203" s="212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9" t="s">
        <v>194</v>
      </c>
      <c r="E204" s="212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9" t="s">
        <v>194</v>
      </c>
      <c r="E205" s="212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0" t="s">
        <v>194</v>
      </c>
      <c r="E206" s="210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8" t="s">
        <v>195</v>
      </c>
      <c r="E207" s="212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9" t="s">
        <v>195</v>
      </c>
      <c r="E208" s="212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9" t="s">
        <v>195</v>
      </c>
      <c r="E209" s="212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0" t="s">
        <v>195</v>
      </c>
      <c r="E210" s="210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8" t="s">
        <v>192</v>
      </c>
      <c r="E211" s="208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9" t="s">
        <v>193</v>
      </c>
      <c r="E212" s="209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9" t="s">
        <v>194</v>
      </c>
      <c r="E213" s="209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0" t="s">
        <v>195</v>
      </c>
      <c r="E214" s="210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8" t="s">
        <v>192</v>
      </c>
      <c r="E215" s="208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9" t="s">
        <v>193</v>
      </c>
      <c r="E216" s="209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9" t="s">
        <v>194</v>
      </c>
      <c r="E217" s="209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0" t="s">
        <v>195</v>
      </c>
      <c r="E218" s="210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8" t="s">
        <v>192</v>
      </c>
      <c r="E219" s="208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9" t="s">
        <v>193</v>
      </c>
      <c r="E220" s="209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9" t="s">
        <v>194</v>
      </c>
      <c r="E221" s="209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0" t="s">
        <v>195</v>
      </c>
      <c r="E222" s="210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8" t="s">
        <v>192</v>
      </c>
      <c r="E223" s="208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9" t="s">
        <v>193</v>
      </c>
      <c r="E224" s="209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9" t="s">
        <v>194</v>
      </c>
      <c r="E225" s="209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0" t="s">
        <v>195</v>
      </c>
      <c r="E226" s="210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3" t="e">
        <f aca="false">AVERAGE(S3:S66)</f>
        <v>#VALUE!</v>
      </c>
      <c r="T229" s="204" t="e">
        <f aca="false">AVERAGE(T3:T66)</f>
        <v>#VALUE!</v>
      </c>
      <c r="U229" s="204" t="e">
        <f aca="false">AVERAGE(U3:U66)</f>
        <v>#VALUE!</v>
      </c>
      <c r="V229" s="203" t="e">
        <f aca="false">AVERAGE(V3:V66)</f>
        <v>#VALUE!</v>
      </c>
      <c r="W229" s="204" t="e">
        <f aca="false">AVERAGE(W3:W66)</f>
        <v>#VALUE!</v>
      </c>
      <c r="X229" s="205" t="e">
        <f aca="false">AVERAGE(X3:X66)</f>
        <v>#VALUE!</v>
      </c>
      <c r="AB229" s="148" t="e">
        <f aca="false">AVERAGE(AB3:AB66)</f>
        <v>#DIV/0!</v>
      </c>
      <c r="AR229" s="203" t="e">
        <f aca="false">AVERAGE(AR3:AR66)</f>
        <v>#VALUE!</v>
      </c>
      <c r="AS229" s="204" t="e">
        <f aca="false">AVERAGE(AS3:AS66)</f>
        <v>#VALUE!</v>
      </c>
      <c r="AT229" s="204" t="e">
        <f aca="false">AVERAGE(AT3:AT66)</f>
        <v>#VALUE!</v>
      </c>
      <c r="AU229" s="203" t="e">
        <f aca="false">AVERAGE(AU3:AU66)</f>
        <v>#VALUE!</v>
      </c>
      <c r="AV229" s="204" t="e">
        <f aca="false">AVERAGE(AV3:AV66)</f>
        <v>#VALUE!</v>
      </c>
      <c r="AW229" s="205" t="e">
        <f aca="false">AVERAGE(AW3:AW66)</f>
        <v>#VALUE!</v>
      </c>
      <c r="AY229" s="203" t="e">
        <f aca="false">AVERAGE(AY3:AY66)</f>
        <v>#VALUE!</v>
      </c>
      <c r="AZ229" s="204" t="e">
        <f aca="false">AVERAGE(AZ3:AZ66)</f>
        <v>#VALUE!</v>
      </c>
      <c r="BA229" s="204" t="e">
        <f aca="false">AVERAGE(BA3:BA66)</f>
        <v>#VALUE!</v>
      </c>
      <c r="BB229" s="203" t="e">
        <f aca="false">AVERAGE(BB3:BB66)</f>
        <v>#VALUE!</v>
      </c>
      <c r="BC229" s="204" t="e">
        <f aca="false">AVERAGE(BC3:BC66)</f>
        <v>#VALUE!</v>
      </c>
      <c r="BD229" s="205" t="e">
        <f aca="false">AVERAGE(BD3:BD66)</f>
        <v>#VALUE!</v>
      </c>
      <c r="BF229" s="203" t="e">
        <f aca="false">AVERAGE(BF3:BF66)</f>
        <v>#VALUE!</v>
      </c>
      <c r="BG229" s="204" t="e">
        <f aca="false">AVERAGE(BG3:BG66)</f>
        <v>#VALUE!</v>
      </c>
      <c r="BH229" s="204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1" t="e">
        <f aca="false">AVERAGE(T67:T225)</f>
        <v>#VALUE!</v>
      </c>
      <c r="U231" s="201" t="e">
        <f aca="false">AVERAGE(U67:U225)</f>
        <v>#VALUE!</v>
      </c>
      <c r="V231" s="153" t="e">
        <f aca="false">AVERAGE(V67:V225)</f>
        <v>#VALUE!</v>
      </c>
      <c r="W231" s="201" t="e">
        <f aca="false">AVERAGE(W67:W225)</f>
        <v>#VALUE!</v>
      </c>
      <c r="X231" s="201" t="e">
        <f aca="false">AVERAGE(X67:X225)</f>
        <v>#VALUE!</v>
      </c>
      <c r="Y231" s="153"/>
      <c r="Z231" s="76"/>
      <c r="AA231" s="77"/>
      <c r="AB231" s="201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1" t="e">
        <f aca="false">AVERAGE(AS67:AS225)</f>
        <v>#VALUE!</v>
      </c>
      <c r="AT231" s="201" t="e">
        <f aca="false">AVERAGE(AT67:AT225)</f>
        <v>#VALUE!</v>
      </c>
      <c r="AU231" s="153" t="e">
        <f aca="false">AVERAGE(AU67:AU225)</f>
        <v>#VALUE!</v>
      </c>
      <c r="AV231" s="201" t="e">
        <f aca="false">AVERAGE(AV67:AV225)</f>
        <v>#VALUE!</v>
      </c>
      <c r="AW231" s="201" t="e">
        <f aca="false">AVERAGE(AW67:AW225)</f>
        <v>#VALUE!</v>
      </c>
      <c r="AY231" s="153" t="e">
        <f aca="false">AVERAGE(AY67:AY225)</f>
        <v>#VALUE!</v>
      </c>
      <c r="AZ231" s="201" t="e">
        <f aca="false">AVERAGE(AZ67:AZ225)</f>
        <v>#VALUE!</v>
      </c>
      <c r="BA231" s="201" t="e">
        <f aca="false">AVERAGE(BA67:BA225)</f>
        <v>#VALUE!</v>
      </c>
      <c r="BB231" s="153" t="e">
        <f aca="false">AVERAGE(BB67:BB225)</f>
        <v>#VALUE!</v>
      </c>
      <c r="BC231" s="201" t="e">
        <f aca="false">AVERAGE(BC67:BC225)</f>
        <v>#VALUE!</v>
      </c>
      <c r="BD231" s="201" t="e">
        <f aca="false">AVERAGE(BD67:BD225)</f>
        <v>#VALUE!</v>
      </c>
      <c r="BF231" s="153" t="e">
        <f aca="false">AVERAGE(BF67:BF225)</f>
        <v>#VALUE!</v>
      </c>
      <c r="BG231" s="201" t="e">
        <f aca="false">AVERAGE(BG67:BG225)</f>
        <v>#VALUE!</v>
      </c>
      <c r="BH231" s="201" t="e">
        <f aca="false">AVERAGE(BH67:BH225)</f>
        <v>#VALUE!</v>
      </c>
      <c r="BI231" s="153" t="e">
        <f aca="false">AVERAGE(BI67:BI225)</f>
        <v>#VALUE!</v>
      </c>
      <c r="BJ231" s="201" t="e">
        <f aca="false">AVERAGE(BJ67:BJ225)</f>
        <v>#VALUE!</v>
      </c>
      <c r="BK231" s="201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3"/>
      <c r="R244" s="162"/>
      <c r="S244" s="164" t="e">
        <f aca="false">AVERAGE(S95,S127,S159,S191,S223)</f>
        <v>#VALUE!</v>
      </c>
      <c r="T244" s="164" t="e">
        <f aca="false">AVERAGE(T95,T127,T159,T191,T223)</f>
        <v>#VALUE!</v>
      </c>
      <c r="U244" s="164" t="e">
        <f aca="false">AVERAGE(U95,U127,U159,U191,U223)</f>
        <v>#VALUE!</v>
      </c>
      <c r="V244" s="164" t="e">
        <f aca="false">AVERAGE(V95,V127,V159,V191,V223)</f>
        <v>#VALUE!</v>
      </c>
      <c r="W244" s="164" t="e">
        <f aca="false">AVERAGE(W95,W127,W159,W191,W223)</f>
        <v>#VALUE!</v>
      </c>
      <c r="X244" s="164" t="e">
        <f aca="false">AVERAGE(X95,X127,X159,X191,X223)</f>
        <v>#VALUE!</v>
      </c>
      <c r="AA244" s="66"/>
      <c r="AB244" s="66"/>
      <c r="AI244" s="66"/>
      <c r="AQ244" s="162"/>
      <c r="AR244" s="164" t="e">
        <f aca="false">AVERAGE(AR95,AR127,AR159,AR191,AR223)</f>
        <v>#VALUE!</v>
      </c>
      <c r="AS244" s="164" t="e">
        <f aca="false">AVERAGE(AS95,AS127,AS159,AS191,AS223)</f>
        <v>#VALUE!</v>
      </c>
      <c r="AT244" s="164" t="e">
        <f aca="false">AVERAGE(AT95,AT127,AT159,AT191,AT223)</f>
        <v>#VALUE!</v>
      </c>
      <c r="AU244" s="164" t="e">
        <f aca="false">AVERAGE(AU95,AU127,AU159,AU191,AU223)</f>
        <v>#VALUE!</v>
      </c>
      <c r="AV244" s="164" t="e">
        <f aca="false">AVERAGE(AV95,AV127,AV159,AV191,AV223)</f>
        <v>#VALUE!</v>
      </c>
      <c r="AW244" s="164" t="e">
        <f aca="false">AVERAGE(AW95,AW127,AW159,AW191,AW223)</f>
        <v>#VALUE!</v>
      </c>
      <c r="AY244" s="164" t="e">
        <f aca="false">AVERAGE(AY95,AY127,AY159,AY191,AY223)</f>
        <v>#VALUE!</v>
      </c>
      <c r="AZ244" s="164" t="e">
        <f aca="false">AVERAGE(AZ95,AZ127,AZ159,AZ191,AZ223)</f>
        <v>#VALUE!</v>
      </c>
      <c r="BA244" s="164" t="e">
        <f aca="false">AVERAGE(BA95,BA127,BA159,BA191,BA223)</f>
        <v>#VALUE!</v>
      </c>
      <c r="BB244" s="164" t="e">
        <f aca="false">AVERAGE(BB95,BB127,BB159,BB191,BB223)</f>
        <v>#VALUE!</v>
      </c>
      <c r="BC244" s="164" t="e">
        <f aca="false">AVERAGE(BC95,BC127,BC159,BC191,BC223)</f>
        <v>#VALUE!</v>
      </c>
      <c r="BD244" s="164" t="e">
        <f aca="false">AVERAGE(BD95,BD127,BD159,BD191,BD223)</f>
        <v>#VALUE!</v>
      </c>
      <c r="BF244" s="164" t="e">
        <f aca="false">AVERAGE(BF95,BF127,BF159,BF191,BF223)</f>
        <v>#VALUE!</v>
      </c>
      <c r="BG244" s="164" t="e">
        <f aca="false">AVERAGE(BG95,BG127,BG159,BG191,BG223)</f>
        <v>#VALUE!</v>
      </c>
      <c r="BH244" s="164" t="e">
        <f aca="false">AVERAGE(BH95,BH127,BH159,BH191,BH223)</f>
        <v>#VALUE!</v>
      </c>
      <c r="BI244" s="164" t="e">
        <f aca="false">AVERAGE(BI95,BI127,BI159,BI191,BI223)</f>
        <v>#VALUE!</v>
      </c>
      <c r="BJ244" s="164" t="e">
        <f aca="false">AVERAGE(BJ95,BJ127,BJ159,BJ191,BJ223)</f>
        <v>#VALUE!</v>
      </c>
      <c r="BK244" s="164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5"/>
      <c r="J247" s="165"/>
      <c r="O247" s="165" t="n">
        <f aca="false">GEOMEAN(O3:O226)</f>
        <v>0</v>
      </c>
      <c r="P247" s="165" t="n">
        <f aca="false">GEOMEAN(P3:P226)</f>
        <v>0</v>
      </c>
      <c r="Q247" s="165" t="n">
        <f aca="false">GEOMEAN(Q3:Q226)</f>
        <v>0</v>
      </c>
      <c r="R247" s="165"/>
      <c r="AA247" s="1"/>
      <c r="AB247" s="1"/>
      <c r="AI247" s="1"/>
      <c r="AQ247" s="16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6" t="n">
        <f aca="false">SUM(Q3:Q226)</f>
        <v>0</v>
      </c>
      <c r="R248" s="167"/>
      <c r="AA248" s="1"/>
      <c r="AB248" s="1"/>
      <c r="AI248" s="1"/>
      <c r="AQ248" s="167"/>
    </row>
    <row r="249" customFormat="false" ht="12" hidden="false" customHeight="false" outlineLevel="0" collapsed="false">
      <c r="AQ249" s="16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13" t="s">
        <v>204</v>
      </c>
      <c r="C1" s="213"/>
      <c r="D1" s="213"/>
      <c r="E1" s="213" t="s">
        <v>205</v>
      </c>
      <c r="F1" s="213"/>
      <c r="G1" s="213"/>
    </row>
    <row r="2" customFormat="false" ht="16.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4" t="s">
        <v>207</v>
      </c>
      <c r="B3" s="121" t="n">
        <v>11932.78</v>
      </c>
      <c r="C3" s="122" t="n">
        <v>140.538</v>
      </c>
      <c r="D3" s="89" t="n">
        <f aca="false">B3/3600</f>
        <v>3.31466111111111</v>
      </c>
      <c r="E3" s="122" t="n">
        <v>33246.46</v>
      </c>
      <c r="F3" s="122" t="n">
        <v>69.752</v>
      </c>
      <c r="G3" s="89" t="n">
        <f aca="false">E3/3600</f>
        <v>9.23512777777778</v>
      </c>
    </row>
    <row r="4" customFormat="false" ht="15.75" hidden="false" customHeight="false" outlineLevel="0" collapsed="false">
      <c r="A4" s="104" t="s">
        <v>208</v>
      </c>
      <c r="B4" s="123" t="n">
        <v>13019.44</v>
      </c>
      <c r="C4" s="124" t="n">
        <v>149.386</v>
      </c>
      <c r="D4" s="103" t="n">
        <f aca="false">B4/3600</f>
        <v>3.61651111111111</v>
      </c>
      <c r="E4" s="124" t="n">
        <v>46262.65</v>
      </c>
      <c r="F4" s="124" t="n">
        <v>100.342</v>
      </c>
      <c r="G4" s="103" t="n">
        <f aca="false">E4/3600</f>
        <v>12.8507361111111</v>
      </c>
    </row>
    <row r="5" customFormat="false" ht="15.75" hidden="false" customHeight="false" outlineLevel="0" collapsed="false">
      <c r="A5" s="104" t="s">
        <v>209</v>
      </c>
      <c r="B5" s="123" t="n">
        <v>4585.6</v>
      </c>
      <c r="C5" s="124" t="n">
        <v>40.959</v>
      </c>
      <c r="D5" s="103" t="n">
        <f aca="false">B5/3600</f>
        <v>1.27377777777778</v>
      </c>
      <c r="E5" s="124" t="n">
        <v>16039.32</v>
      </c>
      <c r="F5" s="124" t="n">
        <v>31.989</v>
      </c>
      <c r="G5" s="103" t="n">
        <f aca="false">E5/3600</f>
        <v>4.45536666666667</v>
      </c>
    </row>
    <row r="6" customFormat="false" ht="15.75" hidden="false" customHeight="false" outlineLevel="0" collapsed="false">
      <c r="A6" s="104" t="s">
        <v>210</v>
      </c>
      <c r="B6" s="123" t="n">
        <v>5458.34</v>
      </c>
      <c r="C6" s="124" t="n">
        <v>62.868</v>
      </c>
      <c r="D6" s="103" t="n">
        <f aca="false">B6/3600</f>
        <v>1.51620555555556</v>
      </c>
      <c r="E6" s="124" t="n">
        <v>14794.76</v>
      </c>
      <c r="F6" s="124" t="n">
        <v>33.929</v>
      </c>
      <c r="G6" s="103" t="n">
        <f aca="false">E6/3600</f>
        <v>4.10965555555556</v>
      </c>
    </row>
    <row r="7" customFormat="false" ht="15.75" hidden="false" customHeight="false" outlineLevel="0" collapsed="false">
      <c r="A7" s="104" t="s">
        <v>211</v>
      </c>
      <c r="B7" s="123" t="n">
        <v>11659.74</v>
      </c>
      <c r="C7" s="124" t="n">
        <v>130.804</v>
      </c>
      <c r="D7" s="103" t="n">
        <f aca="false">B7/3600</f>
        <v>3.23881666666667</v>
      </c>
      <c r="E7" s="124" t="n">
        <v>34449.44</v>
      </c>
      <c r="F7" s="124" t="n">
        <v>64.411</v>
      </c>
      <c r="G7" s="103" t="n">
        <f aca="false">E7/3600</f>
        <v>9.56928888888889</v>
      </c>
    </row>
    <row r="8" customFormat="false" ht="15.75" hidden="false" customHeight="false" outlineLevel="0" collapsed="false">
      <c r="A8" s="104" t="s">
        <v>212</v>
      </c>
      <c r="B8" s="123" t="n">
        <v>10652.5</v>
      </c>
      <c r="C8" s="124" t="n">
        <v>111.883</v>
      </c>
      <c r="D8" s="103" t="n">
        <f aca="false">B8/3600</f>
        <v>2.95902777777778</v>
      </c>
      <c r="E8" s="124" t="n">
        <v>38551.99</v>
      </c>
      <c r="F8" s="124" t="n">
        <v>74.083</v>
      </c>
      <c r="G8" s="103" t="n">
        <f aca="false">E8/3600</f>
        <v>10.7088861111111</v>
      </c>
    </row>
    <row r="9" customFormat="false" ht="16.5" hidden="false" customHeight="false" outlineLevel="0" collapsed="false">
      <c r="A9" s="116" t="s">
        <v>213</v>
      </c>
      <c r="B9" s="125" t="n">
        <v>14633.97</v>
      </c>
      <c r="C9" s="126" t="n">
        <v>184.564</v>
      </c>
      <c r="D9" s="115" t="n">
        <f aca="false">B9/3600</f>
        <v>4.06499166666667</v>
      </c>
      <c r="E9" s="126" t="n">
        <v>45280.48</v>
      </c>
      <c r="F9" s="126" t="n">
        <v>104.316</v>
      </c>
      <c r="G9" s="115" t="n">
        <f aca="false">E9/3600</f>
        <v>12.5779111111111</v>
      </c>
    </row>
    <row r="10" customFormat="false" ht="15.75" hidden="false" customHeight="false" outlineLevel="0" collapsed="false">
      <c r="A10" s="62"/>
      <c r="B10" s="165" t="n">
        <f aca="false">GEOMEAN(B3:B9)</f>
        <v>9516.35130035429</v>
      </c>
      <c r="C10" s="165" t="n">
        <f aca="false">GEOMEAN(C3:C9)</f>
        <v>105.55719122047</v>
      </c>
      <c r="D10" s="165" t="n">
        <f aca="false">GEOMEAN(D3:D9)</f>
        <v>2.64343091676508</v>
      </c>
      <c r="E10" s="165" t="n">
        <f aca="false">GEOMEAN(E3:E9)</f>
        <v>30015.4082339743</v>
      </c>
      <c r="F10" s="165" t="n">
        <f aca="false">GEOMEAN(F3:F9)</f>
        <v>62.6333743735508</v>
      </c>
      <c r="G10" s="165" t="n">
        <f aca="false">GEOMEAN(G3:G9)</f>
        <v>8.33761339832621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H217" colorId="64" zoomScale="100" zoomScaleNormal="100" zoomScalePageLayoutView="100" workbookViewId="0">
      <selection pane="topLeft" activeCell="P3" activeCellId="0" sqref="P3:P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v>196790.9776</v>
      </c>
      <c r="L3" s="86" t="n">
        <v>45.2767</v>
      </c>
      <c r="M3" s="86" t="n">
        <v>45.0463</v>
      </c>
      <c r="N3" s="87" t="n">
        <v>46.4174</v>
      </c>
      <c r="O3" s="85" t="n">
        <v>60796.08</v>
      </c>
      <c r="P3" s="86" t="n">
        <v>303.433</v>
      </c>
      <c r="Q3" s="89" t="n">
        <f aca="false">O3/3600</f>
        <v>16.8878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0685190476640307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60117866712371</v>
      </c>
      <c r="AL3" s="97" t="n">
        <f aca="false">AD3+F3</f>
        <v>308770.6272</v>
      </c>
      <c r="AN3" s="97" t="n">
        <f aca="false">AD3+K3</f>
        <v>272445.5184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v>138508.832</v>
      </c>
      <c r="L4" s="101" t="n">
        <v>43.7913</v>
      </c>
      <c r="M4" s="101" t="n">
        <v>43.7339</v>
      </c>
      <c r="N4" s="102" t="n">
        <v>45.207</v>
      </c>
      <c r="O4" s="100" t="n">
        <v>55585.51</v>
      </c>
      <c r="P4" s="101" t="n">
        <v>269.398</v>
      </c>
      <c r="Q4" s="103" t="n">
        <f aca="false">O4/3600</f>
        <v>15.4404194444444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0869239032481917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83080659184967</v>
      </c>
      <c r="AL4" s="106" t="n">
        <f aca="false">AD4+F4</f>
        <v>261952.3568</v>
      </c>
      <c r="AN4" s="106" t="n">
        <f aca="false">AD4+K4</f>
        <v>214163.372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 t="n">
        <v>96365.5568</v>
      </c>
      <c r="L5" s="108" t="n">
        <v>42.4898</v>
      </c>
      <c r="M5" s="108" t="n">
        <v>42.5862</v>
      </c>
      <c r="N5" s="109" t="n">
        <v>44.1033</v>
      </c>
      <c r="O5" s="107" t="n">
        <v>52032.84</v>
      </c>
      <c r="P5" s="108" t="n">
        <v>255.248</v>
      </c>
      <c r="Q5" s="103" t="n">
        <f aca="false">O5/3600</f>
        <v>14.4535666666667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0430240300415274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737577385441</v>
      </c>
      <c r="AL5" s="110" t="n">
        <f aca="false">AD5+F5</f>
        <v>224549.8512</v>
      </c>
      <c r="AN5" s="110" t="n">
        <f aca="false">AD5+K5</f>
        <v>172020.0976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 t="n">
        <v>58759.88</v>
      </c>
      <c r="L6" s="108" t="n">
        <v>41.1069</v>
      </c>
      <c r="M6" s="108" t="n">
        <v>41.3932</v>
      </c>
      <c r="N6" s="109" t="n">
        <v>42.9703</v>
      </c>
      <c r="O6" s="113" t="n">
        <v>47698.41</v>
      </c>
      <c r="P6" s="114" t="n">
        <v>236.201</v>
      </c>
      <c r="Q6" s="115" t="n">
        <f aca="false">O6/3600</f>
        <v>13.2495583333333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0.00113404495708336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.77668675771012</v>
      </c>
      <c r="AL6" s="110" t="n">
        <f aca="false">AD6+F6</f>
        <v>193307.7248</v>
      </c>
      <c r="AN6" s="110" t="n">
        <f aca="false">AD6+K6</f>
        <v>134414.420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 t="n">
        <v>125277.3552</v>
      </c>
      <c r="L7" s="122" t="n">
        <v>42.8155</v>
      </c>
      <c r="M7" s="122" t="n">
        <v>42.9131</v>
      </c>
      <c r="N7" s="89" t="n">
        <v>44.4163</v>
      </c>
      <c r="O7" s="85" t="n">
        <v>53559.72</v>
      </c>
      <c r="P7" s="86" t="n">
        <v>257.776</v>
      </c>
      <c r="Q7" s="89" t="n">
        <f aca="false">O7/3600</f>
        <v>14.8777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0.0101426071193045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46260719368852</v>
      </c>
      <c r="AL7" s="97" t="n">
        <f aca="false">AD7+F7</f>
        <v>199767.1488</v>
      </c>
      <c r="AN7" s="97" t="n">
        <f aca="false">AD7+K7</f>
        <v>176149.1936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 t="n">
        <v>87415.3376</v>
      </c>
      <c r="L8" s="124" t="n">
        <v>41.422</v>
      </c>
      <c r="M8" s="124" t="n">
        <v>41.6756</v>
      </c>
      <c r="N8" s="103" t="n">
        <v>43.2082</v>
      </c>
      <c r="O8" s="100" t="n">
        <v>49776.17</v>
      </c>
      <c r="P8" s="101" t="n">
        <v>247.979</v>
      </c>
      <c r="Q8" s="103" t="n">
        <f aca="false">O8/3600</f>
        <v>13.8267138888889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0934441802555319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1.71834437970695</v>
      </c>
      <c r="AL8" s="106" t="n">
        <f aca="false">AD8+F8</f>
        <v>168525.0224</v>
      </c>
      <c r="AN8" s="106" t="n">
        <f aca="false">AD8+K8</f>
        <v>138287.176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 t="n">
        <v>60832.9664</v>
      </c>
      <c r="L9" s="124" t="n">
        <v>40.2282</v>
      </c>
      <c r="M9" s="124" t="n">
        <v>40.6912</v>
      </c>
      <c r="N9" s="103" t="n">
        <v>42.2793</v>
      </c>
      <c r="O9" s="107" t="n">
        <v>47569.59</v>
      </c>
      <c r="P9" s="108" t="n">
        <v>238.619</v>
      </c>
      <c r="Q9" s="103" t="n">
        <f aca="false">O9/3600</f>
        <v>13.213775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2.61062156448055E-005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1.19580829616726</v>
      </c>
      <c r="AL9" s="110" t="n">
        <f aca="false">AD9+F9</f>
        <v>144463.4608</v>
      </c>
      <c r="AN9" s="110" t="n">
        <f aca="false">AD9+K9</f>
        <v>111704.8048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 t="n">
        <v>37938.208</v>
      </c>
      <c r="L10" s="126" t="n">
        <v>39.0153</v>
      </c>
      <c r="M10" s="126" t="n">
        <v>39.6889</v>
      </c>
      <c r="N10" s="115" t="n">
        <v>41.3777</v>
      </c>
      <c r="O10" s="113" t="n">
        <v>43380.71</v>
      </c>
      <c r="P10" s="114" t="n">
        <v>225.92</v>
      </c>
      <c r="Q10" s="115" t="n">
        <f aca="false">O10/3600</f>
        <v>12.0501972222222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0.00385417937727217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.745760507054921</v>
      </c>
      <c r="AL10" s="110" t="n">
        <f aca="false">AD10+F10</f>
        <v>127041.8272</v>
      </c>
      <c r="AN10" s="110" t="n">
        <f aca="false">AD10+K10</f>
        <v>88810.0464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 t="n">
        <v>78617.4208</v>
      </c>
      <c r="L11" s="101" t="n">
        <v>40.3778</v>
      </c>
      <c r="M11" s="101" t="n">
        <v>40.8565</v>
      </c>
      <c r="N11" s="102" t="n">
        <v>42.409</v>
      </c>
      <c r="O11" s="85" t="n">
        <v>47933.96</v>
      </c>
      <c r="P11" s="86" t="n">
        <v>232.472</v>
      </c>
      <c r="Q11" s="89" t="n">
        <f aca="false">O11/3600</f>
        <v>13.314988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117589489065458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31744864622365</v>
      </c>
      <c r="AL11" s="97" t="n">
        <f aca="false">AD11+F11</f>
        <v>127515.7488</v>
      </c>
      <c r="AN11" s="97" t="n">
        <f aca="false">AD11+K11</f>
        <v>112541.5472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 t="n">
        <v>56944.112</v>
      </c>
      <c r="L12" s="108" t="n">
        <v>39.2225</v>
      </c>
      <c r="M12" s="108" t="n">
        <v>39.8839</v>
      </c>
      <c r="N12" s="109" t="n">
        <v>41.5</v>
      </c>
      <c r="O12" s="100" t="n">
        <v>45632.28</v>
      </c>
      <c r="P12" s="101" t="n">
        <v>227.215</v>
      </c>
      <c r="Q12" s="103" t="n">
        <f aca="false">O12/3600</f>
        <v>12.6756333333333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0321000616102685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67857268684154</v>
      </c>
      <c r="AL12" s="106" t="n">
        <f aca="false">AD12+F12</f>
        <v>110094.1152</v>
      </c>
      <c r="AN12" s="106" t="n">
        <f aca="false">AD12+K12</f>
        <v>90868.238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 t="n">
        <v>39027.7584</v>
      </c>
      <c r="L13" s="108" t="n">
        <v>37.9199</v>
      </c>
      <c r="M13" s="108" t="n">
        <v>39.3579</v>
      </c>
      <c r="N13" s="109" t="n">
        <v>41.0323</v>
      </c>
      <c r="O13" s="107" t="n">
        <v>42783.93</v>
      </c>
      <c r="P13" s="108" t="n">
        <v>219.353</v>
      </c>
      <c r="Q13" s="103" t="n">
        <f aca="false">O13/3600</f>
        <v>11.884425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00219321903743741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5044254757876</v>
      </c>
      <c r="AL13" s="110" t="n">
        <f aca="false">AD13+F13</f>
        <v>93980.0032</v>
      </c>
      <c r="AN13" s="110" t="n">
        <f aca="false">AD13+K13</f>
        <v>72951.8848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 t="n">
        <v>24220.3008</v>
      </c>
      <c r="L14" s="126" t="n">
        <v>36.7736</v>
      </c>
      <c r="M14" s="126" t="n">
        <v>38.482</v>
      </c>
      <c r="N14" s="115" t="n">
        <v>40.2606</v>
      </c>
      <c r="O14" s="113" t="n">
        <v>39893.46</v>
      </c>
      <c r="P14" s="114" t="n">
        <v>207.028</v>
      </c>
      <c r="Q14" s="115" t="n">
        <f aca="false">O14/3600</f>
        <v>11.0815166666667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9.94438706393153E-005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.713955033489086</v>
      </c>
      <c r="AL14" s="110" t="n">
        <f aca="false">AD14+F14</f>
        <v>82369.5456</v>
      </c>
      <c r="AN14" s="110" t="n">
        <f aca="false">AD14+K14</f>
        <v>58144.4272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 t="n">
        <v>50557.0832</v>
      </c>
      <c r="L15" s="122" t="n">
        <v>37.9323</v>
      </c>
      <c r="M15" s="122" t="n">
        <v>39.3698</v>
      </c>
      <c r="N15" s="89" t="n">
        <v>40.992</v>
      </c>
      <c r="O15" s="85" t="n">
        <v>43713.81</v>
      </c>
      <c r="P15" s="86" t="n">
        <v>214.75</v>
      </c>
      <c r="Q15" s="89" t="n">
        <f aca="false">O15/3600</f>
        <v>12.142725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0960697635231744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34153121559751</v>
      </c>
      <c r="AL15" s="97" t="n">
        <f aca="false">AD15+F15</f>
        <v>81647.3392</v>
      </c>
      <c r="AN15" s="97" t="n">
        <f aca="false">AD15+K15</f>
        <v>72148.5456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 t="n">
        <v>36246.9872</v>
      </c>
      <c r="L16" s="124" t="n">
        <v>36.7765</v>
      </c>
      <c r="M16" s="124" t="n">
        <v>38.4642</v>
      </c>
      <c r="N16" s="103" t="n">
        <v>40.1809</v>
      </c>
      <c r="O16" s="100" t="n">
        <v>41251.69</v>
      </c>
      <c r="P16" s="101" t="n">
        <v>208.354</v>
      </c>
      <c r="Q16" s="103" t="n">
        <f aca="false">O16/3600</f>
        <v>11.4588027777778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0.00239657196181975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1.67876480659318</v>
      </c>
      <c r="AL16" s="106" t="n">
        <f aca="false">AD16+F16</f>
        <v>70036.8816</v>
      </c>
      <c r="AN16" s="106" t="n">
        <f aca="false">AD16+K16</f>
        <v>57838.4496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 t="n">
        <v>24721.096</v>
      </c>
      <c r="L17" s="124" t="n">
        <v>35.5004</v>
      </c>
      <c r="M17" s="124" t="n">
        <v>38.032</v>
      </c>
      <c r="N17" s="103" t="n">
        <v>39.8169</v>
      </c>
      <c r="O17" s="107" t="n">
        <v>39116.86</v>
      </c>
      <c r="P17" s="108" t="n">
        <v>202.504</v>
      </c>
      <c r="Q17" s="103" t="n">
        <f aca="false">O17/3600</f>
        <v>10.8657944444444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0.00108636900610193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1.14494773637936</v>
      </c>
      <c r="AL17" s="110" t="n">
        <f aca="false">AD17+F17</f>
        <v>59665.28</v>
      </c>
      <c r="AN17" s="110" t="n">
        <f aca="false">AD17+K17</f>
        <v>46312.558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 t="n">
        <v>15042.8944</v>
      </c>
      <c r="L18" s="126" t="n">
        <v>34.3144</v>
      </c>
      <c r="M18" s="126" t="n">
        <v>37.505</v>
      </c>
      <c r="N18" s="115" t="n">
        <v>39.3938</v>
      </c>
      <c r="O18" s="113" t="n">
        <v>36036.36</v>
      </c>
      <c r="P18" s="114" t="n">
        <v>191.943</v>
      </c>
      <c r="Q18" s="115" t="n">
        <f aca="false">O18/3600</f>
        <v>10.0101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0.00175259577999909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.696705675665582</v>
      </c>
      <c r="AL18" s="110" t="n">
        <f aca="false">AD18+F18</f>
        <v>51730.072</v>
      </c>
      <c r="AN18" s="110" t="n">
        <f aca="false">AD18+K18</f>
        <v>36634.3568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v>196790.9776</v>
      </c>
      <c r="L19" s="129" t="n">
        <v>45.2767</v>
      </c>
      <c r="M19" s="129" t="n">
        <v>45.0463</v>
      </c>
      <c r="N19" s="130" t="n">
        <v>46.4174</v>
      </c>
      <c r="O19" s="128" t="n">
        <v>60796.08</v>
      </c>
      <c r="P19" s="129" t="n">
        <v>303.433</v>
      </c>
      <c r="Q19" s="130" t="n">
        <f aca="false">Q3</f>
        <v>16.8878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0.00685190476640307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2.60117866712371</v>
      </c>
      <c r="AL19" s="133" t="n">
        <f aca="false">AD19+F19</f>
        <v>308770.6272</v>
      </c>
      <c r="AN19" s="133" t="n">
        <f aca="false">AD19+K19</f>
        <v>272445.5184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v>125277.3552</v>
      </c>
      <c r="L20" s="135" t="n">
        <v>42.8155</v>
      </c>
      <c r="M20" s="135" t="n">
        <v>42.9131</v>
      </c>
      <c r="N20" s="136" t="n">
        <v>44.4163</v>
      </c>
      <c r="O20" s="134" t="n">
        <v>53559.72</v>
      </c>
      <c r="P20" s="135" t="n">
        <v>257.776</v>
      </c>
      <c r="Q20" s="136" t="n">
        <f aca="false">Q7</f>
        <v>14.8777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0.0101426071193045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2.46260719368852</v>
      </c>
      <c r="AL20" s="139" t="n">
        <f aca="false">AD20+F20</f>
        <v>199767.1488</v>
      </c>
      <c r="AN20" s="139" t="n">
        <f aca="false">AD20+K20</f>
        <v>176149.1936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v>78617.4208</v>
      </c>
      <c r="L21" s="135" t="n">
        <v>40.3778</v>
      </c>
      <c r="M21" s="135" t="n">
        <v>40.8565</v>
      </c>
      <c r="N21" s="136" t="n">
        <v>42.409</v>
      </c>
      <c r="O21" s="134" t="n">
        <v>47933.96</v>
      </c>
      <c r="P21" s="135" t="n">
        <v>232.472</v>
      </c>
      <c r="Q21" s="136" t="n">
        <f aca="false">Q11</f>
        <v>13.3149888888889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0.0117589489065458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2.31744864622365</v>
      </c>
      <c r="AL21" s="139" t="n">
        <f aca="false">AD21+F21</f>
        <v>127515.7488</v>
      </c>
      <c r="AN21" s="139" t="n">
        <f aca="false">AD21+K21</f>
        <v>112541.5472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v>50557.0832</v>
      </c>
      <c r="L22" s="141" t="n">
        <v>37.9323</v>
      </c>
      <c r="M22" s="141" t="n">
        <v>39.3698</v>
      </c>
      <c r="N22" s="142" t="n">
        <v>40.992</v>
      </c>
      <c r="O22" s="140" t="n">
        <v>43713.81</v>
      </c>
      <c r="P22" s="141" t="n">
        <v>214.75</v>
      </c>
      <c r="Q22" s="142" t="n">
        <f aca="false">Q15</f>
        <v>12.142725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0.00960697635231744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2.34153121559751</v>
      </c>
      <c r="AL22" s="144" t="n">
        <f aca="false">AD22+F22</f>
        <v>81647.3392</v>
      </c>
      <c r="AN22" s="144" t="n">
        <f aca="false">AD22+K22</f>
        <v>72148.5456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v>138508.832</v>
      </c>
      <c r="L23" s="129" t="n">
        <v>43.7913</v>
      </c>
      <c r="M23" s="129" t="n">
        <v>43.7339</v>
      </c>
      <c r="N23" s="130" t="n">
        <v>45.207</v>
      </c>
      <c r="O23" s="128" t="n">
        <v>55585.51</v>
      </c>
      <c r="P23" s="129" t="n">
        <v>269.398</v>
      </c>
      <c r="Q23" s="130" t="n">
        <f aca="false">Q4</f>
        <v>15.4404194444444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0.00869239032481917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1.83080659184967</v>
      </c>
      <c r="AL23" s="133" t="n">
        <f aca="false">AD23+F23</f>
        <v>261952.3568</v>
      </c>
      <c r="AN23" s="133" t="n">
        <f aca="false">AD23+K23</f>
        <v>214163.372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v>87415.3376</v>
      </c>
      <c r="L24" s="135" t="n">
        <v>41.422</v>
      </c>
      <c r="M24" s="135" t="n">
        <v>41.6756</v>
      </c>
      <c r="N24" s="136" t="n">
        <v>43.2082</v>
      </c>
      <c r="O24" s="134" t="n">
        <v>49776.17</v>
      </c>
      <c r="P24" s="135" t="n">
        <v>247.979</v>
      </c>
      <c r="Q24" s="136" t="n">
        <f aca="false">Q8</f>
        <v>13.8267138888889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0.00934441802555319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1.71834437970695</v>
      </c>
      <c r="AL24" s="139" t="n">
        <f aca="false">AD24+F24</f>
        <v>168525.0224</v>
      </c>
      <c r="AN24" s="139" t="n">
        <f aca="false">AD24+K24</f>
        <v>138287.176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v>56944.112</v>
      </c>
      <c r="L25" s="135" t="n">
        <v>39.2225</v>
      </c>
      <c r="M25" s="135" t="n">
        <v>39.8839</v>
      </c>
      <c r="N25" s="136" t="n">
        <v>41.5</v>
      </c>
      <c r="O25" s="134" t="n">
        <v>45632.28</v>
      </c>
      <c r="P25" s="135" t="n">
        <v>227.215</v>
      </c>
      <c r="Q25" s="136" t="n">
        <f aca="false">Q12</f>
        <v>12.6756333333333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0.00321000616102685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1.67857268684154</v>
      </c>
      <c r="AL25" s="139" t="n">
        <f aca="false">AD25+F25</f>
        <v>110094.1152</v>
      </c>
      <c r="AN25" s="139" t="n">
        <f aca="false">AD25+K25</f>
        <v>90868.238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v>36246.9872</v>
      </c>
      <c r="L26" s="141" t="n">
        <v>36.7765</v>
      </c>
      <c r="M26" s="141" t="n">
        <v>38.4642</v>
      </c>
      <c r="N26" s="142" t="n">
        <v>40.1809</v>
      </c>
      <c r="O26" s="140" t="n">
        <v>41251.69</v>
      </c>
      <c r="P26" s="141" t="n">
        <v>208.354</v>
      </c>
      <c r="Q26" s="142" t="n">
        <f aca="false">Q16</f>
        <v>11.4588027777778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0.00239657196181975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1.67876480659318</v>
      </c>
      <c r="AL26" s="144" t="n">
        <f aca="false">AD26+F26</f>
        <v>70036.8816</v>
      </c>
      <c r="AN26" s="144" t="n">
        <f aca="false">AD26+K26</f>
        <v>57838.4496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v>96365.5568</v>
      </c>
      <c r="L27" s="129" t="n">
        <v>42.4898</v>
      </c>
      <c r="M27" s="129" t="n">
        <v>42.5862</v>
      </c>
      <c r="N27" s="130" t="n">
        <v>44.1033</v>
      </c>
      <c r="O27" s="128" t="n">
        <v>52032.84</v>
      </c>
      <c r="P27" s="129" t="n">
        <v>255.248</v>
      </c>
      <c r="Q27" s="130" t="n">
        <f aca="false">Q5</f>
        <v>14.4535666666667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0.00430240300415274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1.2737577385441</v>
      </c>
      <c r="AL27" s="133" t="n">
        <f aca="false">AD27+F27</f>
        <v>224549.8512</v>
      </c>
      <c r="AN27" s="133" t="n">
        <f aca="false">AD27+K27</f>
        <v>172020.0976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v>60832.9664</v>
      </c>
      <c r="L28" s="135" t="n">
        <v>40.2282</v>
      </c>
      <c r="M28" s="135" t="n">
        <v>40.6912</v>
      </c>
      <c r="N28" s="136" t="n">
        <v>42.2793</v>
      </c>
      <c r="O28" s="134" t="n">
        <v>47569.59</v>
      </c>
      <c r="P28" s="135" t="n">
        <v>238.619</v>
      </c>
      <c r="Q28" s="136" t="n">
        <f aca="false">Q9</f>
        <v>13.213775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2.61062156448055E-005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1.19580829616726</v>
      </c>
      <c r="AL28" s="139" t="n">
        <f aca="false">AD28+F28</f>
        <v>144463.4608</v>
      </c>
      <c r="AN28" s="139" t="n">
        <f aca="false">AD28+K28</f>
        <v>111704.8048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v>39027.7584</v>
      </c>
      <c r="L29" s="135" t="n">
        <v>37.9199</v>
      </c>
      <c r="M29" s="135" t="n">
        <v>39.3579</v>
      </c>
      <c r="N29" s="136" t="n">
        <v>41.0323</v>
      </c>
      <c r="O29" s="134" t="n">
        <v>42783.93</v>
      </c>
      <c r="P29" s="135" t="n">
        <v>219.353</v>
      </c>
      <c r="Q29" s="136" t="n">
        <f aca="false">Q13</f>
        <v>11.884425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0.000219321903743741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1.15044254757876</v>
      </c>
      <c r="AL29" s="139" t="n">
        <f aca="false">AD29+F29</f>
        <v>93980.0032</v>
      </c>
      <c r="AN29" s="139" t="n">
        <f aca="false">AD29+K29</f>
        <v>72951.8848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v>24721.096</v>
      </c>
      <c r="L30" s="141" t="n">
        <v>35.5004</v>
      </c>
      <c r="M30" s="141" t="n">
        <v>38.032</v>
      </c>
      <c r="N30" s="142" t="n">
        <v>39.8169</v>
      </c>
      <c r="O30" s="140" t="n">
        <v>39116.86</v>
      </c>
      <c r="P30" s="141" t="n">
        <v>202.504</v>
      </c>
      <c r="Q30" s="142" t="n">
        <f aca="false">Q17</f>
        <v>10.8657944444444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0.00108636900610193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1.14494773637936</v>
      </c>
      <c r="AL30" s="144" t="n">
        <f aca="false">AD30+F30</f>
        <v>59665.28</v>
      </c>
      <c r="AN30" s="144" t="n">
        <f aca="false">AD30+K30</f>
        <v>46312.558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v>58759.88</v>
      </c>
      <c r="L31" s="129" t="n">
        <v>41.1069</v>
      </c>
      <c r="M31" s="129" t="n">
        <v>41.3932</v>
      </c>
      <c r="N31" s="130" t="n">
        <v>42.9703</v>
      </c>
      <c r="O31" s="128" t="n">
        <v>47698.41</v>
      </c>
      <c r="P31" s="129" t="n">
        <v>236.201</v>
      </c>
      <c r="Q31" s="130" t="n">
        <f aca="false">Q6</f>
        <v>13.2495583333333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0.00113404495708336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.77668675771012</v>
      </c>
      <c r="AL31" s="133" t="n">
        <f aca="false">AD31+F31</f>
        <v>193307.7248</v>
      </c>
      <c r="AN31" s="133" t="n">
        <f aca="false">AD31+K31</f>
        <v>134414.420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v>37938.208</v>
      </c>
      <c r="L32" s="135" t="n">
        <v>39.0153</v>
      </c>
      <c r="M32" s="135" t="n">
        <v>39.6889</v>
      </c>
      <c r="N32" s="136" t="n">
        <v>41.3777</v>
      </c>
      <c r="O32" s="134" t="n">
        <v>43380.71</v>
      </c>
      <c r="P32" s="135" t="n">
        <v>225.92</v>
      </c>
      <c r="Q32" s="136" t="n">
        <f aca="false">Q10</f>
        <v>12.0501972222222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0.00385417937727217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.745760507054921</v>
      </c>
      <c r="AL32" s="139" t="n">
        <f aca="false">AD32+F32</f>
        <v>127041.8272</v>
      </c>
      <c r="AN32" s="139" t="n">
        <f aca="false">AD32+K32</f>
        <v>88810.0464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v>24220.3008</v>
      </c>
      <c r="L33" s="135" t="n">
        <v>36.7736</v>
      </c>
      <c r="M33" s="135" t="n">
        <v>38.482</v>
      </c>
      <c r="N33" s="136" t="n">
        <v>40.2606</v>
      </c>
      <c r="O33" s="134" t="n">
        <v>39893.46</v>
      </c>
      <c r="P33" s="135" t="n">
        <v>207.028</v>
      </c>
      <c r="Q33" s="136" t="n">
        <f aca="false">Q14</f>
        <v>11.0815166666667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9.94438706393153E-005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.713955033489086</v>
      </c>
      <c r="AL33" s="139" t="n">
        <f aca="false">AD33+F33</f>
        <v>82369.5456</v>
      </c>
      <c r="AN33" s="139" t="n">
        <f aca="false">AD33+K33</f>
        <v>58144.4272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v>15042.8944</v>
      </c>
      <c r="L34" s="141" t="n">
        <v>34.3144</v>
      </c>
      <c r="M34" s="141" t="n">
        <v>37.505</v>
      </c>
      <c r="N34" s="142" t="n">
        <v>39.3938</v>
      </c>
      <c r="O34" s="140" t="n">
        <v>36036.36</v>
      </c>
      <c r="P34" s="141" t="n">
        <v>191.943</v>
      </c>
      <c r="Q34" s="142" t="n">
        <f aca="false">Q18</f>
        <v>10.0101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0.00175259577999909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.696705675665582</v>
      </c>
      <c r="AL34" s="144" t="n">
        <f aca="false">AD34+F34</f>
        <v>51730.072</v>
      </c>
      <c r="AN34" s="144" t="n">
        <f aca="false">AD34+K34</f>
        <v>36634.3568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 t="n">
        <v>229809.9184</v>
      </c>
      <c r="L35" s="86" t="n">
        <v>45.6</v>
      </c>
      <c r="M35" s="86" t="n">
        <v>47.6283</v>
      </c>
      <c r="N35" s="87" t="n">
        <v>47.2376</v>
      </c>
      <c r="O35" s="85" t="n">
        <v>63210.18</v>
      </c>
      <c r="P35" s="86" t="n">
        <v>292.158</v>
      </c>
      <c r="Q35" s="89" t="n">
        <f aca="false">O35/3600</f>
        <v>17.5583833333333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0.00773139974840642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40612636572665</v>
      </c>
      <c r="AL35" s="97" t="n">
        <f aca="false">AD35+F35</f>
        <v>367981.5216</v>
      </c>
      <c r="AN35" s="97" t="n">
        <f aca="false">AD35+K35</f>
        <v>325320.2464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 t="n">
        <v>165166.3984</v>
      </c>
      <c r="L36" s="101" t="n">
        <v>43.9113</v>
      </c>
      <c r="M36" s="101" t="n">
        <v>46.4434</v>
      </c>
      <c r="N36" s="102" t="n">
        <v>46.2085</v>
      </c>
      <c r="O36" s="100" t="n">
        <v>59056.55</v>
      </c>
      <c r="P36" s="101" t="n">
        <v>287.79</v>
      </c>
      <c r="Q36" s="103" t="n">
        <f aca="false">O36/3600</f>
        <v>16.4045972222222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0.0136313517969183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1.72930406437302</v>
      </c>
      <c r="AL36" s="106" t="n">
        <f aca="false">AD36+F36</f>
        <v>318775.6</v>
      </c>
      <c r="AN36" s="106" t="n">
        <f aca="false">AD36+K36</f>
        <v>260676.7264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 t="n">
        <v>117893.5664</v>
      </c>
      <c r="L37" s="108" t="n">
        <v>42.4517</v>
      </c>
      <c r="M37" s="108" t="n">
        <v>45.3092</v>
      </c>
      <c r="N37" s="109" t="n">
        <v>45.3213</v>
      </c>
      <c r="O37" s="107" t="n">
        <v>55538.71</v>
      </c>
      <c r="P37" s="108" t="n">
        <v>277.182</v>
      </c>
      <c r="Q37" s="103" t="n">
        <f aca="false">O37/3600</f>
        <v>15.4274194444444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0049892119479200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1.23435411508586</v>
      </c>
      <c r="AL37" s="106" t="n">
        <f aca="false">AD37+F37</f>
        <v>276975.5824</v>
      </c>
      <c r="AN37" s="106" t="n">
        <f aca="false">AD37+K37</f>
        <v>213403.8944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 t="n">
        <v>72250.2624</v>
      </c>
      <c r="L38" s="108" t="n">
        <v>40.8067</v>
      </c>
      <c r="M38" s="108" t="n">
        <v>44.0872</v>
      </c>
      <c r="N38" s="109" t="n">
        <v>44.3707</v>
      </c>
      <c r="O38" s="113" t="n">
        <v>50786.04</v>
      </c>
      <c r="P38" s="114" t="n">
        <v>262.69</v>
      </c>
      <c r="Q38" s="115" t="n">
        <f aca="false">O38/3600</f>
        <v>14.1072333333333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0.00159938085401956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.756465441098684</v>
      </c>
      <c r="AL38" s="145" t="n">
        <f aca="false">AD38+F38</f>
        <v>240242.3344</v>
      </c>
      <c r="AN38" s="145" t="n">
        <f aca="false">AD38+K38</f>
        <v>167760.5904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 t="n">
        <v>152514.1776</v>
      </c>
      <c r="L39" s="122" t="n">
        <v>42.7952</v>
      </c>
      <c r="M39" s="122" t="n">
        <v>45.6876</v>
      </c>
      <c r="N39" s="89" t="n">
        <v>45.571</v>
      </c>
      <c r="O39" s="85" t="n">
        <v>57029.54</v>
      </c>
      <c r="P39" s="86" t="n">
        <v>282.627</v>
      </c>
      <c r="Q39" s="89" t="n">
        <f aca="false">O39/3600</f>
        <v>15.841538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112242432935189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34440018546371</v>
      </c>
      <c r="AL39" s="97" t="n">
        <f aca="false">AD39+F39</f>
        <v>246519.9232</v>
      </c>
      <c r="AN39" s="97" t="n">
        <f aca="false">AD39+K39</f>
        <v>217568.8464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 t="n">
        <v>107416.0272</v>
      </c>
      <c r="L40" s="124" t="n">
        <v>41.2175</v>
      </c>
      <c r="M40" s="124" t="n">
        <v>44.4152</v>
      </c>
      <c r="N40" s="103" t="n">
        <v>44.5942</v>
      </c>
      <c r="O40" s="100" t="n">
        <v>53051.78</v>
      </c>
      <c r="P40" s="101" t="n">
        <v>275.466</v>
      </c>
      <c r="Q40" s="103" t="n">
        <f aca="false">O40/3600</f>
        <v>14.736605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104374757012974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1.65116553786836</v>
      </c>
      <c r="AL40" s="106" t="n">
        <f aca="false">AD40+F40</f>
        <v>209786.6752</v>
      </c>
      <c r="AN40" s="106" t="n">
        <f aca="false">AD40+K40</f>
        <v>172470.696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 t="n">
        <v>75206.864</v>
      </c>
      <c r="L41" s="124" t="n">
        <v>39.869</v>
      </c>
      <c r="M41" s="124" t="n">
        <v>43.3392</v>
      </c>
      <c r="N41" s="103" t="n">
        <v>43.7454</v>
      </c>
      <c r="O41" s="107" t="n">
        <v>49505.61</v>
      </c>
      <c r="P41" s="108" t="n">
        <v>268.68</v>
      </c>
      <c r="Q41" s="103" t="n">
        <f aca="false">O41/3600</f>
        <v>13.7515583333333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0.000615041912909842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1.15605636593449</v>
      </c>
      <c r="AL41" s="106" t="n">
        <f aca="false">AD41+F41</f>
        <v>180828.7424</v>
      </c>
      <c r="AN41" s="106" t="n">
        <f aca="false">AD41+K41</f>
        <v>140261.5328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 t="n">
        <v>46798.3856</v>
      </c>
      <c r="L42" s="126" t="n">
        <v>38.4983</v>
      </c>
      <c r="M42" s="126" t="n">
        <v>42.2702</v>
      </c>
      <c r="N42" s="115" t="n">
        <v>42.8953</v>
      </c>
      <c r="O42" s="113" t="n">
        <v>46024.23</v>
      </c>
      <c r="P42" s="114" t="n">
        <v>257.48</v>
      </c>
      <c r="Q42" s="115" t="n">
        <f aca="false">O42/3600</f>
        <v>12.7845083333333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0.00142279116191468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.719370130741485</v>
      </c>
      <c r="AL42" s="145" t="n">
        <f aca="false">AD42+F42</f>
        <v>158784.7984</v>
      </c>
      <c r="AN42" s="145" t="n">
        <f aca="false">AD42+K42</f>
        <v>111853.0544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 t="n">
        <v>97465.7632</v>
      </c>
      <c r="L43" s="101" t="n">
        <v>40.0394</v>
      </c>
      <c r="M43" s="101" t="n">
        <v>43.5904</v>
      </c>
      <c r="N43" s="102" t="n">
        <v>43.9371</v>
      </c>
      <c r="O43" s="85" t="n">
        <v>50810.67</v>
      </c>
      <c r="P43" s="86" t="n">
        <v>260.006</v>
      </c>
      <c r="Q43" s="89" t="n">
        <f aca="false">O43/3600</f>
        <v>14.114075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0957442198262704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21155598146908</v>
      </c>
      <c r="AL43" s="97" t="n">
        <f aca="false">AD43+F43</f>
        <v>159845.2</v>
      </c>
      <c r="AN43" s="97" t="n">
        <f aca="false">AD43+K43</f>
        <v>141536.8896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 t="n">
        <v>70286.7008</v>
      </c>
      <c r="L44" s="108" t="n">
        <v>38.7706</v>
      </c>
      <c r="M44" s="108" t="n">
        <v>42.5278</v>
      </c>
      <c r="N44" s="109" t="n">
        <v>43.0841</v>
      </c>
      <c r="O44" s="100" t="n">
        <v>48171.74</v>
      </c>
      <c r="P44" s="101" t="n">
        <v>255.997</v>
      </c>
      <c r="Q44" s="103" t="n">
        <f aca="false">O44/3600</f>
        <v>13.3810388888889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00155003875438209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1.59484693361502</v>
      </c>
      <c r="AL44" s="106" t="n">
        <f aca="false">AD44+F44</f>
        <v>137801.256</v>
      </c>
      <c r="AN44" s="106" t="n">
        <f aca="false">AD44+K44</f>
        <v>114357.8272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 t="n">
        <v>48382.864</v>
      </c>
      <c r="L45" s="108" t="n">
        <v>37.4651</v>
      </c>
      <c r="M45" s="108" t="n">
        <v>41.9566</v>
      </c>
      <c r="N45" s="109" t="n">
        <v>42.6134</v>
      </c>
      <c r="O45" s="107" t="n">
        <v>45527.29</v>
      </c>
      <c r="P45" s="108" t="n">
        <v>244.968</v>
      </c>
      <c r="Q45" s="103" t="n">
        <f aca="false">O45/3600</f>
        <v>12.6464694444444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0.00124181189796113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1.09783588376811</v>
      </c>
      <c r="AL45" s="106" t="n">
        <f aca="false">AD45+F45</f>
        <v>118598.8512</v>
      </c>
      <c r="AN45" s="106" t="n">
        <f aca="false">AD45+K45</f>
        <v>92453.990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 t="n">
        <v>30042.3872</v>
      </c>
      <c r="L46" s="126" t="n">
        <v>36.2461</v>
      </c>
      <c r="M46" s="126" t="n">
        <v>40.9719</v>
      </c>
      <c r="N46" s="115" t="n">
        <v>41.7931</v>
      </c>
      <c r="O46" s="113" t="n">
        <v>42635.22</v>
      </c>
      <c r="P46" s="114" t="n">
        <v>234.89</v>
      </c>
      <c r="Q46" s="115" t="n">
        <f aca="false">O46/3600</f>
        <v>11.8431166666667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0.00233432560635583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.681679586024831</v>
      </c>
      <c r="AL46" s="145" t="n">
        <f aca="false">AD46+F46</f>
        <v>104296.4864</v>
      </c>
      <c r="AN46" s="145" t="n">
        <f aca="false">AD46+K46</f>
        <v>74113.5136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 t="n">
        <v>62685.7088</v>
      </c>
      <c r="L47" s="122" t="n">
        <v>37.4791</v>
      </c>
      <c r="M47" s="122" t="n">
        <v>42.0335</v>
      </c>
      <c r="N47" s="89" t="n">
        <v>42.6233</v>
      </c>
      <c r="O47" s="85" t="n">
        <v>46945.54</v>
      </c>
      <c r="P47" s="86" t="n">
        <v>239.321</v>
      </c>
      <c r="Q47" s="89" t="n">
        <f aca="false">O47/3600</f>
        <v>13.0404277777778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104636508924749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15146835943663</v>
      </c>
      <c r="AL47" s="97" t="n">
        <f aca="false">AD47+F47</f>
        <v>103663.9696</v>
      </c>
      <c r="AN47" s="97" t="n">
        <f aca="false">AD47+K47</f>
        <v>91821.9536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 t="n">
        <v>45146.8656</v>
      </c>
      <c r="L48" s="124" t="n">
        <v>36.3151</v>
      </c>
      <c r="M48" s="124" t="n">
        <v>41.0287</v>
      </c>
      <c r="N48" s="103" t="n">
        <v>41.7808</v>
      </c>
      <c r="O48" s="100" t="n">
        <v>44630.43</v>
      </c>
      <c r="P48" s="101" t="n">
        <v>232.753</v>
      </c>
      <c r="Q48" s="103" t="n">
        <f aca="false">O48/3600</f>
        <v>12.397341666666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0049047776551292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1.54950872735666</v>
      </c>
      <c r="AL48" s="106" t="n">
        <f aca="false">AD48+F48</f>
        <v>89361.6048</v>
      </c>
      <c r="AN48" s="106" t="n">
        <f aca="false">AD48+K48</f>
        <v>74283.1104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 t="n">
        <v>31397.2</v>
      </c>
      <c r="L49" s="124" t="n">
        <v>35.1206</v>
      </c>
      <c r="M49" s="124" t="n">
        <v>40.5876</v>
      </c>
      <c r="N49" s="103" t="n">
        <v>41.423</v>
      </c>
      <c r="O49" s="107" t="n">
        <v>41985.03</v>
      </c>
      <c r="P49" s="108" t="n">
        <v>226.154</v>
      </c>
      <c r="Q49" s="103" t="n">
        <f aca="false">O49/3600</f>
        <v>11.6625083333333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00493423364385071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1.07759940292649</v>
      </c>
      <c r="AL49" s="106" t="n">
        <f aca="false">AD49+F49</f>
        <v>77463.4752</v>
      </c>
      <c r="AN49" s="106" t="n">
        <f aca="false">AD49+K49</f>
        <v>60533.4448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 t="n">
        <v>19450.2864</v>
      </c>
      <c r="L50" s="126" t="n">
        <v>33.9455</v>
      </c>
      <c r="M50" s="126" t="n">
        <v>39.8407</v>
      </c>
      <c r="N50" s="115" t="n">
        <v>40.796</v>
      </c>
      <c r="O50" s="113" t="n">
        <v>39356.61</v>
      </c>
      <c r="P50" s="114" t="n">
        <v>215.671</v>
      </c>
      <c r="Q50" s="115" t="n">
        <f aca="false">O50/3600</f>
        <v>10.9323916666667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0.00183044665238452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.667563254410877</v>
      </c>
      <c r="AL50" s="145" t="n">
        <f aca="false">AD50+F50</f>
        <v>68108.1536</v>
      </c>
      <c r="AN50" s="145" t="n">
        <f aca="false">AD50+K50</f>
        <v>48586.5312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v>229809.9184</v>
      </c>
      <c r="L51" s="129" t="n">
        <v>45.6</v>
      </c>
      <c r="M51" s="129" t="n">
        <v>47.6283</v>
      </c>
      <c r="N51" s="130" t="n">
        <v>47.2376</v>
      </c>
      <c r="O51" s="128" t="n">
        <v>63210.18</v>
      </c>
      <c r="P51" s="129" t="n">
        <v>292.158</v>
      </c>
      <c r="Q51" s="130" t="n">
        <f aca="false">Q35</f>
        <v>17.5583833333333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0.00773139974840642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2.40612636572665</v>
      </c>
      <c r="AL51" s="133" t="n">
        <f aca="false">AD51+F51</f>
        <v>367981.5216</v>
      </c>
      <c r="AN51" s="133" t="n">
        <f aca="false">AD51+K51</f>
        <v>325320.2464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v>152514.1776</v>
      </c>
      <c r="L52" s="135" t="n">
        <v>42.7952</v>
      </c>
      <c r="M52" s="135" t="n">
        <v>45.6876</v>
      </c>
      <c r="N52" s="136" t="n">
        <v>45.571</v>
      </c>
      <c r="O52" s="134" t="n">
        <v>57029.54</v>
      </c>
      <c r="P52" s="135" t="n">
        <v>282.627</v>
      </c>
      <c r="Q52" s="136" t="n">
        <f aca="false">Q39</f>
        <v>15.8415388888889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0.0112242432935189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2.34440018546371</v>
      </c>
      <c r="AL52" s="139" t="n">
        <f aca="false">AD52+F52</f>
        <v>246519.9232</v>
      </c>
      <c r="AN52" s="139" t="n">
        <f aca="false">AD52+K52</f>
        <v>217568.8464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v>97465.7632</v>
      </c>
      <c r="L53" s="135" t="n">
        <v>40.0394</v>
      </c>
      <c r="M53" s="135" t="n">
        <v>43.5904</v>
      </c>
      <c r="N53" s="136" t="n">
        <v>43.9371</v>
      </c>
      <c r="O53" s="134" t="n">
        <v>50810.67</v>
      </c>
      <c r="P53" s="135" t="n">
        <v>260.006</v>
      </c>
      <c r="Q53" s="136" t="n">
        <f aca="false">Q43</f>
        <v>14.114075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0.00957442198262704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2.21155598146908</v>
      </c>
      <c r="AL53" s="139" t="n">
        <f aca="false">AD53+F53</f>
        <v>159845.2</v>
      </c>
      <c r="AN53" s="139" t="n">
        <f aca="false">AD53+K53</f>
        <v>141536.8896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v>62685.7088</v>
      </c>
      <c r="L54" s="141" t="n">
        <v>37.4791</v>
      </c>
      <c r="M54" s="141" t="n">
        <v>42.0335</v>
      </c>
      <c r="N54" s="142" t="n">
        <v>42.6233</v>
      </c>
      <c r="O54" s="140" t="n">
        <v>46945.54</v>
      </c>
      <c r="P54" s="141" t="n">
        <v>239.321</v>
      </c>
      <c r="Q54" s="142" t="n">
        <f aca="false">Q47</f>
        <v>13.0404277777778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0.0104636508924749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2.15146835943663</v>
      </c>
      <c r="AL54" s="144" t="n">
        <f aca="false">AD54+F54</f>
        <v>103663.9696</v>
      </c>
      <c r="AN54" s="144" t="n">
        <f aca="false">AD54+K54</f>
        <v>91821.9536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v>165166.3984</v>
      </c>
      <c r="L55" s="129" t="n">
        <v>43.9113</v>
      </c>
      <c r="M55" s="129" t="n">
        <v>46.4434</v>
      </c>
      <c r="N55" s="130" t="n">
        <v>46.2085</v>
      </c>
      <c r="O55" s="128" t="n">
        <v>59056.55</v>
      </c>
      <c r="P55" s="129" t="n">
        <v>287.79</v>
      </c>
      <c r="Q55" s="130" t="n">
        <f aca="false">Q36</f>
        <v>16.4045972222222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0.0136313517969183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1.72930406437302</v>
      </c>
      <c r="AL55" s="133" t="n">
        <f aca="false">AD55+F55</f>
        <v>318775.6</v>
      </c>
      <c r="AN55" s="133" t="n">
        <f aca="false">AD55+K55</f>
        <v>260676.7264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v>107416.0272</v>
      </c>
      <c r="L56" s="135" t="n">
        <v>41.2175</v>
      </c>
      <c r="M56" s="135" t="n">
        <v>44.4152</v>
      </c>
      <c r="N56" s="136" t="n">
        <v>44.5942</v>
      </c>
      <c r="O56" s="134" t="n">
        <v>53051.78</v>
      </c>
      <c r="P56" s="135" t="n">
        <v>275.466</v>
      </c>
      <c r="Q56" s="136" t="n">
        <f aca="false">Q40</f>
        <v>14.736605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0.0104374757012974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1.65116553786836</v>
      </c>
      <c r="AL56" s="139" t="n">
        <f aca="false">AD56+F56</f>
        <v>209786.6752</v>
      </c>
      <c r="AN56" s="139" t="n">
        <f aca="false">AD56+K56</f>
        <v>172470.696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v>70286.7008</v>
      </c>
      <c r="L57" s="135" t="n">
        <v>38.7706</v>
      </c>
      <c r="M57" s="135" t="n">
        <v>42.5278</v>
      </c>
      <c r="N57" s="136" t="n">
        <v>43.0841</v>
      </c>
      <c r="O57" s="134" t="n">
        <v>48171.74</v>
      </c>
      <c r="P57" s="135" t="n">
        <v>255.997</v>
      </c>
      <c r="Q57" s="136" t="n">
        <f aca="false">Q44</f>
        <v>13.3810388888889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0.000155003875438209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1.59484693361502</v>
      </c>
      <c r="AL57" s="139" t="n">
        <f aca="false">AD57+F57</f>
        <v>137801.256</v>
      </c>
      <c r="AN57" s="139" t="n">
        <f aca="false">AD57+K57</f>
        <v>114357.8272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v>45146.8656</v>
      </c>
      <c r="L58" s="141" t="n">
        <v>36.3151</v>
      </c>
      <c r="M58" s="141" t="n">
        <v>41.0287</v>
      </c>
      <c r="N58" s="142" t="n">
        <v>41.7808</v>
      </c>
      <c r="O58" s="140" t="n">
        <v>44630.43</v>
      </c>
      <c r="P58" s="141" t="n">
        <v>232.753</v>
      </c>
      <c r="Q58" s="142" t="n">
        <f aca="false">Q48</f>
        <v>12.3973416666667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0.00049047776551292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1.54950872735666</v>
      </c>
      <c r="AL58" s="144" t="n">
        <f aca="false">AD58+F58</f>
        <v>89361.6048</v>
      </c>
      <c r="AN58" s="144" t="n">
        <f aca="false">AD58+K58</f>
        <v>74283.1104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v>117893.5664</v>
      </c>
      <c r="L59" s="129" t="n">
        <v>42.4517</v>
      </c>
      <c r="M59" s="129" t="n">
        <v>45.3092</v>
      </c>
      <c r="N59" s="130" t="n">
        <v>45.3213</v>
      </c>
      <c r="O59" s="128" t="n">
        <v>55538.71</v>
      </c>
      <c r="P59" s="129" t="n">
        <v>277.182</v>
      </c>
      <c r="Q59" s="130" t="n">
        <f aca="false">Q37</f>
        <v>15.4274194444444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0.00049892119479200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1.23435411508586</v>
      </c>
      <c r="AL59" s="133" t="n">
        <f aca="false">AD59+F59</f>
        <v>276975.5824</v>
      </c>
      <c r="AN59" s="133" t="n">
        <f aca="false">AD59+K59</f>
        <v>213403.8944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v>75206.864</v>
      </c>
      <c r="L60" s="135" t="n">
        <v>39.869</v>
      </c>
      <c r="M60" s="135" t="n">
        <v>43.3392</v>
      </c>
      <c r="N60" s="136" t="n">
        <v>43.7454</v>
      </c>
      <c r="O60" s="134" t="n">
        <v>49505.61</v>
      </c>
      <c r="P60" s="135" t="n">
        <v>268.68</v>
      </c>
      <c r="Q60" s="136" t="n">
        <f aca="false">Q41</f>
        <v>13.7515583333333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0.000615041912909842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1.15605636593449</v>
      </c>
      <c r="AL60" s="139" t="n">
        <f aca="false">AD60+F60</f>
        <v>180828.7424</v>
      </c>
      <c r="AN60" s="139" t="n">
        <f aca="false">AD60+K60</f>
        <v>140261.5328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v>48382.864</v>
      </c>
      <c r="L61" s="135" t="n">
        <v>37.4651</v>
      </c>
      <c r="M61" s="135" t="n">
        <v>41.9566</v>
      </c>
      <c r="N61" s="136" t="n">
        <v>42.6134</v>
      </c>
      <c r="O61" s="134" t="n">
        <v>45527.29</v>
      </c>
      <c r="P61" s="135" t="n">
        <v>244.968</v>
      </c>
      <c r="Q61" s="136" t="n">
        <f aca="false">Q45</f>
        <v>12.6464694444444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0.00124181189796113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1.09783588376811</v>
      </c>
      <c r="AL61" s="139" t="n">
        <f aca="false">AD61+F61</f>
        <v>118598.8512</v>
      </c>
      <c r="AN61" s="139" t="n">
        <f aca="false">AD61+K61</f>
        <v>92453.990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v>31397.2</v>
      </c>
      <c r="L62" s="141" t="n">
        <v>35.1206</v>
      </c>
      <c r="M62" s="141" t="n">
        <v>40.5876</v>
      </c>
      <c r="N62" s="142" t="n">
        <v>41.423</v>
      </c>
      <c r="O62" s="140" t="n">
        <v>41985.03</v>
      </c>
      <c r="P62" s="141" t="n">
        <v>226.154</v>
      </c>
      <c r="Q62" s="142" t="n">
        <f aca="false">Q49</f>
        <v>11.6625083333333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0.000493423364385071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1.07759940292649</v>
      </c>
      <c r="AL62" s="144" t="n">
        <f aca="false">AD62+F62</f>
        <v>77463.4752</v>
      </c>
      <c r="AN62" s="144" t="n">
        <f aca="false">AD62+K62</f>
        <v>60533.4448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v>72250.2624</v>
      </c>
      <c r="L63" s="129" t="n">
        <v>40.8067</v>
      </c>
      <c r="M63" s="129" t="n">
        <v>44.0872</v>
      </c>
      <c r="N63" s="130" t="n">
        <v>44.3707</v>
      </c>
      <c r="O63" s="128" t="n">
        <v>50786.04</v>
      </c>
      <c r="P63" s="129" t="n">
        <v>262.69</v>
      </c>
      <c r="Q63" s="130" t="n">
        <f aca="false">Q38</f>
        <v>14.1072333333333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0.00159938085401956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.756465441098684</v>
      </c>
      <c r="AL63" s="133" t="n">
        <f aca="false">AD63+F63</f>
        <v>240242.3344</v>
      </c>
      <c r="AN63" s="133" t="n">
        <f aca="false">AD63+K63</f>
        <v>167760.5904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v>46798.3856</v>
      </c>
      <c r="L64" s="135" t="n">
        <v>38.4983</v>
      </c>
      <c r="M64" s="135" t="n">
        <v>42.2702</v>
      </c>
      <c r="N64" s="136" t="n">
        <v>42.8953</v>
      </c>
      <c r="O64" s="134" t="n">
        <v>46024.23</v>
      </c>
      <c r="P64" s="135" t="n">
        <v>257.48</v>
      </c>
      <c r="Q64" s="136" t="n">
        <f aca="false">Q42</f>
        <v>12.7845083333333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0.00142279116191468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.719370130741485</v>
      </c>
      <c r="AL64" s="139" t="n">
        <f aca="false">AD64+F64</f>
        <v>158784.7984</v>
      </c>
      <c r="AN64" s="139" t="n">
        <f aca="false">AD64+K64</f>
        <v>111853.0544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v>30042.3872</v>
      </c>
      <c r="L65" s="135" t="n">
        <v>36.2461</v>
      </c>
      <c r="M65" s="135" t="n">
        <v>40.9719</v>
      </c>
      <c r="N65" s="136" t="n">
        <v>41.7931</v>
      </c>
      <c r="O65" s="134" t="n">
        <v>42635.22</v>
      </c>
      <c r="P65" s="135" t="n">
        <v>234.89</v>
      </c>
      <c r="Q65" s="136" t="n">
        <f aca="false">Q46</f>
        <v>11.8431166666667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0.00233432560635583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.681679586024831</v>
      </c>
      <c r="AL65" s="139" t="n">
        <f aca="false">AD65+F65</f>
        <v>104296.4864</v>
      </c>
      <c r="AN65" s="139" t="n">
        <f aca="false">AD65+K65</f>
        <v>74113.5136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v>19450.2864</v>
      </c>
      <c r="L66" s="141" t="n">
        <v>33.9455</v>
      </c>
      <c r="M66" s="141" t="n">
        <v>39.8407</v>
      </c>
      <c r="N66" s="142" t="n">
        <v>40.796</v>
      </c>
      <c r="O66" s="140" t="n">
        <v>39356.61</v>
      </c>
      <c r="P66" s="141" t="n">
        <v>215.671</v>
      </c>
      <c r="Q66" s="142" t="n">
        <f aca="false">Q50</f>
        <v>10.9323916666667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0.00183044665238452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.667563254410877</v>
      </c>
      <c r="AL66" s="144" t="n">
        <f aca="false">AD66+F66</f>
        <v>68108.1536</v>
      </c>
      <c r="AN66" s="144" t="n">
        <f aca="false">AD66+K66</f>
        <v>48586.5312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5310.8112</v>
      </c>
      <c r="L67" s="86" t="n">
        <v>43.8827</v>
      </c>
      <c r="M67" s="86" t="n">
        <v>45.4293</v>
      </c>
      <c r="N67" s="87" t="n">
        <v>47.0788</v>
      </c>
      <c r="O67" s="85" t="n">
        <v>22807.77</v>
      </c>
      <c r="P67" s="86" t="n">
        <v>99.887</v>
      </c>
      <c r="Q67" s="89" t="n">
        <f aca="false">O67/3600</f>
        <v>6.3354916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0249174384424322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6216972541569</v>
      </c>
      <c r="AL67" s="97" t="n">
        <f aca="false">AD67+F67</f>
        <v>39506.1688</v>
      </c>
      <c r="AN67" s="97" t="n">
        <f aca="false">AD67+K67</f>
        <v>34965.172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6689.6672</v>
      </c>
      <c r="L68" s="101" t="n">
        <v>43.1053</v>
      </c>
      <c r="M68" s="101" t="n">
        <v>44.7285</v>
      </c>
      <c r="N68" s="102" t="n">
        <v>46.2879</v>
      </c>
      <c r="O68" s="100" t="n">
        <v>20486.38</v>
      </c>
      <c r="P68" s="101" t="n">
        <v>93.038</v>
      </c>
      <c r="Q68" s="103" t="n">
        <f aca="false">O68/3600</f>
        <v>5.69066111111111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0.000382761013201671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72871799031998</v>
      </c>
      <c r="AL68" s="106" t="n">
        <f aca="false">AD68+F68</f>
        <v>31915.7712</v>
      </c>
      <c r="AN68" s="106" t="n">
        <f aca="false">AD68+K68</f>
        <v>26344.02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11309.2616</v>
      </c>
      <c r="L69" s="108" t="n">
        <v>42.5084</v>
      </c>
      <c r="M69" s="108" t="n">
        <v>44.0559</v>
      </c>
      <c r="N69" s="109" t="n">
        <v>45.4845</v>
      </c>
      <c r="O69" s="107" t="n">
        <v>19034.16</v>
      </c>
      <c r="P69" s="108" t="n">
        <v>90.776</v>
      </c>
      <c r="Q69" s="103" t="n">
        <f aca="false">O69/3600</f>
        <v>5.28726666666667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00550721019914824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7141484913222</v>
      </c>
      <c r="AL69" s="106" t="n">
        <f aca="false">AD69+F69</f>
        <v>27062.812</v>
      </c>
      <c r="AN69" s="106" t="n">
        <f aca="false">AD69+K69</f>
        <v>20963.6224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6770.336</v>
      </c>
      <c r="L70" s="108" t="n">
        <v>41.8511</v>
      </c>
      <c r="M70" s="108" t="n">
        <v>43.2822</v>
      </c>
      <c r="N70" s="109" t="n">
        <v>44.5499</v>
      </c>
      <c r="O70" s="113" t="n">
        <v>17343.11</v>
      </c>
      <c r="P70" s="114" t="n">
        <v>86.408</v>
      </c>
      <c r="Q70" s="115" t="n">
        <f aca="false">O70/3600</f>
        <v>4.81753055555556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0.00559997151780156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701272320379823</v>
      </c>
      <c r="AL70" s="145" t="n">
        <f aca="false">AD70+F70</f>
        <v>23271.2872</v>
      </c>
      <c r="AN70" s="145" t="n">
        <f aca="false">AD70+K70</f>
        <v>16424.6968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4721.8616</v>
      </c>
      <c r="L71" s="122" t="n">
        <v>42.5563</v>
      </c>
      <c r="M71" s="122" t="n">
        <v>44.1599</v>
      </c>
      <c r="N71" s="89" t="n">
        <v>45.6043</v>
      </c>
      <c r="O71" s="85" t="n">
        <v>18873.23</v>
      </c>
      <c r="P71" s="86" t="n">
        <v>89.622</v>
      </c>
      <c r="Q71" s="89" t="n">
        <f aca="false">O71/3600</f>
        <v>5.242563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0509028761440933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5406929375722</v>
      </c>
      <c r="AL71" s="97" t="n">
        <f aca="false">AD71+F71</f>
        <v>23662.244</v>
      </c>
      <c r="AN71" s="97" t="n">
        <f aca="false">AD71+K71</f>
        <v>20975.6544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10100.4824</v>
      </c>
      <c r="L72" s="124" t="n">
        <v>41.8899</v>
      </c>
      <c r="M72" s="124" t="n">
        <v>43.3621</v>
      </c>
      <c r="N72" s="103" t="n">
        <v>44.6046</v>
      </c>
      <c r="O72" s="100" t="n">
        <v>17124.22</v>
      </c>
      <c r="P72" s="101" t="n">
        <v>87.344</v>
      </c>
      <c r="Q72" s="103" t="n">
        <f aca="false">O72/3600</f>
        <v>4.75672777777778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109875407223566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61509706557595</v>
      </c>
      <c r="AL72" s="106" t="n">
        <f aca="false">AD72+F72</f>
        <v>19870.7192</v>
      </c>
      <c r="AN72" s="106" t="n">
        <f aca="false">AD72+K72</f>
        <v>16354.2752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6990.3872</v>
      </c>
      <c r="L73" s="124" t="n">
        <v>41.252</v>
      </c>
      <c r="M73" s="124" t="n">
        <v>42.6774</v>
      </c>
      <c r="N73" s="103" t="n">
        <v>43.791</v>
      </c>
      <c r="O73" s="107" t="n">
        <v>15884.33</v>
      </c>
      <c r="P73" s="108" t="n">
        <v>85.582</v>
      </c>
      <c r="Q73" s="103" t="n">
        <f aca="false">O73/3600</f>
        <v>4.41231388888889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0.00139799964727738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11778362724138</v>
      </c>
      <c r="AL73" s="106" t="n">
        <f aca="false">AD73+F73</f>
        <v>17023.2904</v>
      </c>
      <c r="AN73" s="106" t="n">
        <f aca="false">AD73+K73</f>
        <v>13244.18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4337.3888</v>
      </c>
      <c r="L74" s="126" t="n">
        <v>40.5186</v>
      </c>
      <c r="M74" s="126" t="n">
        <v>41.9415</v>
      </c>
      <c r="N74" s="115" t="n">
        <v>42.9879</v>
      </c>
      <c r="O74" s="113" t="n">
        <v>14935.13</v>
      </c>
      <c r="P74" s="114" t="n">
        <v>81.354</v>
      </c>
      <c r="Q74" s="115" t="n">
        <f aca="false">O74/3600</f>
        <v>4.148647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0.00560826100624445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9356132169905</v>
      </c>
      <c r="AL74" s="145" t="n">
        <f aca="false">AD74+F74</f>
        <v>14977.4952</v>
      </c>
      <c r="AN74" s="145" t="n">
        <f aca="false">AD74+K74</f>
        <v>10591.1816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9005.204</v>
      </c>
      <c r="L75" s="101" t="n">
        <v>41.2438</v>
      </c>
      <c r="M75" s="101" t="n">
        <v>42.6967</v>
      </c>
      <c r="N75" s="102" t="n">
        <v>43.7845</v>
      </c>
      <c r="O75" s="85" t="n">
        <v>15807.1</v>
      </c>
      <c r="P75" s="86" t="n">
        <v>84.365</v>
      </c>
      <c r="Q75" s="89" t="n">
        <f aca="false">O75/3600</f>
        <v>4.39086111111111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162625926896698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3559993453974</v>
      </c>
      <c r="AL75" s="97" t="n">
        <f aca="false">AD75+F75</f>
        <v>14797.5904</v>
      </c>
      <c r="AN75" s="97" t="n">
        <f aca="false">AD75+K75</f>
        <v>13033.296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6512.608</v>
      </c>
      <c r="L76" s="108" t="n">
        <v>40.5598</v>
      </c>
      <c r="M76" s="108" t="n">
        <v>41.9978</v>
      </c>
      <c r="N76" s="109" t="n">
        <v>43.0028</v>
      </c>
      <c r="O76" s="100" t="n">
        <v>15032.41</v>
      </c>
      <c r="P76" s="101" t="n">
        <v>82.852</v>
      </c>
      <c r="Q76" s="103" t="n">
        <f aca="false">O76/3600</f>
        <v>4.17566944444444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0461100858583463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61679691192815</v>
      </c>
      <c r="AL76" s="106" t="n">
        <f aca="false">AD76+F76</f>
        <v>12751.7952</v>
      </c>
      <c r="AN76" s="106" t="n">
        <f aca="false">AD76+K76</f>
        <v>10540.7008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4423.6216</v>
      </c>
      <c r="L77" s="108" t="n">
        <v>39.6745</v>
      </c>
      <c r="M77" s="108" t="n">
        <v>41.5965</v>
      </c>
      <c r="N77" s="109" t="n">
        <v>42.5967</v>
      </c>
      <c r="O77" s="107" t="n">
        <v>14254.17</v>
      </c>
      <c r="P77" s="108" t="n">
        <v>79.888</v>
      </c>
      <c r="Q77" s="103" t="n">
        <f aca="false">O77/3600</f>
        <v>3.95949166666667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0175024579264005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9819257391488</v>
      </c>
      <c r="AL77" s="106" t="n">
        <f aca="false">AD77+F77</f>
        <v>10845.5968</v>
      </c>
      <c r="AN77" s="106" t="n">
        <f aca="false">AD77+K77</f>
        <v>8451.7144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2704.6176</v>
      </c>
      <c r="L78" s="126" t="n">
        <v>38.8008</v>
      </c>
      <c r="M78" s="126" t="n">
        <v>40.9016</v>
      </c>
      <c r="N78" s="115" t="n">
        <v>41.9239</v>
      </c>
      <c r="O78" s="113" t="n">
        <v>13476.23</v>
      </c>
      <c r="P78" s="114" t="n">
        <v>76.549</v>
      </c>
      <c r="Q78" s="115" t="n">
        <f aca="false">O78/3600</f>
        <v>3.7433972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0.007730887625649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1438751361438</v>
      </c>
      <c r="AL78" s="145" t="n">
        <f aca="false">AD78+F78</f>
        <v>9479.472</v>
      </c>
      <c r="AN78" s="145" t="n">
        <f aca="false">AD78+K78</f>
        <v>6732.7104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5730.104</v>
      </c>
      <c r="L79" s="122" t="n">
        <v>39.5733</v>
      </c>
      <c r="M79" s="122" t="n">
        <v>41.5129</v>
      </c>
      <c r="N79" s="89" t="n">
        <v>42.4772</v>
      </c>
      <c r="O79" s="85" t="n">
        <v>14441.68</v>
      </c>
      <c r="P79" s="86" t="n">
        <v>78.468</v>
      </c>
      <c r="Q79" s="89" t="n">
        <f aca="false">O79/3600</f>
        <v>4.0115777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0.0111778704450467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4383012031279</v>
      </c>
      <c r="AL79" s="97" t="n">
        <f aca="false">AD79+F79</f>
        <v>9262.2648</v>
      </c>
      <c r="AN79" s="97" t="n">
        <f aca="false">AD79+K79</f>
        <v>8174.8648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4088.3944</v>
      </c>
      <c r="L80" s="124" t="n">
        <v>38.7407</v>
      </c>
      <c r="M80" s="124" t="n">
        <v>40.8561</v>
      </c>
      <c r="N80" s="103" t="n">
        <v>41.8626</v>
      </c>
      <c r="O80" s="100" t="n">
        <v>13549.98</v>
      </c>
      <c r="P80" s="101" t="n">
        <v>77.033</v>
      </c>
      <c r="Q80" s="103" t="n">
        <f aca="false">O80/3600</f>
        <v>3.763883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3.42420990759873E-005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6723085546856</v>
      </c>
      <c r="AL80" s="106" t="n">
        <f aca="false">AD80+F80</f>
        <v>7896.14</v>
      </c>
      <c r="AN80" s="106" t="n">
        <f aca="false">AD80+K80</f>
        <v>6533.1552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2755.756</v>
      </c>
      <c r="L81" s="124" t="n">
        <v>37.7403</v>
      </c>
      <c r="M81" s="124" t="n">
        <v>40.488</v>
      </c>
      <c r="N81" s="103" t="n">
        <v>41.5404</v>
      </c>
      <c r="O81" s="107" t="n">
        <v>12909.21</v>
      </c>
      <c r="P81" s="108" t="n">
        <v>75.286</v>
      </c>
      <c r="Q81" s="103" t="n">
        <f aca="false">O81/3600</f>
        <v>3.58589166666667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00615379509223191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12720884595335</v>
      </c>
      <c r="AL81" s="106" t="n">
        <f aca="false">AD81+F81</f>
        <v>6686.996</v>
      </c>
      <c r="AN81" s="106" t="n">
        <f aca="false">AD81+K81</f>
        <v>5200.516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1645.7096</v>
      </c>
      <c r="L82" s="126" t="n">
        <v>36.7567</v>
      </c>
      <c r="M82" s="126" t="n">
        <v>39.8988</v>
      </c>
      <c r="N82" s="115" t="n">
        <v>41.0465</v>
      </c>
      <c r="O82" s="113" t="n">
        <v>11891.17</v>
      </c>
      <c r="P82" s="114" t="n">
        <v>72.228</v>
      </c>
      <c r="Q82" s="115" t="n">
        <f aca="false">O82/3600</f>
        <v>3.303102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0.00515404214490367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73157717515759</v>
      </c>
      <c r="AL82" s="145" t="n">
        <f aca="false">AD82+F82</f>
        <v>5753.232</v>
      </c>
      <c r="AN82" s="145" t="n">
        <f aca="false">AD82+K82</f>
        <v>4090.4704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v>25310.8112</v>
      </c>
      <c r="L83" s="129" t="n">
        <v>43.8827</v>
      </c>
      <c r="M83" s="129" t="n">
        <v>45.4293</v>
      </c>
      <c r="N83" s="130" t="n">
        <v>47.0788</v>
      </c>
      <c r="O83" s="128" t="n">
        <v>22807.77</v>
      </c>
      <c r="P83" s="129" t="n">
        <v>99.887</v>
      </c>
      <c r="Q83" s="130" t="n">
        <f aca="false">Q67</f>
        <v>6.3354916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0249174384424322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6216972541569</v>
      </c>
      <c r="AL83" s="133" t="n">
        <f aca="false">AD83+F83</f>
        <v>39506.1688</v>
      </c>
      <c r="AN83" s="133" t="n">
        <f aca="false">AD83+K83</f>
        <v>34965.172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v>14721.8616</v>
      </c>
      <c r="L84" s="135" t="n">
        <v>42.5563</v>
      </c>
      <c r="M84" s="135" t="n">
        <v>44.1599</v>
      </c>
      <c r="N84" s="136" t="n">
        <v>45.6043</v>
      </c>
      <c r="O84" s="134" t="n">
        <v>18873.23</v>
      </c>
      <c r="P84" s="135" t="n">
        <v>89.622</v>
      </c>
      <c r="Q84" s="136" t="n">
        <f aca="false">Q71</f>
        <v>5.24256388888889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0509028761440933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35406929375722</v>
      </c>
      <c r="AL84" s="139" t="n">
        <f aca="false">AD84+F84</f>
        <v>23662.244</v>
      </c>
      <c r="AN84" s="139" t="n">
        <f aca="false">AD84+K84</f>
        <v>20975.6544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v>9005.204</v>
      </c>
      <c r="L85" s="135" t="n">
        <v>41.2438</v>
      </c>
      <c r="M85" s="135" t="n">
        <v>42.6967</v>
      </c>
      <c r="N85" s="136" t="n">
        <v>43.7845</v>
      </c>
      <c r="O85" s="134" t="n">
        <v>15807.1</v>
      </c>
      <c r="P85" s="135" t="n">
        <v>84.365</v>
      </c>
      <c r="Q85" s="136" t="n">
        <f aca="false">Q75</f>
        <v>4.39086111111111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162625926896698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23559993453974</v>
      </c>
      <c r="AL85" s="139" t="n">
        <f aca="false">AD85+F85</f>
        <v>14797.5904</v>
      </c>
      <c r="AN85" s="139" t="n">
        <f aca="false">AD85+K85</f>
        <v>13033.296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v>5730.104</v>
      </c>
      <c r="L86" s="141" t="n">
        <v>39.5733</v>
      </c>
      <c r="M86" s="141" t="n">
        <v>41.5129</v>
      </c>
      <c r="N86" s="142" t="n">
        <v>42.4772</v>
      </c>
      <c r="O86" s="140" t="n">
        <v>14441.68</v>
      </c>
      <c r="P86" s="141" t="n">
        <v>78.468</v>
      </c>
      <c r="Q86" s="142" t="n">
        <f aca="false">Q79</f>
        <v>4.0115777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0.0111778704450467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34383012031279</v>
      </c>
      <c r="AL86" s="144" t="n">
        <f aca="false">AD86+F86</f>
        <v>9262.2648</v>
      </c>
      <c r="AN86" s="144" t="n">
        <f aca="false">AD86+K86</f>
        <v>8174.8648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v>16689.6672</v>
      </c>
      <c r="L87" s="129" t="n">
        <v>43.1053</v>
      </c>
      <c r="M87" s="129" t="n">
        <v>44.7285</v>
      </c>
      <c r="N87" s="130" t="n">
        <v>46.2879</v>
      </c>
      <c r="O87" s="128" t="n">
        <v>20486.38</v>
      </c>
      <c r="P87" s="129" t="n">
        <v>93.038</v>
      </c>
      <c r="Q87" s="130" t="n">
        <f aca="false">Q68</f>
        <v>5.69066111111111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0.000382761013201671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72871799031998</v>
      </c>
      <c r="AL87" s="133" t="n">
        <f aca="false">AD87+F87</f>
        <v>31915.7712</v>
      </c>
      <c r="AN87" s="133" t="n">
        <f aca="false">AD87+K87</f>
        <v>26344.02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v>10100.4824</v>
      </c>
      <c r="L88" s="135" t="n">
        <v>41.8899</v>
      </c>
      <c r="M88" s="135" t="n">
        <v>43.3621</v>
      </c>
      <c r="N88" s="136" t="n">
        <v>44.6046</v>
      </c>
      <c r="O88" s="134" t="n">
        <v>17124.22</v>
      </c>
      <c r="P88" s="135" t="n">
        <v>87.344</v>
      </c>
      <c r="Q88" s="136" t="n">
        <f aca="false">Q72</f>
        <v>4.75672777777778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109875407223566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61509706557595</v>
      </c>
      <c r="AL88" s="139" t="n">
        <f aca="false">AD88+F88</f>
        <v>19870.7192</v>
      </c>
      <c r="AN88" s="139" t="n">
        <f aca="false">AD88+K88</f>
        <v>16354.2752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v>6512.608</v>
      </c>
      <c r="L89" s="135" t="n">
        <v>40.5598</v>
      </c>
      <c r="M89" s="135" t="n">
        <v>41.9978</v>
      </c>
      <c r="N89" s="136" t="n">
        <v>43.0028</v>
      </c>
      <c r="O89" s="134" t="n">
        <v>15032.41</v>
      </c>
      <c r="P89" s="135" t="n">
        <v>82.852</v>
      </c>
      <c r="Q89" s="136" t="n">
        <f aca="false">Q76</f>
        <v>4.17566944444444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0461100858583463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61679691192815</v>
      </c>
      <c r="AL89" s="139" t="n">
        <f aca="false">AD89+F89</f>
        <v>12751.7952</v>
      </c>
      <c r="AN89" s="139" t="n">
        <f aca="false">AD89+K89</f>
        <v>10540.7008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v>4088.3944</v>
      </c>
      <c r="L90" s="141" t="n">
        <v>38.7407</v>
      </c>
      <c r="M90" s="141" t="n">
        <v>40.8561</v>
      </c>
      <c r="N90" s="142" t="n">
        <v>41.8626</v>
      </c>
      <c r="O90" s="140" t="n">
        <v>13549.98</v>
      </c>
      <c r="P90" s="141" t="n">
        <v>77.033</v>
      </c>
      <c r="Q90" s="142" t="n">
        <f aca="false">Q80</f>
        <v>3.763883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3.42420990759873E-005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6723085546856</v>
      </c>
      <c r="AL90" s="144" t="n">
        <f aca="false">AD90+F90</f>
        <v>7896.14</v>
      </c>
      <c r="AN90" s="144" t="n">
        <f aca="false">AD90+K90</f>
        <v>6533.1552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v>11309.2616</v>
      </c>
      <c r="L91" s="129" t="n">
        <v>42.5084</v>
      </c>
      <c r="M91" s="129" t="n">
        <v>44.0559</v>
      </c>
      <c r="N91" s="130" t="n">
        <v>45.4845</v>
      </c>
      <c r="O91" s="128" t="n">
        <v>19034.16</v>
      </c>
      <c r="P91" s="129" t="n">
        <v>90.776</v>
      </c>
      <c r="Q91" s="130" t="n">
        <f aca="false">Q69</f>
        <v>5.28726666666667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00550721019914824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7141484913222</v>
      </c>
      <c r="AL91" s="133" t="n">
        <f aca="false">AD91+F91</f>
        <v>27062.812</v>
      </c>
      <c r="AN91" s="133" t="n">
        <f aca="false">AD91+K91</f>
        <v>20963.6224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v>6990.3872</v>
      </c>
      <c r="L92" s="135" t="n">
        <v>41.252</v>
      </c>
      <c r="M92" s="135" t="n">
        <v>42.6774</v>
      </c>
      <c r="N92" s="136" t="n">
        <v>43.791</v>
      </c>
      <c r="O92" s="134" t="n">
        <v>15884.33</v>
      </c>
      <c r="P92" s="135" t="n">
        <v>85.582</v>
      </c>
      <c r="Q92" s="136" t="n">
        <f aca="false">Q73</f>
        <v>4.41231388888889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0.00139799964727738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11778362724138</v>
      </c>
      <c r="AL92" s="139" t="n">
        <f aca="false">AD92+F92</f>
        <v>17023.2904</v>
      </c>
      <c r="AN92" s="139" t="n">
        <f aca="false">AD92+K92</f>
        <v>13244.18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v>4423.6216</v>
      </c>
      <c r="L93" s="135" t="n">
        <v>39.6745</v>
      </c>
      <c r="M93" s="135" t="n">
        <v>41.5965</v>
      </c>
      <c r="N93" s="136" t="n">
        <v>42.5967</v>
      </c>
      <c r="O93" s="134" t="n">
        <v>14254.17</v>
      </c>
      <c r="P93" s="135" t="n">
        <v>79.888</v>
      </c>
      <c r="Q93" s="136" t="n">
        <f aca="false">Q77</f>
        <v>3.95949166666667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0175024579264005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9819257391488</v>
      </c>
      <c r="AL93" s="139" t="n">
        <f aca="false">AD93+F93</f>
        <v>10845.5968</v>
      </c>
      <c r="AN93" s="139" t="n">
        <f aca="false">AD93+K93</f>
        <v>8451.7144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v>2755.756</v>
      </c>
      <c r="L94" s="141" t="n">
        <v>37.7403</v>
      </c>
      <c r="M94" s="141" t="n">
        <v>40.488</v>
      </c>
      <c r="N94" s="142" t="n">
        <v>41.5404</v>
      </c>
      <c r="O94" s="140" t="n">
        <v>12909.21</v>
      </c>
      <c r="P94" s="141" t="n">
        <v>75.286</v>
      </c>
      <c r="Q94" s="142" t="n">
        <f aca="false">Q81</f>
        <v>3.58589166666667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00615379509223191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12720884595335</v>
      </c>
      <c r="AL94" s="144" t="n">
        <f aca="false">AD94+F94</f>
        <v>6686.996</v>
      </c>
      <c r="AN94" s="144" t="n">
        <f aca="false">AD94+K94</f>
        <v>5200.516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v>6770.336</v>
      </c>
      <c r="L95" s="129" t="n">
        <v>41.8511</v>
      </c>
      <c r="M95" s="129" t="n">
        <v>43.2822</v>
      </c>
      <c r="N95" s="130" t="n">
        <v>44.5499</v>
      </c>
      <c r="O95" s="128" t="n">
        <v>17343.11</v>
      </c>
      <c r="P95" s="129" t="n">
        <v>86.408</v>
      </c>
      <c r="Q95" s="130" t="n">
        <f aca="false">Q70</f>
        <v>4.81753055555556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0559997151780156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701272320379823</v>
      </c>
      <c r="AL95" s="133" t="n">
        <f aca="false">AD95+F95</f>
        <v>23271.2872</v>
      </c>
      <c r="AN95" s="133" t="n">
        <f aca="false">AD95+K95</f>
        <v>16424.6968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v>4337.3888</v>
      </c>
      <c r="L96" s="135" t="n">
        <v>40.5186</v>
      </c>
      <c r="M96" s="135" t="n">
        <v>41.9415</v>
      </c>
      <c r="N96" s="136" t="n">
        <v>42.9879</v>
      </c>
      <c r="O96" s="134" t="n">
        <v>14935.13</v>
      </c>
      <c r="P96" s="135" t="n">
        <v>81.354</v>
      </c>
      <c r="Q96" s="136" t="n">
        <f aca="false">Q74</f>
        <v>4.148647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0560826100624445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9356132169905</v>
      </c>
      <c r="AL96" s="139" t="n">
        <f aca="false">AD96+F96</f>
        <v>14977.4952</v>
      </c>
      <c r="AN96" s="139" t="n">
        <f aca="false">AD96+K96</f>
        <v>10591.1816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v>2704.6176</v>
      </c>
      <c r="L97" s="135" t="n">
        <v>38.8008</v>
      </c>
      <c r="M97" s="135" t="n">
        <v>40.9016</v>
      </c>
      <c r="N97" s="136" t="n">
        <v>41.9239</v>
      </c>
      <c r="O97" s="134" t="n">
        <v>13476.23</v>
      </c>
      <c r="P97" s="135" t="n">
        <v>76.549</v>
      </c>
      <c r="Q97" s="136" t="n">
        <f aca="false">Q78</f>
        <v>3.743397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7730887625649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1438751361438</v>
      </c>
      <c r="AL97" s="139" t="n">
        <f aca="false">AD97+F97</f>
        <v>9479.472</v>
      </c>
      <c r="AN97" s="139" t="n">
        <f aca="false">AD97+K97</f>
        <v>6732.7104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v>1645.7096</v>
      </c>
      <c r="L98" s="141" t="n">
        <v>36.7567</v>
      </c>
      <c r="M98" s="141" t="n">
        <v>39.8988</v>
      </c>
      <c r="N98" s="142" t="n">
        <v>41.0465</v>
      </c>
      <c r="O98" s="140" t="n">
        <v>11891.17</v>
      </c>
      <c r="P98" s="141" t="n">
        <v>72.228</v>
      </c>
      <c r="Q98" s="142" t="n">
        <f aca="false">Q82</f>
        <v>3.30310277777778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0515404214490367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73157717515759</v>
      </c>
      <c r="AL98" s="144" t="n">
        <f aca="false">AD98+F98</f>
        <v>5753.232</v>
      </c>
      <c r="AN98" s="144" t="n">
        <f aca="false">AD98+K98</f>
        <v>4090.4704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56591.724</v>
      </c>
      <c r="L99" s="86" t="n">
        <v>43.3498</v>
      </c>
      <c r="M99" s="86" t="n">
        <v>44.4924</v>
      </c>
      <c r="N99" s="87" t="n">
        <v>45.4459</v>
      </c>
      <c r="O99" s="85" t="n">
        <v>27166.24</v>
      </c>
      <c r="P99" s="86" t="n">
        <v>122.694</v>
      </c>
      <c r="Q99" s="89" t="n">
        <f aca="false">O99/3600</f>
        <v>7.54617777777778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0363916022107202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7136382579704</v>
      </c>
      <c r="AL99" s="97" t="n">
        <f aca="false">AD99+F99</f>
        <v>84666.2752</v>
      </c>
      <c r="AN99" s="97" t="n">
        <f aca="false">AD99+K99</f>
        <v>74436.325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39129.7496</v>
      </c>
      <c r="L100" s="101" t="n">
        <v>41.8062</v>
      </c>
      <c r="M100" s="101" t="n">
        <v>43.1996</v>
      </c>
      <c r="N100" s="102" t="n">
        <v>44.08</v>
      </c>
      <c r="O100" s="100" t="n">
        <v>24900.68</v>
      </c>
      <c r="P100" s="101" t="n">
        <v>116.875</v>
      </c>
      <c r="Q100" s="103" t="n">
        <f aca="false">O100/3600</f>
        <v>6.916855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091537258732326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19280600806465</v>
      </c>
      <c r="AL100" s="106" t="n">
        <f aca="false">AD100+F100</f>
        <v>70499.5904</v>
      </c>
      <c r="AN100" s="106" t="n">
        <f aca="false">AD100+K100</f>
        <v>56974.3512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26990.2136</v>
      </c>
      <c r="L101" s="108" t="n">
        <v>40.5183</v>
      </c>
      <c r="M101" s="108" t="n">
        <v>42.0105</v>
      </c>
      <c r="N101" s="109" t="n">
        <v>42.8177</v>
      </c>
      <c r="O101" s="107" t="n">
        <v>22736.86</v>
      </c>
      <c r="P101" s="108" t="n">
        <v>109.185</v>
      </c>
      <c r="Q101" s="103" t="n">
        <f aca="false">O101/3600</f>
        <v>6.31579444444444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0.00315595446342531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51251421606409</v>
      </c>
      <c r="AL101" s="106" t="n">
        <f aca="false">AD101+F101</f>
        <v>59499.468</v>
      </c>
      <c r="AN101" s="106" t="n">
        <f aca="false">AD101+K101</f>
        <v>44834.8152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16171.5</v>
      </c>
      <c r="L102" s="108" t="n">
        <v>39.1137</v>
      </c>
      <c r="M102" s="108" t="n">
        <v>40.7582</v>
      </c>
      <c r="N102" s="109" t="n">
        <v>41.5644</v>
      </c>
      <c r="O102" s="113" t="n">
        <v>20528.41</v>
      </c>
      <c r="P102" s="114" t="n">
        <v>100.339</v>
      </c>
      <c r="Q102" s="115" t="n">
        <f aca="false">O102/3600</f>
        <v>5.70233611111111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0.000779332185574022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906240462101435</v>
      </c>
      <c r="AL102" s="145" t="n">
        <f aca="false">AD102+F102</f>
        <v>50212.8272</v>
      </c>
      <c r="AN102" s="145" t="n">
        <f aca="false">AD102+K102</f>
        <v>34016.101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35085.7936</v>
      </c>
      <c r="L103" s="122" t="n">
        <v>40.8679</v>
      </c>
      <c r="M103" s="122" t="n">
        <v>42.3985</v>
      </c>
      <c r="N103" s="89" t="n">
        <v>43.1927</v>
      </c>
      <c r="O103" s="85" t="n">
        <v>23614.77</v>
      </c>
      <c r="P103" s="86" t="n">
        <v>109.684</v>
      </c>
      <c r="Q103" s="89" t="n">
        <f aca="false">O103/3600</f>
        <v>6.55965833333333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0906165827255856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4914557026049</v>
      </c>
      <c r="AL103" s="97" t="n">
        <f aca="false">AD103+F103</f>
        <v>53161.6288</v>
      </c>
      <c r="AN103" s="97" t="n">
        <f aca="false">AD103+K103</f>
        <v>46592.556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24134.7016</v>
      </c>
      <c r="L104" s="124" t="n">
        <v>39.492</v>
      </c>
      <c r="M104" s="124" t="n">
        <v>41.1301</v>
      </c>
      <c r="N104" s="103" t="n">
        <v>41.8835</v>
      </c>
      <c r="O104" s="100" t="n">
        <v>21747.71</v>
      </c>
      <c r="P104" s="101" t="n">
        <v>104.458</v>
      </c>
      <c r="Q104" s="103" t="n">
        <f aca="false">O104/3600</f>
        <v>6.041030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0582742684129911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2.09743633882629</v>
      </c>
      <c r="AL104" s="106" t="n">
        <f aca="false">AD104+F104</f>
        <v>43874.988</v>
      </c>
      <c r="AN104" s="106" t="n">
        <f aca="false">AD104+K104</f>
        <v>35641.464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16308.488</v>
      </c>
      <c r="L105" s="124" t="n">
        <v>38.2583</v>
      </c>
      <c r="M105" s="124" t="n">
        <v>40.0681</v>
      </c>
      <c r="N105" s="103" t="n">
        <v>40.8933</v>
      </c>
      <c r="O105" s="107" t="n">
        <v>20039.89</v>
      </c>
      <c r="P105" s="108" t="n">
        <v>100.153</v>
      </c>
      <c r="Q105" s="103" t="n">
        <f aca="false">O105/3600</f>
        <v>5.56663611111111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00481715643542047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41729597197557</v>
      </c>
      <c r="AL105" s="106" t="n">
        <f aca="false">AD105+F105</f>
        <v>36608.836</v>
      </c>
      <c r="AN105" s="106" t="n">
        <f aca="false">AD105+K105</f>
        <v>27815.2504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9841.292</v>
      </c>
      <c r="L106" s="126" t="n">
        <v>36.9737</v>
      </c>
      <c r="M106" s="126" t="n">
        <v>39.3118</v>
      </c>
      <c r="N106" s="115" t="n">
        <v>40.276</v>
      </c>
      <c r="O106" s="113" t="n">
        <v>18509.35</v>
      </c>
      <c r="P106" s="114" t="n">
        <v>93.211</v>
      </c>
      <c r="Q106" s="115" t="n">
        <f aca="false">O106/3600</f>
        <v>5.1414861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0.000881504793291521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55261598171176</v>
      </c>
      <c r="AL106" s="145" t="n">
        <f aca="false">AD106+F106</f>
        <v>31206.712</v>
      </c>
      <c r="AN106" s="145" t="n">
        <f aca="false">AD106+K106</f>
        <v>21348.054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21119.3608</v>
      </c>
      <c r="L107" s="101" t="n">
        <v>38.45</v>
      </c>
      <c r="M107" s="101" t="n">
        <v>40.2885</v>
      </c>
      <c r="N107" s="102" t="n">
        <v>41.0488</v>
      </c>
      <c r="O107" s="85" t="n">
        <v>20675.87</v>
      </c>
      <c r="P107" s="86" t="n">
        <v>98.998</v>
      </c>
      <c r="Q107" s="89" t="n">
        <f aca="false">O107/3600</f>
        <v>5.74329722222222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0.0101890696579978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4605564218536</v>
      </c>
      <c r="AL107" s="97" t="n">
        <f aca="false">AD107+F107</f>
        <v>32270.764</v>
      </c>
      <c r="AN107" s="97" t="n">
        <f aca="false">AD107+K107</f>
        <v>28288.0512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4560.7504</v>
      </c>
      <c r="L108" s="108" t="n">
        <v>37.1639</v>
      </c>
      <c r="M108" s="108" t="n">
        <v>39.4372</v>
      </c>
      <c r="N108" s="109" t="n">
        <v>40.3192</v>
      </c>
      <c r="O108" s="100" t="n">
        <v>19189.6</v>
      </c>
      <c r="P108" s="101" t="n">
        <v>95.363</v>
      </c>
      <c r="Q108" s="103" t="n">
        <f aca="false">O108/3600</f>
        <v>5.33044444444444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144982976673875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2.03115905242609</v>
      </c>
      <c r="AL108" s="106" t="n">
        <f aca="false">AD108+F108</f>
        <v>26868.64</v>
      </c>
      <c r="AN108" s="106" t="n">
        <f aca="false">AD108+K108</f>
        <v>21729.4408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9623.3192</v>
      </c>
      <c r="L109" s="108" t="n">
        <v>35.9503</v>
      </c>
      <c r="M109" s="108" t="n">
        <v>38.7222</v>
      </c>
      <c r="N109" s="109" t="n">
        <v>39.7789</v>
      </c>
      <c r="O109" s="107" t="n">
        <v>17902.76</v>
      </c>
      <c r="P109" s="108" t="n">
        <v>91.822</v>
      </c>
      <c r="Q109" s="103" t="n">
        <f aca="false">O109/3600</f>
        <v>4.972988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00729751485506247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4240965407015</v>
      </c>
      <c r="AL109" s="106" t="n">
        <f aca="false">AD109+F109</f>
        <v>21984.6088</v>
      </c>
      <c r="AN109" s="106" t="n">
        <f aca="false">AD109+K109</f>
        <v>16792.0096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5659.4184</v>
      </c>
      <c r="L110" s="126" t="n">
        <v>34.8448</v>
      </c>
      <c r="M110" s="126" t="n">
        <v>37.962</v>
      </c>
      <c r="N110" s="115" t="n">
        <v>39.2658</v>
      </c>
      <c r="O110" s="113" t="n">
        <v>16809.97</v>
      </c>
      <c r="P110" s="114" t="n">
        <v>84.724</v>
      </c>
      <c r="Q110" s="115" t="n">
        <f aca="false">O110/3600</f>
        <v>4.66943611111111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2.96134734945053E-005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89463358607313</v>
      </c>
      <c r="AL110" s="145" t="n">
        <f aca="false">AD110+F110</f>
        <v>18487.8624</v>
      </c>
      <c r="AN110" s="145" t="n">
        <f aca="false">AD110+K110</f>
        <v>12828.1088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2516.396</v>
      </c>
      <c r="L111" s="122" t="n">
        <v>35.9784</v>
      </c>
      <c r="M111" s="122" t="n">
        <v>38.7881</v>
      </c>
      <c r="N111" s="89" t="n">
        <v>39.7738</v>
      </c>
      <c r="O111" s="85" t="n">
        <v>18291.8</v>
      </c>
      <c r="P111" s="86" t="n">
        <v>89.513</v>
      </c>
      <c r="Q111" s="89" t="n">
        <f aca="false">O111/3600</f>
        <v>5.081055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0612494162320154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6999243563669</v>
      </c>
      <c r="AL111" s="97" t="n">
        <f aca="false">AD111+F111</f>
        <v>18892.9304</v>
      </c>
      <c r="AN111" s="97" t="n">
        <f aca="false">AD111+K111</f>
        <v>16593.408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8465.4512</v>
      </c>
      <c r="L112" s="124" t="n">
        <v>34.7612</v>
      </c>
      <c r="M112" s="124" t="n">
        <v>38.0983</v>
      </c>
      <c r="N112" s="103" t="n">
        <v>39.3022</v>
      </c>
      <c r="O112" s="100" t="n">
        <v>17221.71</v>
      </c>
      <c r="P112" s="101" t="n">
        <v>86.284</v>
      </c>
      <c r="Q112" s="103" t="n">
        <f aca="false">O112/3600</f>
        <v>4.783808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0.00281855716419321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2.07638613769103</v>
      </c>
      <c r="AL112" s="106" t="n">
        <f aca="false">AD112+F112</f>
        <v>15396.184</v>
      </c>
      <c r="AN112" s="106" t="n">
        <f aca="false">AD112+K112</f>
        <v>12542.463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5433.1</v>
      </c>
      <c r="L113" s="124" t="n">
        <v>33.6353</v>
      </c>
      <c r="M113" s="124" t="n">
        <v>37.4746</v>
      </c>
      <c r="N113" s="103" t="n">
        <v>38.9013</v>
      </c>
      <c r="O113" s="107" t="n">
        <v>16202.89</v>
      </c>
      <c r="P113" s="108" t="n">
        <v>81.978</v>
      </c>
      <c r="Q113" s="103" t="n">
        <f aca="false">O113/3600</f>
        <v>4.50080277777778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00625240605207744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3261810365042</v>
      </c>
      <c r="AL113" s="106" t="n">
        <f aca="false">AD113+F113</f>
        <v>12440.8568</v>
      </c>
      <c r="AN113" s="106" t="n">
        <f aca="false">AD113+K113</f>
        <v>9510.112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3071.288</v>
      </c>
      <c r="L114" s="126" t="n">
        <v>32.5691</v>
      </c>
      <c r="M114" s="126" t="n">
        <v>37.1693</v>
      </c>
      <c r="N114" s="115" t="n">
        <v>38.7373</v>
      </c>
      <c r="O114" s="113" t="n">
        <v>14906.37</v>
      </c>
      <c r="P114" s="114" t="n">
        <v>76.44</v>
      </c>
      <c r="Q114" s="115" t="n">
        <f aca="false">O114/3600</f>
        <v>4.140658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0.00177940268908605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53318361584415</v>
      </c>
      <c r="AL114" s="145" t="n">
        <f aca="false">AD114+F114</f>
        <v>10230.5376</v>
      </c>
      <c r="AN114" s="145" t="n">
        <f aca="false">AD114+K114</f>
        <v>7148.3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v>56591.724</v>
      </c>
      <c r="L115" s="129" t="n">
        <v>43.3498</v>
      </c>
      <c r="M115" s="129" t="n">
        <v>44.4924</v>
      </c>
      <c r="N115" s="130" t="n">
        <v>45.4459</v>
      </c>
      <c r="O115" s="128" t="n">
        <v>27166.24</v>
      </c>
      <c r="P115" s="129" t="n">
        <v>122.694</v>
      </c>
      <c r="Q115" s="130" t="n">
        <f aca="false">Q99</f>
        <v>7.54617777777778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0363916022107202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17136382579704</v>
      </c>
      <c r="AL115" s="133" t="n">
        <f aca="false">AD115+F115</f>
        <v>84666.2752</v>
      </c>
      <c r="AN115" s="133" t="n">
        <f aca="false">AD115+K115</f>
        <v>74436.325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v>35085.7936</v>
      </c>
      <c r="L116" s="135" t="n">
        <v>40.8679</v>
      </c>
      <c r="M116" s="135" t="n">
        <v>42.3985</v>
      </c>
      <c r="N116" s="136" t="n">
        <v>43.1927</v>
      </c>
      <c r="O116" s="134" t="n">
        <v>23614.77</v>
      </c>
      <c r="P116" s="135" t="n">
        <v>109.684</v>
      </c>
      <c r="Q116" s="136" t="n">
        <f aca="false">Q103</f>
        <v>6.55965833333333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0906165827255856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3.04914557026049</v>
      </c>
      <c r="AL116" s="139" t="n">
        <f aca="false">AD116+F116</f>
        <v>53161.6288</v>
      </c>
      <c r="AN116" s="139" t="n">
        <f aca="false">AD116+K116</f>
        <v>46592.556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v>21119.3608</v>
      </c>
      <c r="L117" s="135" t="n">
        <v>38.45</v>
      </c>
      <c r="M117" s="135" t="n">
        <v>40.2885</v>
      </c>
      <c r="N117" s="136" t="n">
        <v>41.0488</v>
      </c>
      <c r="O117" s="134" t="n">
        <v>20675.87</v>
      </c>
      <c r="P117" s="135" t="n">
        <v>98.998</v>
      </c>
      <c r="Q117" s="136" t="n">
        <f aca="false">Q107</f>
        <v>5.74329722222222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0.0101890696579978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94605564218536</v>
      </c>
      <c r="AL117" s="139" t="n">
        <f aca="false">AD117+F117</f>
        <v>32270.764</v>
      </c>
      <c r="AN117" s="139" t="n">
        <f aca="false">AD117+K117</f>
        <v>28288.0512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v>12516.396</v>
      </c>
      <c r="L118" s="141" t="n">
        <v>35.9784</v>
      </c>
      <c r="M118" s="141" t="n">
        <v>38.7881</v>
      </c>
      <c r="N118" s="142" t="n">
        <v>39.7738</v>
      </c>
      <c r="O118" s="140" t="n">
        <v>18291.8</v>
      </c>
      <c r="P118" s="141" t="n">
        <v>89.513</v>
      </c>
      <c r="Q118" s="142" t="n">
        <f aca="false">Q111</f>
        <v>5.081055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0612494162320154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3.06999243563669</v>
      </c>
      <c r="AL118" s="144" t="n">
        <f aca="false">AD118+F118</f>
        <v>18892.9304</v>
      </c>
      <c r="AN118" s="144" t="n">
        <f aca="false">AD118+K118</f>
        <v>16593.408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v>39129.7496</v>
      </c>
      <c r="L119" s="129" t="n">
        <v>41.8062</v>
      </c>
      <c r="M119" s="129" t="n">
        <v>43.1996</v>
      </c>
      <c r="N119" s="130" t="n">
        <v>44.08</v>
      </c>
      <c r="O119" s="128" t="n">
        <v>24900.68</v>
      </c>
      <c r="P119" s="129" t="n">
        <v>116.875</v>
      </c>
      <c r="Q119" s="130" t="n">
        <f aca="false">Q100</f>
        <v>6.916855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091537258732326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19280600806465</v>
      </c>
      <c r="AL119" s="133" t="n">
        <f aca="false">AD119+F119</f>
        <v>70499.5904</v>
      </c>
      <c r="AN119" s="133" t="n">
        <f aca="false">AD119+K119</f>
        <v>56974.3512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v>24134.7016</v>
      </c>
      <c r="L120" s="135" t="n">
        <v>39.492</v>
      </c>
      <c r="M120" s="135" t="n">
        <v>41.1301</v>
      </c>
      <c r="N120" s="136" t="n">
        <v>41.8835</v>
      </c>
      <c r="O120" s="134" t="n">
        <v>21747.71</v>
      </c>
      <c r="P120" s="135" t="n">
        <v>104.458</v>
      </c>
      <c r="Q120" s="136" t="n">
        <f aca="false">Q104</f>
        <v>6.041030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0582742684129911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2.09743633882629</v>
      </c>
      <c r="AL120" s="139" t="n">
        <f aca="false">AD120+F120</f>
        <v>43874.988</v>
      </c>
      <c r="AN120" s="139" t="n">
        <f aca="false">AD120+K120</f>
        <v>35641.464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v>14560.7504</v>
      </c>
      <c r="L121" s="135" t="n">
        <v>37.1639</v>
      </c>
      <c r="M121" s="135" t="n">
        <v>39.4372</v>
      </c>
      <c r="N121" s="136" t="n">
        <v>40.3192</v>
      </c>
      <c r="O121" s="134" t="n">
        <v>19189.6</v>
      </c>
      <c r="P121" s="135" t="n">
        <v>95.363</v>
      </c>
      <c r="Q121" s="136" t="n">
        <f aca="false">Q108</f>
        <v>5.33044444444444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144982976673875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2.03115905242609</v>
      </c>
      <c r="AL121" s="139" t="n">
        <f aca="false">AD121+F121</f>
        <v>26868.64</v>
      </c>
      <c r="AN121" s="139" t="n">
        <f aca="false">AD121+K121</f>
        <v>21729.4408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v>8465.4512</v>
      </c>
      <c r="L122" s="141" t="n">
        <v>34.7612</v>
      </c>
      <c r="M122" s="141" t="n">
        <v>38.0983</v>
      </c>
      <c r="N122" s="142" t="n">
        <v>39.3022</v>
      </c>
      <c r="O122" s="140" t="n">
        <v>17221.71</v>
      </c>
      <c r="P122" s="141" t="n">
        <v>86.284</v>
      </c>
      <c r="Q122" s="142" t="n">
        <f aca="false">Q112</f>
        <v>4.783808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0.00281855716419321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2.07638613769103</v>
      </c>
      <c r="AL122" s="144" t="n">
        <f aca="false">AD122+F122</f>
        <v>15396.184</v>
      </c>
      <c r="AN122" s="144" t="n">
        <f aca="false">AD122+K122</f>
        <v>12542.463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v>26990.2136</v>
      </c>
      <c r="L123" s="129" t="n">
        <v>40.5183</v>
      </c>
      <c r="M123" s="129" t="n">
        <v>42.0105</v>
      </c>
      <c r="N123" s="130" t="n">
        <v>42.8177</v>
      </c>
      <c r="O123" s="128" t="n">
        <v>22736.86</v>
      </c>
      <c r="P123" s="129" t="n">
        <v>109.185</v>
      </c>
      <c r="Q123" s="130" t="n">
        <f aca="false">Q101</f>
        <v>6.31579444444444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0.00315595446342531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51251421606409</v>
      </c>
      <c r="AL123" s="133" t="n">
        <f aca="false">AD123+F123</f>
        <v>59499.468</v>
      </c>
      <c r="AN123" s="133" t="n">
        <f aca="false">AD123+K123</f>
        <v>44834.8152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v>16308.488</v>
      </c>
      <c r="L124" s="135" t="n">
        <v>38.2583</v>
      </c>
      <c r="M124" s="135" t="n">
        <v>40.0681</v>
      </c>
      <c r="N124" s="136" t="n">
        <v>40.8933</v>
      </c>
      <c r="O124" s="134" t="n">
        <v>20039.89</v>
      </c>
      <c r="P124" s="135" t="n">
        <v>100.153</v>
      </c>
      <c r="Q124" s="136" t="n">
        <f aca="false">Q105</f>
        <v>5.56663611111111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00481715643542047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41729597197557</v>
      </c>
      <c r="AL124" s="139" t="n">
        <f aca="false">AD124+F124</f>
        <v>36608.836</v>
      </c>
      <c r="AN124" s="139" t="n">
        <f aca="false">AD124+K124</f>
        <v>27815.2504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v>9623.3192</v>
      </c>
      <c r="L125" s="135" t="n">
        <v>35.9503</v>
      </c>
      <c r="M125" s="135" t="n">
        <v>38.7222</v>
      </c>
      <c r="N125" s="136" t="n">
        <v>39.7789</v>
      </c>
      <c r="O125" s="134" t="n">
        <v>17902.76</v>
      </c>
      <c r="P125" s="135" t="n">
        <v>91.822</v>
      </c>
      <c r="Q125" s="136" t="n">
        <f aca="false">Q109</f>
        <v>4.972988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00729751485506247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4240965407015</v>
      </c>
      <c r="AL125" s="139" t="n">
        <f aca="false">AD125+F125</f>
        <v>21984.6088</v>
      </c>
      <c r="AN125" s="139" t="n">
        <f aca="false">AD125+K125</f>
        <v>16792.0096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v>5433.1</v>
      </c>
      <c r="L126" s="141" t="n">
        <v>33.6353</v>
      </c>
      <c r="M126" s="141" t="n">
        <v>37.4746</v>
      </c>
      <c r="N126" s="142" t="n">
        <v>38.9013</v>
      </c>
      <c r="O126" s="140" t="n">
        <v>16202.89</v>
      </c>
      <c r="P126" s="141" t="n">
        <v>81.978</v>
      </c>
      <c r="Q126" s="142" t="n">
        <f aca="false">Q113</f>
        <v>4.50080277777778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00625240605207744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3261810365042</v>
      </c>
      <c r="AL126" s="144" t="n">
        <f aca="false">AD126+F126</f>
        <v>12440.8568</v>
      </c>
      <c r="AN126" s="144" t="n">
        <f aca="false">AD126+K126</f>
        <v>9510.112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v>16171.5</v>
      </c>
      <c r="L127" s="129" t="n">
        <v>39.1137</v>
      </c>
      <c r="M127" s="129" t="n">
        <v>40.7582</v>
      </c>
      <c r="N127" s="130" t="n">
        <v>41.5644</v>
      </c>
      <c r="O127" s="128" t="n">
        <v>20528.41</v>
      </c>
      <c r="P127" s="129" t="n">
        <v>100.339</v>
      </c>
      <c r="Q127" s="130" t="n">
        <f aca="false">Q102</f>
        <v>5.70233611111111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00779332185574022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906240462101435</v>
      </c>
      <c r="AL127" s="133" t="n">
        <f aca="false">AD127+F127</f>
        <v>50212.8272</v>
      </c>
      <c r="AN127" s="133" t="n">
        <f aca="false">AD127+K127</f>
        <v>34016.101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v>9841.292</v>
      </c>
      <c r="L128" s="135" t="n">
        <v>36.9737</v>
      </c>
      <c r="M128" s="135" t="n">
        <v>39.3118</v>
      </c>
      <c r="N128" s="136" t="n">
        <v>40.276</v>
      </c>
      <c r="O128" s="134" t="n">
        <v>18509.35</v>
      </c>
      <c r="P128" s="135" t="n">
        <v>93.211</v>
      </c>
      <c r="Q128" s="136" t="n">
        <f aca="false">Q106</f>
        <v>5.1414861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0.000881504793291521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55261598171176</v>
      </c>
      <c r="AL128" s="139" t="n">
        <f aca="false">AD128+F128</f>
        <v>31206.712</v>
      </c>
      <c r="AN128" s="139" t="n">
        <f aca="false">AD128+K128</f>
        <v>21348.054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v>5659.4184</v>
      </c>
      <c r="L129" s="135" t="n">
        <v>34.8448</v>
      </c>
      <c r="M129" s="135" t="n">
        <v>37.962</v>
      </c>
      <c r="N129" s="136" t="n">
        <v>39.2658</v>
      </c>
      <c r="O129" s="134" t="n">
        <v>16809.97</v>
      </c>
      <c r="P129" s="135" t="n">
        <v>84.724</v>
      </c>
      <c r="Q129" s="136" t="n">
        <f aca="false">Q110</f>
        <v>4.66943611111111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2.96134734945053E-005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89463358607313</v>
      </c>
      <c r="AL129" s="139" t="n">
        <f aca="false">AD129+F129</f>
        <v>18487.8624</v>
      </c>
      <c r="AN129" s="139" t="n">
        <f aca="false">AD129+K129</f>
        <v>12828.1088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v>3071.288</v>
      </c>
      <c r="L130" s="141" t="n">
        <v>32.5691</v>
      </c>
      <c r="M130" s="141" t="n">
        <v>37.1693</v>
      </c>
      <c r="N130" s="142" t="n">
        <v>38.7373</v>
      </c>
      <c r="O130" s="140" t="n">
        <v>14906.37</v>
      </c>
      <c r="P130" s="141" t="n">
        <v>76.44</v>
      </c>
      <c r="Q130" s="142" t="n">
        <f aca="false">Q114</f>
        <v>4.140658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0177940268908605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53318361584415</v>
      </c>
      <c r="AL130" s="144" t="n">
        <f aca="false">AD130+F130</f>
        <v>10230.5376</v>
      </c>
      <c r="AN130" s="144" t="n">
        <f aca="false">AD130+K130</f>
        <v>7148.3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30511.1672</v>
      </c>
      <c r="L131" s="86" t="n">
        <v>42.6651</v>
      </c>
      <c r="M131" s="86" t="n">
        <v>42.8658</v>
      </c>
      <c r="N131" s="87" t="n">
        <v>44.7972</v>
      </c>
      <c r="O131" s="85" t="n">
        <v>59216.64</v>
      </c>
      <c r="P131" s="86" t="n">
        <v>265.904</v>
      </c>
      <c r="Q131" s="89" t="n">
        <f aca="false">O131/3600</f>
        <v>16.4490666666667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0.0035450774504876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20033136330511</v>
      </c>
      <c r="AL131" s="97" t="n">
        <f aca="false">AD131+F131</f>
        <v>185160.4424</v>
      </c>
      <c r="AN131" s="97" t="n">
        <f aca="false">AD131+K131</f>
        <v>161582.8032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79165.432</v>
      </c>
      <c r="L132" s="101" t="n">
        <v>40.5505</v>
      </c>
      <c r="M132" s="101" t="n">
        <v>41.4514</v>
      </c>
      <c r="N132" s="102" t="n">
        <v>43.7903</v>
      </c>
      <c r="O132" s="100" t="n">
        <v>53151.56</v>
      </c>
      <c r="P132" s="101" t="n">
        <v>238.915</v>
      </c>
      <c r="Q132" s="103" t="n">
        <f aca="false">O132/3600</f>
        <v>14.764322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0.00100707880767015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5478359749065</v>
      </c>
      <c r="AL132" s="106" t="n">
        <f aca="false">AD132+F132</f>
        <v>136731.9536</v>
      </c>
      <c r="AN132" s="106" t="n">
        <f aca="false">AD132+K132</f>
        <v>110237.068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48407.8448</v>
      </c>
      <c r="L133" s="108" t="n">
        <v>39.2617</v>
      </c>
      <c r="M133" s="108" t="n">
        <v>40.3332</v>
      </c>
      <c r="N133" s="109" t="n">
        <v>42.895</v>
      </c>
      <c r="O133" s="107" t="n">
        <v>46864.52</v>
      </c>
      <c r="P133" s="108" t="n">
        <v>210.148</v>
      </c>
      <c r="Q133" s="103" t="n">
        <f aca="false">O133/3600</f>
        <v>13.017922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8.7032862331915E-005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5794322513304</v>
      </c>
      <c r="AL133" s="106" t="n">
        <f aca="false">AD133+F133</f>
        <v>105551.7256</v>
      </c>
      <c r="AN133" s="106" t="n">
        <f aca="false">AD133+K133</f>
        <v>79479.4808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27632.9416</v>
      </c>
      <c r="L134" s="108" t="n">
        <v>38.1962</v>
      </c>
      <c r="M134" s="108" t="n">
        <v>39.4526</v>
      </c>
      <c r="N134" s="109" t="n">
        <v>41.9734</v>
      </c>
      <c r="O134" s="113" t="n">
        <v>41293.81</v>
      </c>
      <c r="P134" s="114" t="n">
        <v>189.057</v>
      </c>
      <c r="Q134" s="115" t="n">
        <f aca="false">O134/3600</f>
        <v>11.4705027777778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0.0002784740271633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89330114449075</v>
      </c>
      <c r="AL134" s="145" t="n">
        <f aca="false">AD134+F134</f>
        <v>86352.9136</v>
      </c>
      <c r="AN134" s="145" t="n">
        <f aca="false">AD134+K134</f>
        <v>58704.577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63304.7272</v>
      </c>
      <c r="L135" s="122" t="n">
        <v>39.5684</v>
      </c>
      <c r="M135" s="122" t="n">
        <v>40.6646</v>
      </c>
      <c r="N135" s="89" t="n">
        <v>43.2278</v>
      </c>
      <c r="O135" s="85" t="n">
        <v>49259.12</v>
      </c>
      <c r="P135" s="86" t="n">
        <v>213.128</v>
      </c>
      <c r="Q135" s="89" t="n">
        <f aca="false">O135/3600</f>
        <v>13.683088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5.28994119413095E-005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959646392168</v>
      </c>
      <c r="AL135" s="97" t="n">
        <f aca="false">AD135+F135</f>
        <v>95306.7776</v>
      </c>
      <c r="AN135" s="97" t="n">
        <f aca="false">AD135+K135</f>
        <v>84131.4152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41441.6104</v>
      </c>
      <c r="L136" s="124" t="n">
        <v>38.5085</v>
      </c>
      <c r="M136" s="124" t="n">
        <v>39.6861</v>
      </c>
      <c r="N136" s="103" t="n">
        <v>42.2524</v>
      </c>
      <c r="O136" s="100" t="n">
        <v>44285.79</v>
      </c>
      <c r="P136" s="101" t="n">
        <v>199.852</v>
      </c>
      <c r="Q136" s="103" t="n">
        <f aca="false">O136/3600</f>
        <v>12.301608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0.000466651057765555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98983200785454</v>
      </c>
      <c r="AL136" s="106" t="n">
        <f aca="false">AD136+F136</f>
        <v>76107.9656</v>
      </c>
      <c r="AN136" s="106" t="n">
        <f aca="false">AD136+K136</f>
        <v>62268.2984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27731.3152</v>
      </c>
      <c r="L137" s="124" t="n">
        <v>37.6118</v>
      </c>
      <c r="M137" s="124" t="n">
        <v>39.0666</v>
      </c>
      <c r="N137" s="103" t="n">
        <v>41.3766</v>
      </c>
      <c r="O137" s="107" t="n">
        <v>40734.37</v>
      </c>
      <c r="P137" s="108" t="n">
        <v>189.757</v>
      </c>
      <c r="Q137" s="103" t="n">
        <f aca="false">O137/3600</f>
        <v>11.3151027777778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00203461384551407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33152785502909</v>
      </c>
      <c r="AL137" s="106" t="n">
        <f aca="false">AD137+F137</f>
        <v>63498.932</v>
      </c>
      <c r="AN137" s="106" t="n">
        <f aca="false">AD137+K137</f>
        <v>48558.0032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16958.5072</v>
      </c>
      <c r="L138" s="126" t="n">
        <v>36.6455</v>
      </c>
      <c r="M138" s="126" t="n">
        <v>38.697</v>
      </c>
      <c r="N138" s="115" t="n">
        <v>40.8061</v>
      </c>
      <c r="O138" s="113" t="n">
        <v>36690.1</v>
      </c>
      <c r="P138" s="114" t="n">
        <v>176.475</v>
      </c>
      <c r="Q138" s="115" t="n">
        <f aca="false">O138/3600</f>
        <v>10.191694444444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0.000287489807458075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814268077574312</v>
      </c>
      <c r="AL138" s="145" t="n">
        <f aca="false">AD138+F138</f>
        <v>54753.456</v>
      </c>
      <c r="AN138" s="145" t="n">
        <f aca="false">AD138+K138</f>
        <v>37785.1952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36026.9584</v>
      </c>
      <c r="L139" s="101" t="n">
        <v>37.7913</v>
      </c>
      <c r="M139" s="101" t="n">
        <v>39.208</v>
      </c>
      <c r="N139" s="102" t="n">
        <v>41.5958</v>
      </c>
      <c r="O139" s="85" t="n">
        <v>42402.04</v>
      </c>
      <c r="P139" s="86" t="n">
        <v>193.383</v>
      </c>
      <c r="Q139" s="89" t="n">
        <f aca="false">O139/3600</f>
        <v>11.778344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0673944071990973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4314746190054</v>
      </c>
      <c r="AL139" s="97" t="n">
        <f aca="false">AD139+F139</f>
        <v>56302.5688</v>
      </c>
      <c r="AN139" s="97" t="n">
        <f aca="false">AD139+K139</f>
        <v>49657.2832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25160.2624</v>
      </c>
      <c r="L140" s="108" t="n">
        <v>36.8481</v>
      </c>
      <c r="M140" s="108" t="n">
        <v>38.754</v>
      </c>
      <c r="N140" s="109" t="n">
        <v>40.8887</v>
      </c>
      <c r="O140" s="100" t="n">
        <v>38713.44</v>
      </c>
      <c r="P140" s="101" t="n">
        <v>187.342</v>
      </c>
      <c r="Q140" s="103" t="n">
        <f aca="false">O140/3600</f>
        <v>10.753733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0.0111932697705441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84590336394625</v>
      </c>
      <c r="AL140" s="106" t="n">
        <f aca="false">AD140+F140</f>
        <v>47557.0928</v>
      </c>
      <c r="AN140" s="106" t="n">
        <f aca="false">AD140+K140</f>
        <v>38790.5872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17044.2584</v>
      </c>
      <c r="L141" s="108" t="n">
        <v>35.9274</v>
      </c>
      <c r="M141" s="108" t="n">
        <v>38.2968</v>
      </c>
      <c r="N141" s="109" t="n">
        <v>40.1683</v>
      </c>
      <c r="O141" s="107" t="n">
        <v>36050.96</v>
      </c>
      <c r="P141" s="108" t="n">
        <v>181.383</v>
      </c>
      <c r="Q141" s="103" t="n">
        <f aca="false">O141/3600</f>
        <v>10.014155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00166062367217279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5046604905556</v>
      </c>
      <c r="AL141" s="106" t="n">
        <f aca="false">AD141+F141</f>
        <v>39856.616</v>
      </c>
      <c r="AN141" s="106" t="n">
        <f aca="false">AD141+K141</f>
        <v>30674.5832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10340.6672</v>
      </c>
      <c r="L142" s="126" t="n">
        <v>34.9844</v>
      </c>
      <c r="M142" s="126" t="n">
        <v>37.855</v>
      </c>
      <c r="N142" s="115" t="n">
        <v>39.4893</v>
      </c>
      <c r="O142" s="113" t="n">
        <v>33187.82</v>
      </c>
      <c r="P142" s="114" t="n">
        <v>168.123</v>
      </c>
      <c r="Q142" s="115" t="n">
        <f aca="false">O142/3600</f>
        <v>9.21883888888889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3.00938642324722E-005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58651561993592</v>
      </c>
      <c r="AL142" s="145" t="n">
        <f aca="false">AD142+F142</f>
        <v>34312.2816</v>
      </c>
      <c r="AN142" s="145" t="n">
        <f aca="false">AD142+K142</f>
        <v>23970.992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22160.3072</v>
      </c>
      <c r="L143" s="122" t="n">
        <v>36.0063</v>
      </c>
      <c r="M143" s="122" t="n">
        <v>38.3626</v>
      </c>
      <c r="N143" s="89" t="n">
        <v>40.2764</v>
      </c>
      <c r="O143" s="85" t="n">
        <v>37134.31</v>
      </c>
      <c r="P143" s="86" t="n">
        <v>179.495</v>
      </c>
      <c r="Q143" s="89" t="n">
        <f aca="false">O143/3600</f>
        <v>10.315086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0.00592312316509236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2834834602324</v>
      </c>
      <c r="AL143" s="97" t="n">
        <f aca="false">AD143+F143</f>
        <v>34657.5584</v>
      </c>
      <c r="AN143" s="97" t="n">
        <f aca="false">AD143+K143</f>
        <v>30591.5744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5440.7904</v>
      </c>
      <c r="L144" s="124" t="n">
        <v>35.0017</v>
      </c>
      <c r="M144" s="124" t="n">
        <v>37.9386</v>
      </c>
      <c r="N144" s="103" t="n">
        <v>39.607</v>
      </c>
      <c r="O144" s="100" t="n">
        <v>35187.63</v>
      </c>
      <c r="P144" s="101" t="n">
        <v>174.19</v>
      </c>
      <c r="Q144" s="103" t="n">
        <f aca="false">O144/3600</f>
        <v>9.77434166666667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0455644828861967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83137244185548</v>
      </c>
      <c r="AL144" s="106" t="n">
        <f aca="false">AD144+F144</f>
        <v>29113.224</v>
      </c>
      <c r="AN144" s="106" t="n">
        <f aca="false">AD144+K144</f>
        <v>23872.0576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10356.3336</v>
      </c>
      <c r="L145" s="124" t="n">
        <v>34.0394</v>
      </c>
      <c r="M145" s="124" t="n">
        <v>37.4886</v>
      </c>
      <c r="N145" s="103" t="n">
        <v>38.9212</v>
      </c>
      <c r="O145" s="107" t="n">
        <v>32713.55</v>
      </c>
      <c r="P145" s="108" t="n">
        <v>174.268</v>
      </c>
      <c r="Q145" s="103" t="n">
        <f aca="false">O145/3600</f>
        <v>9.0870972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00275975179100052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22832468172756</v>
      </c>
      <c r="AL145" s="106" t="n">
        <f aca="false">AD145+F145</f>
        <v>24368.4864</v>
      </c>
      <c r="AN145" s="106" t="n">
        <f aca="false">AD145+K145</f>
        <v>18787.6008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6179.1768</v>
      </c>
      <c r="L146" s="126" t="n">
        <v>33.0295</v>
      </c>
      <c r="M146" s="126" t="n">
        <v>37.2556</v>
      </c>
      <c r="N146" s="115" t="n">
        <v>38.5613</v>
      </c>
      <c r="O146" s="113" t="n">
        <v>30031.48</v>
      </c>
      <c r="P146" s="114" t="n">
        <v>161.835</v>
      </c>
      <c r="Q146" s="115" t="n">
        <f aca="false">O146/3600</f>
        <v>8.34207777777778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0.000423760316661359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32888266190876</v>
      </c>
      <c r="AL146" s="145" t="n">
        <f aca="false">AD146+F146</f>
        <v>20794.86</v>
      </c>
      <c r="AN146" s="145" t="n">
        <f aca="false">AD146+K146</f>
        <v>14610.444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v>130511.1672</v>
      </c>
      <c r="L147" s="129" t="n">
        <v>42.6651</v>
      </c>
      <c r="M147" s="129" t="n">
        <v>42.8658</v>
      </c>
      <c r="N147" s="130" t="n">
        <v>44.7972</v>
      </c>
      <c r="O147" s="128" t="n">
        <v>59216.64</v>
      </c>
      <c r="P147" s="129" t="n">
        <v>265.904</v>
      </c>
      <c r="Q147" s="130" t="n">
        <f aca="false">Q131</f>
        <v>16.4490666666667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0.0035450774504876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4.20033136330511</v>
      </c>
      <c r="AL147" s="133" t="n">
        <f aca="false">AD147+F147</f>
        <v>185160.4424</v>
      </c>
      <c r="AN147" s="133" t="n">
        <f aca="false">AD147+K147</f>
        <v>161582.8032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v>63304.7272</v>
      </c>
      <c r="L148" s="135" t="n">
        <v>39.5684</v>
      </c>
      <c r="M148" s="135" t="n">
        <v>40.6646</v>
      </c>
      <c r="N148" s="136" t="n">
        <v>43.2278</v>
      </c>
      <c r="O148" s="134" t="n">
        <v>49259.12</v>
      </c>
      <c r="P148" s="135" t="n">
        <v>213.128</v>
      </c>
      <c r="Q148" s="136" t="n">
        <f aca="false">Q135</f>
        <v>13.6830888888889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5.28994119413095E-005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3.03959646392168</v>
      </c>
      <c r="AL148" s="139" t="n">
        <f aca="false">AD148+F148</f>
        <v>95306.7776</v>
      </c>
      <c r="AN148" s="139" t="n">
        <f aca="false">AD148+K148</f>
        <v>84131.4152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v>36026.9584</v>
      </c>
      <c r="L149" s="135" t="n">
        <v>37.7913</v>
      </c>
      <c r="M149" s="135" t="n">
        <v>39.208</v>
      </c>
      <c r="N149" s="136" t="n">
        <v>41.5958</v>
      </c>
      <c r="O149" s="134" t="n">
        <v>42402.04</v>
      </c>
      <c r="P149" s="135" t="n">
        <v>193.383</v>
      </c>
      <c r="Q149" s="136" t="n">
        <f aca="false">Q139</f>
        <v>11.778344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0673944071990973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64314746190054</v>
      </c>
      <c r="AL149" s="139" t="n">
        <f aca="false">AD149+F149</f>
        <v>56302.5688</v>
      </c>
      <c r="AN149" s="139" t="n">
        <f aca="false">AD149+K149</f>
        <v>49657.2832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v>22160.3072</v>
      </c>
      <c r="L150" s="141" t="n">
        <v>36.0063</v>
      </c>
      <c r="M150" s="141" t="n">
        <v>38.3626</v>
      </c>
      <c r="N150" s="142" t="n">
        <v>40.2764</v>
      </c>
      <c r="O150" s="140" t="n">
        <v>37134.31</v>
      </c>
      <c r="P150" s="141" t="n">
        <v>179.495</v>
      </c>
      <c r="Q150" s="142" t="n">
        <f aca="false">Q143</f>
        <v>10.315086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0.00592312316509236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62834834602324</v>
      </c>
      <c r="AL150" s="144" t="n">
        <f aca="false">AD150+F150</f>
        <v>34657.5584</v>
      </c>
      <c r="AN150" s="144" t="n">
        <f aca="false">AD150+K150</f>
        <v>30591.5744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v>79165.432</v>
      </c>
      <c r="L151" s="129" t="n">
        <v>40.5505</v>
      </c>
      <c r="M151" s="129" t="n">
        <v>41.4514</v>
      </c>
      <c r="N151" s="130" t="n">
        <v>43.7903</v>
      </c>
      <c r="O151" s="128" t="n">
        <v>53151.56</v>
      </c>
      <c r="P151" s="129" t="n">
        <v>238.915</v>
      </c>
      <c r="Q151" s="130" t="n">
        <f aca="false">Q132</f>
        <v>14.764322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0.00100707880767015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5478359749065</v>
      </c>
      <c r="AL151" s="133" t="n">
        <f aca="false">AD151+F151</f>
        <v>136731.9536</v>
      </c>
      <c r="AN151" s="133" t="n">
        <f aca="false">AD151+K151</f>
        <v>110237.068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v>41441.6104</v>
      </c>
      <c r="L152" s="135" t="n">
        <v>38.5085</v>
      </c>
      <c r="M152" s="135" t="n">
        <v>39.6861</v>
      </c>
      <c r="N152" s="136" t="n">
        <v>42.2524</v>
      </c>
      <c r="O152" s="134" t="n">
        <v>44285.79</v>
      </c>
      <c r="P152" s="135" t="n">
        <v>199.852</v>
      </c>
      <c r="Q152" s="136" t="n">
        <f aca="false">Q136</f>
        <v>12.301608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0.000466651057765555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98983200785454</v>
      </c>
      <c r="AL152" s="139" t="n">
        <f aca="false">AD152+F152</f>
        <v>76107.9656</v>
      </c>
      <c r="AN152" s="139" t="n">
        <f aca="false">AD152+K152</f>
        <v>62268.2984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v>25160.2624</v>
      </c>
      <c r="L153" s="135" t="n">
        <v>36.8481</v>
      </c>
      <c r="M153" s="135" t="n">
        <v>38.754</v>
      </c>
      <c r="N153" s="136" t="n">
        <v>40.8887</v>
      </c>
      <c r="O153" s="134" t="n">
        <v>38713.44</v>
      </c>
      <c r="P153" s="135" t="n">
        <v>187.342</v>
      </c>
      <c r="Q153" s="136" t="n">
        <f aca="false">Q140</f>
        <v>10.753733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0.0111932697705441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84590336394625</v>
      </c>
      <c r="AL153" s="139" t="n">
        <f aca="false">AD153+F153</f>
        <v>47557.0928</v>
      </c>
      <c r="AN153" s="139" t="n">
        <f aca="false">AD153+K153</f>
        <v>38790.5872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v>15440.7904</v>
      </c>
      <c r="L154" s="141" t="n">
        <v>35.0017</v>
      </c>
      <c r="M154" s="141" t="n">
        <v>37.9386</v>
      </c>
      <c r="N154" s="142" t="n">
        <v>39.607</v>
      </c>
      <c r="O154" s="140" t="n">
        <v>35187.63</v>
      </c>
      <c r="P154" s="141" t="n">
        <v>174.19</v>
      </c>
      <c r="Q154" s="142" t="n">
        <f aca="false">Q144</f>
        <v>9.77434166666667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0455644828861967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83137244185548</v>
      </c>
      <c r="AL154" s="144" t="n">
        <f aca="false">AD154+F154</f>
        <v>29113.224</v>
      </c>
      <c r="AN154" s="144" t="n">
        <f aca="false">AD154+K154</f>
        <v>23872.0576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v>48407.8448</v>
      </c>
      <c r="L155" s="129" t="n">
        <v>39.2617</v>
      </c>
      <c r="M155" s="129" t="n">
        <v>40.3332</v>
      </c>
      <c r="N155" s="130" t="n">
        <v>42.895</v>
      </c>
      <c r="O155" s="128" t="n">
        <v>46864.52</v>
      </c>
      <c r="P155" s="129" t="n">
        <v>210.148</v>
      </c>
      <c r="Q155" s="130" t="n">
        <f aca="false">Q133</f>
        <v>13.017922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8.7032862331915E-005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5794322513304</v>
      </c>
      <c r="AL155" s="133" t="n">
        <f aca="false">AD155+F155</f>
        <v>105551.7256</v>
      </c>
      <c r="AN155" s="133" t="n">
        <f aca="false">AD155+K155</f>
        <v>79479.4808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v>27731.3152</v>
      </c>
      <c r="L156" s="135" t="n">
        <v>37.6118</v>
      </c>
      <c r="M156" s="135" t="n">
        <v>39.0666</v>
      </c>
      <c r="N156" s="136" t="n">
        <v>41.3766</v>
      </c>
      <c r="O156" s="134" t="n">
        <v>40734.37</v>
      </c>
      <c r="P156" s="135" t="n">
        <v>189.757</v>
      </c>
      <c r="Q156" s="136" t="n">
        <f aca="false">Q137</f>
        <v>11.3151027777778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00203461384551407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33152785502909</v>
      </c>
      <c r="AL156" s="139" t="n">
        <f aca="false">AD156+F156</f>
        <v>63498.932</v>
      </c>
      <c r="AN156" s="139" t="n">
        <f aca="false">AD156+K156</f>
        <v>48558.0032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v>17044.2584</v>
      </c>
      <c r="L157" s="135" t="n">
        <v>35.9274</v>
      </c>
      <c r="M157" s="135" t="n">
        <v>38.2968</v>
      </c>
      <c r="N157" s="136" t="n">
        <v>40.1683</v>
      </c>
      <c r="O157" s="134" t="n">
        <v>36050.96</v>
      </c>
      <c r="P157" s="135" t="n">
        <v>181.383</v>
      </c>
      <c r="Q157" s="136" t="n">
        <f aca="false">Q141</f>
        <v>10.014155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00166062367217279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5046604905556</v>
      </c>
      <c r="AL157" s="139" t="n">
        <f aca="false">AD157+F157</f>
        <v>39856.616</v>
      </c>
      <c r="AN157" s="139" t="n">
        <f aca="false">AD157+K157</f>
        <v>30674.5832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v>10356.3336</v>
      </c>
      <c r="L158" s="141" t="n">
        <v>34.0394</v>
      </c>
      <c r="M158" s="141" t="n">
        <v>37.4886</v>
      </c>
      <c r="N158" s="142" t="n">
        <v>38.9212</v>
      </c>
      <c r="O158" s="140" t="n">
        <v>32713.55</v>
      </c>
      <c r="P158" s="141" t="n">
        <v>174.268</v>
      </c>
      <c r="Q158" s="142" t="n">
        <f aca="false">Q145</f>
        <v>9.0870972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00275975179100052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22832468172756</v>
      </c>
      <c r="AL158" s="144" t="n">
        <f aca="false">AD158+F158</f>
        <v>24368.4864</v>
      </c>
      <c r="AN158" s="144" t="n">
        <f aca="false">AD158+K158</f>
        <v>18787.6008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v>27632.9416</v>
      </c>
      <c r="L159" s="129" t="n">
        <v>38.1962</v>
      </c>
      <c r="M159" s="129" t="n">
        <v>39.4526</v>
      </c>
      <c r="N159" s="130" t="n">
        <v>41.9734</v>
      </c>
      <c r="O159" s="128" t="n">
        <v>41293.81</v>
      </c>
      <c r="P159" s="129" t="n">
        <v>189.057</v>
      </c>
      <c r="Q159" s="130" t="n">
        <f aca="false">Q134</f>
        <v>11.4705027777778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0.0002784740271633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89330114449075</v>
      </c>
      <c r="AL159" s="133" t="n">
        <f aca="false">AD159+F159</f>
        <v>86352.9136</v>
      </c>
      <c r="AN159" s="133" t="n">
        <f aca="false">AD159+K159</f>
        <v>58704.577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v>16958.5072</v>
      </c>
      <c r="L160" s="135" t="n">
        <v>36.6455</v>
      </c>
      <c r="M160" s="135" t="n">
        <v>38.697</v>
      </c>
      <c r="N160" s="136" t="n">
        <v>40.8061</v>
      </c>
      <c r="O160" s="134" t="n">
        <v>36690.1</v>
      </c>
      <c r="P160" s="135" t="n">
        <v>176.475</v>
      </c>
      <c r="Q160" s="136" t="n">
        <f aca="false">Q138</f>
        <v>10.191694444444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0.000287489807458075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814268077574312</v>
      </c>
      <c r="AL160" s="139" t="n">
        <f aca="false">AD160+F160</f>
        <v>54753.456</v>
      </c>
      <c r="AN160" s="139" t="n">
        <f aca="false">AD160+K160</f>
        <v>37785.1952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v>10340.6672</v>
      </c>
      <c r="L161" s="135" t="n">
        <v>34.9844</v>
      </c>
      <c r="M161" s="135" t="n">
        <v>37.855</v>
      </c>
      <c r="N161" s="136" t="n">
        <v>39.4893</v>
      </c>
      <c r="O161" s="134" t="n">
        <v>33187.82</v>
      </c>
      <c r="P161" s="135" t="n">
        <v>168.123</v>
      </c>
      <c r="Q161" s="136" t="n">
        <f aca="false">Q142</f>
        <v>9.21883888888889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3.00938642324722E-005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58651561993592</v>
      </c>
      <c r="AL161" s="139" t="n">
        <f aca="false">AD161+F161</f>
        <v>34312.2816</v>
      </c>
      <c r="AN161" s="139" t="n">
        <f aca="false">AD161+K161</f>
        <v>23970.992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v>6179.1768</v>
      </c>
      <c r="L162" s="141" t="n">
        <v>33.0295</v>
      </c>
      <c r="M162" s="141" t="n">
        <v>37.2556</v>
      </c>
      <c r="N162" s="142" t="n">
        <v>38.5613</v>
      </c>
      <c r="O162" s="140" t="n">
        <v>30031.48</v>
      </c>
      <c r="P162" s="141" t="n">
        <v>161.835</v>
      </c>
      <c r="Q162" s="142" t="n">
        <f aca="false">Q146</f>
        <v>8.34207777777778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00423760316661359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32888266190876</v>
      </c>
      <c r="AL162" s="144" t="n">
        <f aca="false">AD162+F162</f>
        <v>20794.86</v>
      </c>
      <c r="AN162" s="144" t="n">
        <f aca="false">AD162+K162</f>
        <v>14610.444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96733.0624</v>
      </c>
      <c r="L163" s="86" t="n">
        <v>43.3596</v>
      </c>
      <c r="M163" s="86" t="n">
        <v>44.6935</v>
      </c>
      <c r="N163" s="87" t="n">
        <v>46.322</v>
      </c>
      <c r="O163" s="85" t="n">
        <v>53452.43</v>
      </c>
      <c r="P163" s="86" t="n">
        <v>234.687</v>
      </c>
      <c r="Q163" s="89" t="n">
        <f aca="false">O163/3600</f>
        <v>14.8478972222222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0.0157703637710919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21422967335214</v>
      </c>
      <c r="AL163" s="97" t="n">
        <f aca="false">AD163+F163</f>
        <v>134178.8296</v>
      </c>
      <c r="AN163" s="97" t="n">
        <f aca="false">AD163+K163</f>
        <v>115284.808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53315.0256</v>
      </c>
      <c r="L164" s="101" t="n">
        <v>41.0349</v>
      </c>
      <c r="M164" s="101" t="n">
        <v>44.1065</v>
      </c>
      <c r="N164" s="102" t="n">
        <v>45.5468</v>
      </c>
      <c r="O164" s="100" t="n">
        <v>47687.6</v>
      </c>
      <c r="P164" s="101" t="n">
        <v>203.316</v>
      </c>
      <c r="Q164" s="103" t="n">
        <f aca="false">O164/3600</f>
        <v>13.2465555555556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0025595985361393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87385493255147</v>
      </c>
      <c r="AL164" s="106" t="n">
        <f aca="false">AD164+F164</f>
        <v>89656.6464</v>
      </c>
      <c r="AN164" s="106" t="n">
        <f aca="false">AD164+K164</f>
        <v>71866.7712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30839.2368</v>
      </c>
      <c r="L165" s="108" t="n">
        <v>39.797</v>
      </c>
      <c r="M165" s="108" t="n">
        <v>43.4641</v>
      </c>
      <c r="N165" s="109" t="n">
        <v>44.6339</v>
      </c>
      <c r="O165" s="107" t="n">
        <v>42559.47</v>
      </c>
      <c r="P165" s="108" t="n">
        <v>184.595</v>
      </c>
      <c r="Q165" s="103" t="n">
        <f aca="false">O165/3600</f>
        <v>11.82207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0.000319095409281212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6233612000372</v>
      </c>
      <c r="AL165" s="106" t="n">
        <f aca="false">AD165+F165</f>
        <v>66011.8696</v>
      </c>
      <c r="AN165" s="106" t="n">
        <f aca="false">AD165+K165</f>
        <v>49390.9824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16802.7992</v>
      </c>
      <c r="L166" s="108" t="n">
        <v>38.8536</v>
      </c>
      <c r="M166" s="108" t="n">
        <v>42.838</v>
      </c>
      <c r="N166" s="109" t="n">
        <v>43.7044</v>
      </c>
      <c r="O166" s="113" t="n">
        <v>37468.89</v>
      </c>
      <c r="P166" s="114" t="n">
        <v>166.109</v>
      </c>
      <c r="Q166" s="115" t="n">
        <f aca="false">O166/3600</f>
        <v>10.408025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0.00567005040744395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905726046609867</v>
      </c>
      <c r="AL166" s="145" t="n">
        <f aca="false">AD166+F166</f>
        <v>52348.976</v>
      </c>
      <c r="AN166" s="145" t="n">
        <f aca="false">AD166+K166</f>
        <v>35354.5448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40284.38</v>
      </c>
      <c r="L167" s="122" t="n">
        <v>40.0753</v>
      </c>
      <c r="M167" s="122" t="n">
        <v>43.6899</v>
      </c>
      <c r="N167" s="89" t="n">
        <v>44.9551</v>
      </c>
      <c r="O167" s="85" t="n">
        <v>44229.79</v>
      </c>
      <c r="P167" s="86" t="n">
        <v>186.499</v>
      </c>
      <c r="Q167" s="89" t="n">
        <f aca="false">O167/3600</f>
        <v>12.2860527777778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0.00140614391791061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3744177344104</v>
      </c>
      <c r="AL167" s="97" t="n">
        <f aca="false">AD167+F167</f>
        <v>59530.5608</v>
      </c>
      <c r="AN167" s="97" t="n">
        <f aca="false">AD167+K167</f>
        <v>52354.816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25330.236</v>
      </c>
      <c r="L168" s="124" t="n">
        <v>39.0861</v>
      </c>
      <c r="M168" s="124" t="n">
        <v>42.9594</v>
      </c>
      <c r="N168" s="103" t="n">
        <v>43.9087</v>
      </c>
      <c r="O168" s="100" t="n">
        <v>40155.11</v>
      </c>
      <c r="P168" s="101" t="n">
        <v>178.231</v>
      </c>
      <c r="Q168" s="103" t="n">
        <f aca="false">O168/3600</f>
        <v>11.1541972222222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0.000697761317152157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2.09853515823056</v>
      </c>
      <c r="AL168" s="106" t="n">
        <f aca="false">AD168+F168</f>
        <v>45867.6672</v>
      </c>
      <c r="AN168" s="106" t="n">
        <f aca="false">AD168+K168</f>
        <v>37400.672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16093</v>
      </c>
      <c r="L169" s="124" t="n">
        <v>38.3088</v>
      </c>
      <c r="M169" s="124" t="n">
        <v>42.3015</v>
      </c>
      <c r="N169" s="103" t="n">
        <v>42.9789</v>
      </c>
      <c r="O169" s="107" t="n">
        <v>37032.19</v>
      </c>
      <c r="P169" s="108" t="n">
        <v>170.103</v>
      </c>
      <c r="Q169" s="103" t="n">
        <f aca="false">O169/3600</f>
        <v>10.2867194444444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102189514750741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3325746753423</v>
      </c>
      <c r="AL169" s="106" t="n">
        <f aca="false">AD169+F169</f>
        <v>37084.516</v>
      </c>
      <c r="AN169" s="106" t="n">
        <f aca="false">AD169+K169</f>
        <v>28163.436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9624.664</v>
      </c>
      <c r="L170" s="126" t="n">
        <v>37.5691</v>
      </c>
      <c r="M170" s="126" t="n">
        <v>41.9317</v>
      </c>
      <c r="N170" s="115" t="n">
        <v>42.4514</v>
      </c>
      <c r="O170" s="113" t="n">
        <v>33464.74</v>
      </c>
      <c r="P170" s="114" t="n">
        <v>154.924</v>
      </c>
      <c r="Q170" s="115" t="n">
        <f aca="false">O170/3600</f>
        <v>9.295761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0.0126641501871396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797374954980917</v>
      </c>
      <c r="AL170" s="145" t="n">
        <f aca="false">AD170+F170</f>
        <v>31566.668</v>
      </c>
      <c r="AN170" s="145" t="n">
        <f aca="false">AD170+K170</f>
        <v>21695.100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21100.888</v>
      </c>
      <c r="L171" s="101" t="n">
        <v>38.4675</v>
      </c>
      <c r="M171" s="101" t="n">
        <v>42.4609</v>
      </c>
      <c r="N171" s="102" t="n">
        <v>43.2228</v>
      </c>
      <c r="O171" s="85" t="n">
        <v>38333.77</v>
      </c>
      <c r="P171" s="86" t="n">
        <v>169.557</v>
      </c>
      <c r="Q171" s="89" t="n">
        <f aca="false">O171/3600</f>
        <v>10.6482694444444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075759367689594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5571447442929</v>
      </c>
      <c r="AL171" s="97" t="n">
        <f aca="false">AD171+F171</f>
        <v>32959.5448</v>
      </c>
      <c r="AN171" s="97" t="n">
        <f aca="false">AD171+K171</f>
        <v>29046.353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4561.7376</v>
      </c>
      <c r="L172" s="108" t="n">
        <v>37.7183</v>
      </c>
      <c r="M172" s="108" t="n">
        <v>42.0001</v>
      </c>
      <c r="N172" s="109" t="n">
        <v>42.5711</v>
      </c>
      <c r="O172" s="100" t="n">
        <v>35536.4</v>
      </c>
      <c r="P172" s="101" t="n">
        <v>163.598</v>
      </c>
      <c r="Q172" s="103" t="n">
        <f aca="false">O172/3600</f>
        <v>9.87122222222222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041331612166492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83271042039374</v>
      </c>
      <c r="AL172" s="106" t="n">
        <f aca="false">AD172+F172</f>
        <v>27441.6968</v>
      </c>
      <c r="AN172" s="106" t="n">
        <f aca="false">AD172+K172</f>
        <v>22507.2032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9757.3136</v>
      </c>
      <c r="L173" s="108" t="n">
        <v>37.0201</v>
      </c>
      <c r="M173" s="108" t="n">
        <v>41.3537</v>
      </c>
      <c r="N173" s="109" t="n">
        <v>41.6934</v>
      </c>
      <c r="O173" s="107" t="n">
        <v>32980.79</v>
      </c>
      <c r="P173" s="108" t="n">
        <v>158.731</v>
      </c>
      <c r="Q173" s="103" t="n">
        <f aca="false">O173/3600</f>
        <v>9.16133055555556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0254102302320181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22803547220694</v>
      </c>
      <c r="AL173" s="106" t="n">
        <f aca="false">AD173+F173</f>
        <v>22994.9584</v>
      </c>
      <c r="AN173" s="106" t="n">
        <f aca="false">AD173+K173</f>
        <v>17702.7792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5963.9416</v>
      </c>
      <c r="L174" s="126" t="n">
        <v>36.2693</v>
      </c>
      <c r="M174" s="126" t="n">
        <v>40.8583</v>
      </c>
      <c r="N174" s="115" t="n">
        <v>41.0229</v>
      </c>
      <c r="O174" s="113" t="n">
        <v>30539.83</v>
      </c>
      <c r="P174" s="114" t="n">
        <v>145.19</v>
      </c>
      <c r="Q174" s="115" t="n">
        <f aca="false">O174/3600</f>
        <v>8.48328611111111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0.000119101667624522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50609454529638</v>
      </c>
      <c r="AL174" s="145" t="n">
        <f aca="false">AD174+F174</f>
        <v>19874.7696</v>
      </c>
      <c r="AN174" s="145" t="n">
        <f aca="false">AD174+K174</f>
        <v>13909.4072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2743.6616</v>
      </c>
      <c r="L175" s="122" t="n">
        <v>37.105</v>
      </c>
      <c r="M175" s="122" t="n">
        <v>41.4365</v>
      </c>
      <c r="N175" s="89" t="n">
        <v>41.8249</v>
      </c>
      <c r="O175" s="85" t="n">
        <v>34200.67</v>
      </c>
      <c r="P175" s="86" t="n">
        <v>155.922</v>
      </c>
      <c r="Q175" s="89" t="n">
        <f aca="false">O175/3600</f>
        <v>9.500186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0378416348865063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2091712545781</v>
      </c>
      <c r="AL175" s="97" t="n">
        <f aca="false">AD175+F175</f>
        <v>20104.6616</v>
      </c>
      <c r="AN175" s="97" t="n">
        <f aca="false">AD175+K175</f>
        <v>17798.8304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8930.1264</v>
      </c>
      <c r="L176" s="124" t="n">
        <v>36.3001</v>
      </c>
      <c r="M176" s="124" t="n">
        <v>40.9308</v>
      </c>
      <c r="N176" s="103" t="n">
        <v>41.1559</v>
      </c>
      <c r="O176" s="100" t="n">
        <v>31992.26</v>
      </c>
      <c r="P176" s="101" t="n">
        <v>151.851</v>
      </c>
      <c r="Q176" s="103" t="n">
        <f aca="false">O176/3600</f>
        <v>8.88673888888889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0.0018834963045623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76653377034611</v>
      </c>
      <c r="AL176" s="106" t="n">
        <f aca="false">AD176+F176</f>
        <v>16984.4728</v>
      </c>
      <c r="AN176" s="106" t="n">
        <f aca="false">AD176+K176</f>
        <v>13985.2952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6057.3704</v>
      </c>
      <c r="L177" s="124" t="n">
        <v>35.5178</v>
      </c>
      <c r="M177" s="124" t="n">
        <v>40.3063</v>
      </c>
      <c r="N177" s="103" t="n">
        <v>40.3081</v>
      </c>
      <c r="O177" s="107" t="n">
        <v>29958.23</v>
      </c>
      <c r="P177" s="108" t="n">
        <v>147.623</v>
      </c>
      <c r="Q177" s="103" t="n">
        <f aca="false">O177/3600</f>
        <v>8.321730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0.000601140345178552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9825284568143</v>
      </c>
      <c r="AL177" s="106" t="n">
        <f aca="false">AD177+F177</f>
        <v>14379.8056</v>
      </c>
      <c r="AN177" s="106" t="n">
        <f aca="false">AD177+K177</f>
        <v>11112.5392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3675.1944</v>
      </c>
      <c r="L178" s="126" t="n">
        <v>34.6645</v>
      </c>
      <c r="M178" s="126" t="n">
        <v>40.005</v>
      </c>
      <c r="N178" s="115" t="n">
        <v>39.8868</v>
      </c>
      <c r="O178" s="113" t="n">
        <v>27328.35</v>
      </c>
      <c r="P178" s="114" t="n">
        <v>136.392</v>
      </c>
      <c r="Q178" s="115" t="n">
        <f aca="false">O178/3600</f>
        <v>7.591208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0.00221613043665714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27017147281017</v>
      </c>
      <c r="AL178" s="145" t="n">
        <f aca="false">AD178+F178</f>
        <v>12421.8832</v>
      </c>
      <c r="AN178" s="145" t="n">
        <f aca="false">AD178+K178</f>
        <v>8730.3632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v>96733.0624</v>
      </c>
      <c r="L179" s="129" t="n">
        <v>43.3596</v>
      </c>
      <c r="M179" s="129" t="n">
        <v>44.6935</v>
      </c>
      <c r="N179" s="130" t="n">
        <v>46.322</v>
      </c>
      <c r="O179" s="128" t="n">
        <v>53452.43</v>
      </c>
      <c r="P179" s="129" t="n">
        <v>234.687</v>
      </c>
      <c r="Q179" s="130" t="n">
        <f aca="false">Q163</f>
        <v>14.8478972222222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0.0157703637710919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21422967335214</v>
      </c>
      <c r="AL179" s="133" t="n">
        <f aca="false">AD179+F179</f>
        <v>134178.8296</v>
      </c>
      <c r="AN179" s="133" t="n">
        <f aca="false">AD179+K179</f>
        <v>115284.808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v>40284.38</v>
      </c>
      <c r="L180" s="135" t="n">
        <v>40.0753</v>
      </c>
      <c r="M180" s="135" t="n">
        <v>43.6899</v>
      </c>
      <c r="N180" s="136" t="n">
        <v>44.9551</v>
      </c>
      <c r="O180" s="134" t="n">
        <v>44229.79</v>
      </c>
      <c r="P180" s="135" t="n">
        <v>186.499</v>
      </c>
      <c r="Q180" s="136" t="n">
        <f aca="false">Q167</f>
        <v>12.2860527777778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0.00140614391791061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33744177344104</v>
      </c>
      <c r="AL180" s="139" t="n">
        <f aca="false">AD180+F180</f>
        <v>59530.5608</v>
      </c>
      <c r="AN180" s="139" t="n">
        <f aca="false">AD180+K180</f>
        <v>52354.816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v>21100.888</v>
      </c>
      <c r="L181" s="135" t="n">
        <v>38.4675</v>
      </c>
      <c r="M181" s="135" t="n">
        <v>42.4609</v>
      </c>
      <c r="N181" s="136" t="n">
        <v>43.2228</v>
      </c>
      <c r="O181" s="134" t="n">
        <v>38333.77</v>
      </c>
      <c r="P181" s="135" t="n">
        <v>169.557</v>
      </c>
      <c r="Q181" s="136" t="n">
        <f aca="false">Q171</f>
        <v>10.6482694444444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075759367689594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65571447442929</v>
      </c>
      <c r="AL181" s="139" t="n">
        <f aca="false">AD181+F181</f>
        <v>32959.5448</v>
      </c>
      <c r="AN181" s="139" t="n">
        <f aca="false">AD181+K181</f>
        <v>29046.353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v>12743.6616</v>
      </c>
      <c r="L182" s="141" t="n">
        <v>37.105</v>
      </c>
      <c r="M182" s="141" t="n">
        <v>41.4365</v>
      </c>
      <c r="N182" s="142" t="n">
        <v>41.8249</v>
      </c>
      <c r="O182" s="140" t="n">
        <v>34200.67</v>
      </c>
      <c r="P182" s="141" t="n">
        <v>155.922</v>
      </c>
      <c r="Q182" s="142" t="n">
        <f aca="false">Q175</f>
        <v>9.5001861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0378416348865063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52091712545781</v>
      </c>
      <c r="AL182" s="144" t="n">
        <f aca="false">AD182+F182</f>
        <v>20104.6616</v>
      </c>
      <c r="AN182" s="144" t="n">
        <f aca="false">AD182+K182</f>
        <v>17798.8304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v>53315.0256</v>
      </c>
      <c r="L183" s="129" t="n">
        <v>41.0349</v>
      </c>
      <c r="M183" s="129" t="n">
        <v>44.1065</v>
      </c>
      <c r="N183" s="130" t="n">
        <v>45.5468</v>
      </c>
      <c r="O183" s="128" t="n">
        <v>47687.6</v>
      </c>
      <c r="P183" s="129" t="n">
        <v>203.316</v>
      </c>
      <c r="Q183" s="130" t="n">
        <f aca="false">Q164</f>
        <v>13.2465555555556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0025595985361393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87385493255147</v>
      </c>
      <c r="AL183" s="133" t="n">
        <f aca="false">AD183+F183</f>
        <v>89656.6464</v>
      </c>
      <c r="AN183" s="133" t="n">
        <f aca="false">AD183+K183</f>
        <v>71866.7712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v>25330.236</v>
      </c>
      <c r="L184" s="135" t="n">
        <v>39.0861</v>
      </c>
      <c r="M184" s="135" t="n">
        <v>42.9594</v>
      </c>
      <c r="N184" s="136" t="n">
        <v>43.9087</v>
      </c>
      <c r="O184" s="134" t="n">
        <v>40155.11</v>
      </c>
      <c r="P184" s="135" t="n">
        <v>178.231</v>
      </c>
      <c r="Q184" s="136" t="n">
        <f aca="false">Q168</f>
        <v>11.1541972222222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0.000697761317152157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2.09853515823056</v>
      </c>
      <c r="AL184" s="139" t="n">
        <f aca="false">AD184+F184</f>
        <v>45867.6672</v>
      </c>
      <c r="AN184" s="139" t="n">
        <f aca="false">AD184+K184</f>
        <v>37400.672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v>14561.7376</v>
      </c>
      <c r="L185" s="135" t="n">
        <v>37.7183</v>
      </c>
      <c r="M185" s="135" t="n">
        <v>42.0001</v>
      </c>
      <c r="N185" s="136" t="n">
        <v>42.5711</v>
      </c>
      <c r="O185" s="134" t="n">
        <v>35536.4</v>
      </c>
      <c r="P185" s="135" t="n">
        <v>163.598</v>
      </c>
      <c r="Q185" s="136" t="n">
        <f aca="false">Q172</f>
        <v>9.87122222222222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041331612166492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83271042039374</v>
      </c>
      <c r="AL185" s="139" t="n">
        <f aca="false">AD185+F185</f>
        <v>27441.6968</v>
      </c>
      <c r="AN185" s="139" t="n">
        <f aca="false">AD185+K185</f>
        <v>22507.2032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v>8930.1264</v>
      </c>
      <c r="L186" s="141" t="n">
        <v>36.3001</v>
      </c>
      <c r="M186" s="141" t="n">
        <v>40.9308</v>
      </c>
      <c r="N186" s="142" t="n">
        <v>41.1559</v>
      </c>
      <c r="O186" s="140" t="n">
        <v>31992.26</v>
      </c>
      <c r="P186" s="141" t="n">
        <v>151.851</v>
      </c>
      <c r="Q186" s="142" t="n">
        <f aca="false">Q176</f>
        <v>8.88673888888889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0.0018834963045623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76653377034611</v>
      </c>
      <c r="AL186" s="144" t="n">
        <f aca="false">AD186+F186</f>
        <v>16984.4728</v>
      </c>
      <c r="AN186" s="144" t="n">
        <f aca="false">AD186+K186</f>
        <v>13985.2952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v>30839.2368</v>
      </c>
      <c r="L187" s="129" t="n">
        <v>39.797</v>
      </c>
      <c r="M187" s="129" t="n">
        <v>43.4641</v>
      </c>
      <c r="N187" s="130" t="n">
        <v>44.6339</v>
      </c>
      <c r="O187" s="128" t="n">
        <v>42559.47</v>
      </c>
      <c r="P187" s="129" t="n">
        <v>184.595</v>
      </c>
      <c r="Q187" s="130" t="n">
        <f aca="false">Q165</f>
        <v>11.82207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0.000319095409281212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6233612000372</v>
      </c>
      <c r="AL187" s="133" t="n">
        <f aca="false">AD187+F187</f>
        <v>66011.8696</v>
      </c>
      <c r="AN187" s="133" t="n">
        <f aca="false">AD187+K187</f>
        <v>49390.9824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v>16093</v>
      </c>
      <c r="L188" s="135" t="n">
        <v>38.3088</v>
      </c>
      <c r="M188" s="135" t="n">
        <v>42.3015</v>
      </c>
      <c r="N188" s="136" t="n">
        <v>42.9789</v>
      </c>
      <c r="O188" s="134" t="n">
        <v>37032.19</v>
      </c>
      <c r="P188" s="135" t="n">
        <v>170.103</v>
      </c>
      <c r="Q188" s="136" t="n">
        <f aca="false">Q169</f>
        <v>10.2867194444444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102189514750741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3325746753423</v>
      </c>
      <c r="AL188" s="139" t="n">
        <f aca="false">AD188+F188</f>
        <v>37084.516</v>
      </c>
      <c r="AN188" s="139" t="n">
        <f aca="false">AD188+K188</f>
        <v>28163.436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v>9757.3136</v>
      </c>
      <c r="L189" s="135" t="n">
        <v>37.0201</v>
      </c>
      <c r="M189" s="135" t="n">
        <v>41.3537</v>
      </c>
      <c r="N189" s="136" t="n">
        <v>41.6934</v>
      </c>
      <c r="O189" s="134" t="n">
        <v>32980.79</v>
      </c>
      <c r="P189" s="135" t="n">
        <v>158.731</v>
      </c>
      <c r="Q189" s="136" t="n">
        <f aca="false">Q173</f>
        <v>9.16133055555556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0254102302320181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22803547220694</v>
      </c>
      <c r="AL189" s="139" t="n">
        <f aca="false">AD189+F189</f>
        <v>22994.9584</v>
      </c>
      <c r="AN189" s="139" t="n">
        <f aca="false">AD189+K189</f>
        <v>17702.7792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v>6057.3704</v>
      </c>
      <c r="L190" s="141" t="n">
        <v>35.5178</v>
      </c>
      <c r="M190" s="141" t="n">
        <v>40.3063</v>
      </c>
      <c r="N190" s="142" t="n">
        <v>40.3081</v>
      </c>
      <c r="O190" s="140" t="n">
        <v>29958.23</v>
      </c>
      <c r="P190" s="141" t="n">
        <v>147.623</v>
      </c>
      <c r="Q190" s="142" t="n">
        <f aca="false">Q177</f>
        <v>8.321730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0.000601140345178552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9825284568143</v>
      </c>
      <c r="AL190" s="144" t="n">
        <f aca="false">AD190+F190</f>
        <v>14379.8056</v>
      </c>
      <c r="AN190" s="144" t="n">
        <f aca="false">AD190+K190</f>
        <v>11112.5392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v>16802.7992</v>
      </c>
      <c r="L191" s="129" t="n">
        <v>38.8536</v>
      </c>
      <c r="M191" s="129" t="n">
        <v>42.838</v>
      </c>
      <c r="N191" s="130" t="n">
        <v>43.7044</v>
      </c>
      <c r="O191" s="128" t="n">
        <v>37468.89</v>
      </c>
      <c r="P191" s="129" t="n">
        <v>166.109</v>
      </c>
      <c r="Q191" s="130" t="n">
        <f aca="false">Q166</f>
        <v>10.408025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0.00567005040744395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905726046609867</v>
      </c>
      <c r="AL191" s="133" t="n">
        <f aca="false">AD191+F191</f>
        <v>52348.976</v>
      </c>
      <c r="AN191" s="133" t="n">
        <f aca="false">AD191+K191</f>
        <v>35354.5448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v>9624.664</v>
      </c>
      <c r="L192" s="135" t="n">
        <v>37.5691</v>
      </c>
      <c r="M192" s="135" t="n">
        <v>41.9317</v>
      </c>
      <c r="N192" s="136" t="n">
        <v>42.4514</v>
      </c>
      <c r="O192" s="134" t="n">
        <v>33464.74</v>
      </c>
      <c r="P192" s="135" t="n">
        <v>154.924</v>
      </c>
      <c r="Q192" s="136" t="n">
        <f aca="false">Q170</f>
        <v>9.295761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126641501871396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797374954980917</v>
      </c>
      <c r="AL192" s="139" t="n">
        <f aca="false">AD192+F192</f>
        <v>31566.668</v>
      </c>
      <c r="AN192" s="139" t="n">
        <f aca="false">AD192+K192</f>
        <v>21695.100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v>5963.9416</v>
      </c>
      <c r="L193" s="135" t="n">
        <v>36.2693</v>
      </c>
      <c r="M193" s="135" t="n">
        <v>40.8583</v>
      </c>
      <c r="N193" s="136" t="n">
        <v>41.0229</v>
      </c>
      <c r="O193" s="134" t="n">
        <v>30539.83</v>
      </c>
      <c r="P193" s="135" t="n">
        <v>145.19</v>
      </c>
      <c r="Q193" s="136" t="n">
        <f aca="false">Q174</f>
        <v>8.48328611111111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00119101667624522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50609454529638</v>
      </c>
      <c r="AL193" s="139" t="n">
        <f aca="false">AD193+F193</f>
        <v>19874.7696</v>
      </c>
      <c r="AN193" s="139" t="n">
        <f aca="false">AD193+K193</f>
        <v>13909.4072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v>3675.1944</v>
      </c>
      <c r="L194" s="141" t="n">
        <v>34.6645</v>
      </c>
      <c r="M194" s="141" t="n">
        <v>40.005</v>
      </c>
      <c r="N194" s="142" t="n">
        <v>39.8868</v>
      </c>
      <c r="O194" s="140" t="n">
        <v>27328.35</v>
      </c>
      <c r="P194" s="141" t="n">
        <v>136.392</v>
      </c>
      <c r="Q194" s="142" t="n">
        <f aca="false">Q178</f>
        <v>7.591208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0.00221613043665714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27017147281017</v>
      </c>
      <c r="AL194" s="144" t="n">
        <f aca="false">AD194+F194</f>
        <v>12421.8832</v>
      </c>
      <c r="AN194" s="144" t="n">
        <f aca="false">AD194+K194</f>
        <v>8730.3632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82692.3872</v>
      </c>
      <c r="L195" s="86" t="n">
        <v>43.7328</v>
      </c>
      <c r="M195" s="86" t="n">
        <v>43.2587</v>
      </c>
      <c r="N195" s="87" t="n">
        <v>44.8151</v>
      </c>
      <c r="O195" s="85" t="n">
        <v>70597.24</v>
      </c>
      <c r="P195" s="86" t="n">
        <v>310.644</v>
      </c>
      <c r="Q195" s="89" t="n">
        <f aca="false">O195/3600</f>
        <v>19.6103444444444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0.0135084912147392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69027595806999</v>
      </c>
      <c r="AL195" s="97" t="n">
        <f aca="false">AD195+F195</f>
        <v>256826.6968</v>
      </c>
      <c r="AN195" s="97" t="n">
        <f aca="false">AD195+K195</f>
        <v>221643.696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132504.9288</v>
      </c>
      <c r="L196" s="101" t="n">
        <v>41.0816</v>
      </c>
      <c r="M196" s="101" t="n">
        <v>42.1127</v>
      </c>
      <c r="N196" s="102" t="n">
        <v>43.9427</v>
      </c>
      <c r="O196" s="100" t="n">
        <v>64186.48</v>
      </c>
      <c r="P196" s="101" t="n">
        <v>291.597</v>
      </c>
      <c r="Q196" s="103" t="n">
        <f aca="false">O196/3600</f>
        <v>17.8295777777778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140602663715118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40180940980345</v>
      </c>
      <c r="AL196" s="106" t="n">
        <f aca="false">AD196+F196</f>
        <v>218144.0448</v>
      </c>
      <c r="AN196" s="106" t="n">
        <f aca="false">AD196+K196</f>
        <v>171456.2376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87683.696</v>
      </c>
      <c r="L197" s="108" t="n">
        <v>38.7528</v>
      </c>
      <c r="M197" s="108" t="n">
        <v>41.2471</v>
      </c>
      <c r="N197" s="109" t="n">
        <v>43.2953</v>
      </c>
      <c r="O197" s="107" t="n">
        <v>57734.54</v>
      </c>
      <c r="P197" s="108" t="n">
        <v>271.254</v>
      </c>
      <c r="Q197" s="103" t="n">
        <f aca="false">O197/3600</f>
        <v>16.0373722222222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122564654190207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5111039144338</v>
      </c>
      <c r="AL197" s="106" t="n">
        <f aca="false">AD197+F197</f>
        <v>175523.1912</v>
      </c>
      <c r="AN197" s="106" t="n">
        <f aca="false">AD197+K197</f>
        <v>126635.004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46422.8808</v>
      </c>
      <c r="L198" s="108" t="n">
        <v>36.7342</v>
      </c>
      <c r="M198" s="108" t="n">
        <v>40.4886</v>
      </c>
      <c r="N198" s="109" t="n">
        <v>42.7994</v>
      </c>
      <c r="O198" s="113" t="n">
        <v>50531.18</v>
      </c>
      <c r="P198" s="114" t="n">
        <v>237.48</v>
      </c>
      <c r="Q198" s="115" t="n">
        <f aca="false">O198/3600</f>
        <v>14.036438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0.00901926917379625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19181825284392</v>
      </c>
      <c r="AL198" s="145" t="n">
        <f aca="false">AD198+F198</f>
        <v>132642.0928</v>
      </c>
      <c r="AN198" s="145" t="n">
        <f aca="false">AD198+K198</f>
        <v>85374.1896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114337.72</v>
      </c>
      <c r="L199" s="122" t="n">
        <v>39.7205</v>
      </c>
      <c r="M199" s="122" t="n">
        <v>41.6665</v>
      </c>
      <c r="N199" s="89" t="n">
        <v>43.5687</v>
      </c>
      <c r="O199" s="85" t="n">
        <v>60805.55</v>
      </c>
      <c r="P199" s="86" t="n">
        <v>276.605</v>
      </c>
      <c r="Q199" s="89" t="n">
        <f aca="false">O199/3600</f>
        <v>16.890430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150610627749366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28520474962167</v>
      </c>
      <c r="AL199" s="97" t="n">
        <f aca="false">AD199+F199</f>
        <v>163253.856</v>
      </c>
      <c r="AN199" s="97" t="n">
        <f aca="false">AD199+K199</f>
        <v>141019.6936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70038.136</v>
      </c>
      <c r="L200" s="124" t="n">
        <v>37.5141</v>
      </c>
      <c r="M200" s="124" t="n">
        <v>40.7875</v>
      </c>
      <c r="N200" s="103" t="n">
        <v>42.8918</v>
      </c>
      <c r="O200" s="100" t="n">
        <v>54763.94</v>
      </c>
      <c r="P200" s="101" t="n">
        <v>251.442</v>
      </c>
      <c r="Q200" s="103" t="n">
        <f aca="false">O200/3600</f>
        <v>15.2122055555556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032724954747595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62492336773768</v>
      </c>
      <c r="AL200" s="106" t="n">
        <f aca="false">AD200+F200</f>
        <v>120372.7576</v>
      </c>
      <c r="AN200" s="106" t="n">
        <f aca="false">AD200+K200</f>
        <v>96720.1096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43554.148</v>
      </c>
      <c r="L201" s="124" t="n">
        <v>36.1028</v>
      </c>
      <c r="M201" s="124" t="n">
        <v>39.9378</v>
      </c>
      <c r="N201" s="103" t="n">
        <v>42.2444</v>
      </c>
      <c r="O201" s="107" t="n">
        <v>49306.24</v>
      </c>
      <c r="P201" s="108" t="n">
        <v>234.375</v>
      </c>
      <c r="Q201" s="103" t="n">
        <f aca="false">O201/3600</f>
        <v>13.6961777777778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0614371417553783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3234356846826</v>
      </c>
      <c r="AL201" s="106" t="n">
        <f aca="false">AD201+F201</f>
        <v>94102.568</v>
      </c>
      <c r="AN201" s="106" t="n">
        <f aca="false">AD201+K201</f>
        <v>70236.121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25856.52</v>
      </c>
      <c r="L202" s="126" t="n">
        <v>34.8976</v>
      </c>
      <c r="M202" s="126" t="n">
        <v>39.4857</v>
      </c>
      <c r="N202" s="115" t="n">
        <v>41.9302</v>
      </c>
      <c r="O202" s="113" t="n">
        <v>44607.65</v>
      </c>
      <c r="P202" s="114" t="n">
        <v>215.905</v>
      </c>
      <c r="Q202" s="115" t="n">
        <f aca="false">O202/3600</f>
        <v>12.391013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0.00388412656248283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69063248005013</v>
      </c>
      <c r="AL202" s="145" t="n">
        <f aca="false">AD202+F202</f>
        <v>78596.6568</v>
      </c>
      <c r="AN202" s="145" t="n">
        <f aca="false">AD202+K202</f>
        <v>52538.493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57124.0176</v>
      </c>
      <c r="L203" s="101" t="n">
        <v>36.5316</v>
      </c>
      <c r="M203" s="101" t="n">
        <v>40.26</v>
      </c>
      <c r="N203" s="102" t="n">
        <v>42.4514</v>
      </c>
      <c r="O203" s="85" t="n">
        <v>51965.51</v>
      </c>
      <c r="P203" s="86" t="n">
        <v>237.371</v>
      </c>
      <c r="Q203" s="89" t="n">
        <f aca="false">O203/3600</f>
        <v>14.4348638888889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0.00320180819652793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8265780303836</v>
      </c>
      <c r="AL203" s="97" t="n">
        <f aca="false">AD203+F203</f>
        <v>85369.1208</v>
      </c>
      <c r="AN203" s="97" t="n">
        <f aca="false">AD203+K203</f>
        <v>75072.544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38658.0712</v>
      </c>
      <c r="L204" s="108" t="n">
        <v>35.3513</v>
      </c>
      <c r="M204" s="108" t="n">
        <v>39.7576</v>
      </c>
      <c r="N204" s="109" t="n">
        <v>42.0525</v>
      </c>
      <c r="O204" s="100" t="n">
        <v>47865.65</v>
      </c>
      <c r="P204" s="101" t="n">
        <v>226.451</v>
      </c>
      <c r="Q204" s="103" t="n">
        <f aca="false">O204/3600</f>
        <v>13.296013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0713840947924094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15382980967173</v>
      </c>
      <c r="AL204" s="106" t="n">
        <f aca="false">AD204+F204</f>
        <v>69863.2096</v>
      </c>
      <c r="AN204" s="106" t="n">
        <f aca="false">AD204+K204</f>
        <v>56606.5976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25680.944</v>
      </c>
      <c r="L205" s="108" t="n">
        <v>34.3117</v>
      </c>
      <c r="M205" s="108" t="n">
        <v>38.9928</v>
      </c>
      <c r="N205" s="109" t="n">
        <v>41.4298</v>
      </c>
      <c r="O205" s="107" t="n">
        <v>44044.76</v>
      </c>
      <c r="P205" s="108" t="n">
        <v>216.139</v>
      </c>
      <c r="Q205" s="103" t="n">
        <f aca="false">O205/3600</f>
        <v>12.234655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145187352204638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3081072104059</v>
      </c>
      <c r="AL205" s="106" t="n">
        <f aca="false">AD205+F205</f>
        <v>58039.7448</v>
      </c>
      <c r="AN205" s="106" t="n">
        <f aca="false">AD205+K205</f>
        <v>43629.470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15717.2408</v>
      </c>
      <c r="L206" s="126" t="n">
        <v>33.2643</v>
      </c>
      <c r="M206" s="126" t="n">
        <v>38.6895</v>
      </c>
      <c r="N206" s="115" t="n">
        <v>41.2104</v>
      </c>
      <c r="O206" s="113" t="n">
        <v>40793.51</v>
      </c>
      <c r="P206" s="114" t="n">
        <v>202.255</v>
      </c>
      <c r="Q206" s="115" t="n">
        <f aca="false">O206/3600</f>
        <v>11.3315305555556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0.00185862165398509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75684189873103</v>
      </c>
      <c r="AL206" s="145" t="n">
        <f aca="false">AD206+F206</f>
        <v>49441.5416</v>
      </c>
      <c r="AN206" s="145" t="n">
        <f aca="false">AD206+K206</f>
        <v>33665.7672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33590.9888</v>
      </c>
      <c r="L207" s="122" t="n">
        <v>34.5749</v>
      </c>
      <c r="M207" s="122" t="n">
        <v>39.1576</v>
      </c>
      <c r="N207" s="89" t="n">
        <v>41.5114</v>
      </c>
      <c r="O207" s="85" t="n">
        <v>45942.56</v>
      </c>
      <c r="P207" s="86" t="n">
        <v>216.466</v>
      </c>
      <c r="Q207" s="89" t="n">
        <f aca="false">O207/3600</f>
        <v>12.7618222222222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142776415859394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5056360693824</v>
      </c>
      <c r="AL207" s="97" t="n">
        <f aca="false">AD207+F207</f>
        <v>51475.8192</v>
      </c>
      <c r="AN207" s="97" t="n">
        <f aca="false">AD207+K207</f>
        <v>44975.5896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23544.7992</v>
      </c>
      <c r="L208" s="124" t="n">
        <v>33.516</v>
      </c>
      <c r="M208" s="124" t="n">
        <v>38.756</v>
      </c>
      <c r="N208" s="103" t="n">
        <v>41.1761</v>
      </c>
      <c r="O208" s="100" t="n">
        <v>43074.7</v>
      </c>
      <c r="P208" s="101" t="n">
        <v>209.368</v>
      </c>
      <c r="Q208" s="103" t="n">
        <f aca="false">O208/3600</f>
        <v>11.9651944444444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031737069113662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2.0681269034923</v>
      </c>
      <c r="AL208" s="106" t="n">
        <f aca="false">AD208+F208</f>
        <v>42877.616</v>
      </c>
      <c r="AN208" s="106" t="n">
        <f aca="false">AD208+K208</f>
        <v>34929.4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15805.6824</v>
      </c>
      <c r="L209" s="124" t="n">
        <v>32.4872</v>
      </c>
      <c r="M209" s="124" t="n">
        <v>38.1811</v>
      </c>
      <c r="N209" s="103" t="n">
        <v>40.678</v>
      </c>
      <c r="O209" s="107" t="n">
        <v>40408.24</v>
      </c>
      <c r="P209" s="108" t="n">
        <v>201.381</v>
      </c>
      <c r="Q209" s="103" t="n">
        <f aca="false">O209/3600</f>
        <v>11.2245111111111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0508072165257956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8833874614207</v>
      </c>
      <c r="AL209" s="106" t="n">
        <f aca="false">AD209+F209</f>
        <v>35825.2112</v>
      </c>
      <c r="AN209" s="106" t="n">
        <f aca="false">AD209+K209</f>
        <v>27190.2832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9426.5408</v>
      </c>
      <c r="L210" s="126" t="n">
        <v>31.4252</v>
      </c>
      <c r="M210" s="126" t="n">
        <v>37.9047</v>
      </c>
      <c r="N210" s="115" t="n">
        <v>40.4799</v>
      </c>
      <c r="O210" s="113" t="n">
        <v>37306.47</v>
      </c>
      <c r="P210" s="114" t="n">
        <v>190.024</v>
      </c>
      <c r="Q210" s="115" t="n">
        <f aca="false">O210/3600</f>
        <v>10.3629083333333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0.000211103931012979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28008022907575</v>
      </c>
      <c r="AL210" s="145" t="n">
        <f aca="false">AD210+F210</f>
        <v>30241.6632</v>
      </c>
      <c r="AN210" s="145" t="n">
        <f aca="false">AD210+K210</f>
        <v>20811.1416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v>182692.3872</v>
      </c>
      <c r="L211" s="129" t="n">
        <v>43.7328</v>
      </c>
      <c r="M211" s="129" t="n">
        <v>43.2587</v>
      </c>
      <c r="N211" s="130" t="n">
        <v>44.8151</v>
      </c>
      <c r="O211" s="128" t="n">
        <v>70597.24</v>
      </c>
      <c r="P211" s="129" t="n">
        <v>310.644</v>
      </c>
      <c r="Q211" s="130" t="n">
        <f aca="false">Q195</f>
        <v>19.6103444444444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0.0135084912147392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69027595806999</v>
      </c>
      <c r="AL211" s="133" t="n">
        <f aca="false">AD211+F211</f>
        <v>256826.6968</v>
      </c>
      <c r="AN211" s="133" t="n">
        <f aca="false">AD211+K211</f>
        <v>221643.696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v>114337.72</v>
      </c>
      <c r="L212" s="135" t="n">
        <v>39.7205</v>
      </c>
      <c r="M212" s="135" t="n">
        <v>41.6665</v>
      </c>
      <c r="N212" s="136" t="n">
        <v>43.5687</v>
      </c>
      <c r="O212" s="134" t="n">
        <v>60805.55</v>
      </c>
      <c r="P212" s="135" t="n">
        <v>276.605</v>
      </c>
      <c r="Q212" s="136" t="n">
        <f aca="false">Q199</f>
        <v>16.890430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150610627749366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28520474962167</v>
      </c>
      <c r="AL212" s="139" t="n">
        <f aca="false">AD212+F212</f>
        <v>163253.856</v>
      </c>
      <c r="AN212" s="139" t="n">
        <f aca="false">AD212+K212</f>
        <v>141019.6936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v>57124.0176</v>
      </c>
      <c r="L213" s="135" t="n">
        <v>36.5316</v>
      </c>
      <c r="M213" s="135" t="n">
        <v>40.26</v>
      </c>
      <c r="N213" s="136" t="n">
        <v>42.4514</v>
      </c>
      <c r="O213" s="134" t="n">
        <v>51965.51</v>
      </c>
      <c r="P213" s="135" t="n">
        <v>237.371</v>
      </c>
      <c r="Q213" s="136" t="n">
        <f aca="false">Q203</f>
        <v>14.4348638888889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0.00320180819652793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3.18265780303836</v>
      </c>
      <c r="AL213" s="139" t="n">
        <f aca="false">AD213+F213</f>
        <v>85369.1208</v>
      </c>
      <c r="AN213" s="139" t="n">
        <f aca="false">AD213+K213</f>
        <v>75072.544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v>33590.9888</v>
      </c>
      <c r="L214" s="141" t="n">
        <v>34.5749</v>
      </c>
      <c r="M214" s="141" t="n">
        <v>39.1576</v>
      </c>
      <c r="N214" s="142" t="n">
        <v>41.5114</v>
      </c>
      <c r="O214" s="140" t="n">
        <v>45942.56</v>
      </c>
      <c r="P214" s="141" t="n">
        <v>216.466</v>
      </c>
      <c r="Q214" s="142" t="n">
        <f aca="false">Q207</f>
        <v>12.7618222222222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142776415859394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95056360693824</v>
      </c>
      <c r="AL214" s="144" t="n">
        <f aca="false">AD214+F214</f>
        <v>51475.8192</v>
      </c>
      <c r="AN214" s="144" t="n">
        <f aca="false">AD214+K214</f>
        <v>44975.5896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v>132504.9288</v>
      </c>
      <c r="L215" s="129" t="n">
        <v>41.0816</v>
      </c>
      <c r="M215" s="129" t="n">
        <v>42.1127</v>
      </c>
      <c r="N215" s="130" t="n">
        <v>43.9427</v>
      </c>
      <c r="O215" s="128" t="n">
        <v>64186.48</v>
      </c>
      <c r="P215" s="129" t="n">
        <v>291.597</v>
      </c>
      <c r="Q215" s="130" t="n">
        <f aca="false">Q196</f>
        <v>17.829577777777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140602663715118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40180940980345</v>
      </c>
      <c r="AL215" s="133" t="n">
        <f aca="false">AD215+F215</f>
        <v>218144.0448</v>
      </c>
      <c r="AN215" s="133" t="n">
        <f aca="false">AD215+K215</f>
        <v>171456.2376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v>70038.136</v>
      </c>
      <c r="L216" s="135" t="n">
        <v>37.5141</v>
      </c>
      <c r="M216" s="135" t="n">
        <v>40.7875</v>
      </c>
      <c r="N216" s="136" t="n">
        <v>42.8918</v>
      </c>
      <c r="O216" s="134" t="n">
        <v>54763.94</v>
      </c>
      <c r="P216" s="135" t="n">
        <v>251.442</v>
      </c>
      <c r="Q216" s="136" t="n">
        <f aca="false">Q200</f>
        <v>15.2122055555556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032724954747595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62492336773768</v>
      </c>
      <c r="AL216" s="139" t="n">
        <f aca="false">AD216+F216</f>
        <v>120372.7576</v>
      </c>
      <c r="AN216" s="139" t="n">
        <f aca="false">AD216+K216</f>
        <v>96720.1096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v>38658.0712</v>
      </c>
      <c r="L217" s="135" t="n">
        <v>35.3513</v>
      </c>
      <c r="M217" s="135" t="n">
        <v>39.7576</v>
      </c>
      <c r="N217" s="136" t="n">
        <v>42.0525</v>
      </c>
      <c r="O217" s="134" t="n">
        <v>47865.65</v>
      </c>
      <c r="P217" s="135" t="n">
        <v>226.451</v>
      </c>
      <c r="Q217" s="136" t="n">
        <f aca="false">Q204</f>
        <v>13.296013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0713840947924094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15382980967173</v>
      </c>
      <c r="AL217" s="139" t="n">
        <f aca="false">AD217+F217</f>
        <v>69863.2096</v>
      </c>
      <c r="AN217" s="139" t="n">
        <f aca="false">AD217+K217</f>
        <v>56606.5976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v>23544.7992</v>
      </c>
      <c r="L218" s="141" t="n">
        <v>33.516</v>
      </c>
      <c r="M218" s="141" t="n">
        <v>38.756</v>
      </c>
      <c r="N218" s="142" t="n">
        <v>41.1761</v>
      </c>
      <c r="O218" s="140" t="n">
        <v>43074.7</v>
      </c>
      <c r="P218" s="141" t="n">
        <v>209.368</v>
      </c>
      <c r="Q218" s="142" t="n">
        <f aca="false">Q208</f>
        <v>11.9651944444444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031737069113662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2.0681269034923</v>
      </c>
      <c r="AL218" s="144" t="n">
        <f aca="false">AD218+F218</f>
        <v>42877.616</v>
      </c>
      <c r="AN218" s="144" t="n">
        <f aca="false">AD218+K218</f>
        <v>34929.4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v>87683.696</v>
      </c>
      <c r="L219" s="129" t="n">
        <v>38.7528</v>
      </c>
      <c r="M219" s="129" t="n">
        <v>41.2471</v>
      </c>
      <c r="N219" s="130" t="n">
        <v>43.2953</v>
      </c>
      <c r="O219" s="128" t="n">
        <v>57734.54</v>
      </c>
      <c r="P219" s="129" t="n">
        <v>271.254</v>
      </c>
      <c r="Q219" s="130" t="n">
        <f aca="false">Q197</f>
        <v>16.037372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122564654190207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5111039144338</v>
      </c>
      <c r="AL219" s="133" t="n">
        <f aca="false">AD219+F219</f>
        <v>175523.1912</v>
      </c>
      <c r="AN219" s="133" t="n">
        <f aca="false">AD219+K219</f>
        <v>126635.004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v>43554.148</v>
      </c>
      <c r="L220" s="135" t="n">
        <v>36.1028</v>
      </c>
      <c r="M220" s="135" t="n">
        <v>39.9378</v>
      </c>
      <c r="N220" s="136" t="n">
        <v>42.2444</v>
      </c>
      <c r="O220" s="134" t="n">
        <v>49306.24</v>
      </c>
      <c r="P220" s="135" t="n">
        <v>234.375</v>
      </c>
      <c r="Q220" s="136" t="n">
        <f aca="false">Q201</f>
        <v>13.6961777777778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0614371417553783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3234356846826</v>
      </c>
      <c r="AL220" s="139" t="n">
        <f aca="false">AD220+F220</f>
        <v>94102.568</v>
      </c>
      <c r="AN220" s="139" t="n">
        <f aca="false">AD220+K220</f>
        <v>70236.121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v>25680.944</v>
      </c>
      <c r="L221" s="135" t="n">
        <v>34.3117</v>
      </c>
      <c r="M221" s="135" t="n">
        <v>38.9928</v>
      </c>
      <c r="N221" s="136" t="n">
        <v>41.4298</v>
      </c>
      <c r="O221" s="134" t="n">
        <v>44044.76</v>
      </c>
      <c r="P221" s="135" t="n">
        <v>216.139</v>
      </c>
      <c r="Q221" s="136" t="n">
        <f aca="false">Q205</f>
        <v>12.234655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145187352204638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3081072104059</v>
      </c>
      <c r="AL221" s="139" t="n">
        <f aca="false">AD221+F221</f>
        <v>58039.7448</v>
      </c>
      <c r="AN221" s="139" t="n">
        <f aca="false">AD221+K221</f>
        <v>43629.470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v>15805.6824</v>
      </c>
      <c r="L222" s="141" t="n">
        <v>32.4872</v>
      </c>
      <c r="M222" s="141" t="n">
        <v>38.1811</v>
      </c>
      <c r="N222" s="142" t="n">
        <v>40.678</v>
      </c>
      <c r="O222" s="140" t="n">
        <v>40408.24</v>
      </c>
      <c r="P222" s="141" t="n">
        <v>201.381</v>
      </c>
      <c r="Q222" s="142" t="n">
        <f aca="false">Q209</f>
        <v>11.2245111111111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0508072165257956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8833874614207</v>
      </c>
      <c r="AL222" s="144" t="n">
        <f aca="false">AD222+F222</f>
        <v>35825.2112</v>
      </c>
      <c r="AN222" s="144" t="n">
        <f aca="false">AD222+K222</f>
        <v>27190.2832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v>46422.8808</v>
      </c>
      <c r="L223" s="129" t="n">
        <v>36.7342</v>
      </c>
      <c r="M223" s="129" t="n">
        <v>40.4886</v>
      </c>
      <c r="N223" s="130" t="n">
        <v>42.7994</v>
      </c>
      <c r="O223" s="128" t="n">
        <v>50531.18</v>
      </c>
      <c r="P223" s="129" t="n">
        <v>237.48</v>
      </c>
      <c r="Q223" s="130" t="n">
        <f aca="false">Q198</f>
        <v>14.036438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0.00901926917379625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19181825284392</v>
      </c>
      <c r="AL223" s="133" t="n">
        <f aca="false">AD223+F223</f>
        <v>132642.0928</v>
      </c>
      <c r="AN223" s="133" t="n">
        <f aca="false">AD223+K223</f>
        <v>85374.1896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v>25856.52</v>
      </c>
      <c r="L224" s="135" t="n">
        <v>34.8976</v>
      </c>
      <c r="M224" s="135" t="n">
        <v>39.4857</v>
      </c>
      <c r="N224" s="136" t="n">
        <v>41.9302</v>
      </c>
      <c r="O224" s="134" t="n">
        <v>44607.65</v>
      </c>
      <c r="P224" s="135" t="n">
        <v>215.905</v>
      </c>
      <c r="Q224" s="136" t="n">
        <f aca="false">Q202</f>
        <v>12.391013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0388412656248283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69063248005013</v>
      </c>
      <c r="AL224" s="139" t="n">
        <f aca="false">AD224+F224</f>
        <v>78596.6568</v>
      </c>
      <c r="AN224" s="139" t="n">
        <f aca="false">AD224+K224</f>
        <v>52538.493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v>15717.2408</v>
      </c>
      <c r="L225" s="135" t="n">
        <v>33.2643</v>
      </c>
      <c r="M225" s="135" t="n">
        <v>38.6895</v>
      </c>
      <c r="N225" s="136" t="n">
        <v>41.2104</v>
      </c>
      <c r="O225" s="134" t="n">
        <v>40793.51</v>
      </c>
      <c r="P225" s="135" t="n">
        <v>202.255</v>
      </c>
      <c r="Q225" s="136" t="n">
        <f aca="false">Q206</f>
        <v>11.3315305555556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0185862165398509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75684189873103</v>
      </c>
      <c r="AL225" s="139" t="n">
        <f aca="false">AD225+F225</f>
        <v>49441.5416</v>
      </c>
      <c r="AN225" s="139" t="n">
        <f aca="false">AD225+K225</f>
        <v>33665.7672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v>9426.5408</v>
      </c>
      <c r="L226" s="141" t="n">
        <v>31.4252</v>
      </c>
      <c r="M226" s="141" t="n">
        <v>37.9047</v>
      </c>
      <c r="N226" s="142" t="n">
        <v>40.4799</v>
      </c>
      <c r="O226" s="140" t="n">
        <v>37306.47</v>
      </c>
      <c r="P226" s="141" t="n">
        <v>190.024</v>
      </c>
      <c r="Q226" s="142" t="n">
        <f aca="false">Q210</f>
        <v>10.3629083333333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00211103931012979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28008022907575</v>
      </c>
      <c r="AL226" s="144" t="n">
        <f aca="false">AD226+F226</f>
        <v>30241.6632</v>
      </c>
      <c r="AN226" s="144" t="n">
        <f aca="false">AD226+K226</f>
        <v>20811.1416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463195173229199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476225644758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469710408993599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61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3"/>
      <c r="R244" s="162"/>
      <c r="S244" s="164" t="e">
        <f aca="false">AVERAGE(S31,S63,S95,S127,S159,S191,S223)</f>
        <v>#VALUE!</v>
      </c>
      <c r="T244" s="164" t="e">
        <f aca="false">AVERAGE(T31,T63,T95,T127,T159,T191,T223)</f>
        <v>#VALUE!</v>
      </c>
      <c r="U244" s="164" t="e">
        <f aca="false">AVERAGE(U31,U63,U95,U127,U159,U191,U223)</f>
        <v>#VALUE!</v>
      </c>
      <c r="V244" s="164" t="e">
        <f aca="false">AVERAGE(V31,V63,V95,V127,V159,V191,V223)</f>
        <v>#VALUE!</v>
      </c>
      <c r="W244" s="164" t="e">
        <f aca="false">AVERAGE(W31,W63,W95,W127,W159,W191,W223)</f>
        <v>#VALUE!</v>
      </c>
      <c r="X244" s="164" t="e">
        <f aca="false">AVERAGE(X31,X63,X95,X127,X159,X191,X223)</f>
        <v>#VALUE!</v>
      </c>
      <c r="AA244" s="66"/>
      <c r="AB244" s="164"/>
      <c r="AI244" s="66"/>
      <c r="AQ244" s="162"/>
      <c r="AR244" s="164" t="e">
        <f aca="false">AVERAGE(AR31,AR63,AR95,AR127,AR159,AR191,AR223)</f>
        <v>#VALUE!</v>
      </c>
      <c r="AS244" s="164" t="e">
        <f aca="false">AVERAGE(AS31,AS63,AS95,AS127,AS159,AS191,AS223)</f>
        <v>#VALUE!</v>
      </c>
      <c r="AT244" s="164" t="e">
        <f aca="false">AVERAGE(AT31,AT63,AT95,AT127,AT159,AT191,AT223)</f>
        <v>#VALUE!</v>
      </c>
      <c r="AU244" s="164" t="e">
        <f aca="false">AVERAGE(AU31,AU63,AU95,AU127,AU159,AU191,AU223)</f>
        <v>#VALUE!</v>
      </c>
      <c r="AV244" s="164" t="e">
        <f aca="false">AVERAGE(AV31,AV63,AV95,AV127,AV159,AV191,AV223)</f>
        <v>#VALUE!</v>
      </c>
      <c r="AW244" s="164" t="e">
        <f aca="false">AVERAGE(AW31,AW63,AW95,AW127,AW159,AW191,AW223)</f>
        <v>#VALUE!</v>
      </c>
      <c r="AY244" s="164" t="e">
        <f aca="false">AVERAGE(AY31,AY63,AY95,AY127,AY159,AY191,AY223)</f>
        <v>#VALUE!</v>
      </c>
      <c r="AZ244" s="164" t="e">
        <f aca="false">AVERAGE(AZ31,AZ63,AZ95,AZ127,AZ159,AZ191,AZ223)</f>
        <v>#VALUE!</v>
      </c>
      <c r="BA244" s="164" t="e">
        <f aca="false">AVERAGE(BA31,BA63,BA95,BA127,BA159,BA191,BA223)</f>
        <v>#VALUE!</v>
      </c>
      <c r="BB244" s="164" t="e">
        <f aca="false">AVERAGE(BB31,BB63,BB95,BB127,BB159,BB191,BB223)</f>
        <v>#VALUE!</v>
      </c>
      <c r="BC244" s="164" t="e">
        <f aca="false">AVERAGE(BC31,BC63,BC95,BC127,BC159,BC191,BC223)</f>
        <v>#VALUE!</v>
      </c>
      <c r="BD244" s="164" t="e">
        <f aca="false">AVERAGE(BD31,BD63,BD95,BD127,BD159,BD191,BD223)</f>
        <v>#VALUE!</v>
      </c>
      <c r="BF244" s="164" t="e">
        <f aca="false">AVERAGE(BF31,BF63,BF95,BF127,BF159,BF191,BF223)</f>
        <v>#VALUE!</v>
      </c>
      <c r="BG244" s="164" t="e">
        <f aca="false">AVERAGE(BG31,BG63,BG95,BG127,BG159,BG191,BG223)</f>
        <v>#VALUE!</v>
      </c>
      <c r="BH244" s="164" t="e">
        <f aca="false">AVERAGE(BH31,BH63,BH95,BH127,BH159,BH191,BH223)</f>
        <v>#VALUE!</v>
      </c>
      <c r="BI244" s="164" t="e">
        <f aca="false">AVERAGE(BI31,BI63,BI95,BI127,BI159,BI191,BI223)</f>
        <v>#VALUE!</v>
      </c>
      <c r="BJ244" s="164" t="e">
        <f aca="false">AVERAGE(BJ31,BJ63,BJ95,BJ127,BJ159,BJ191,BJ223)</f>
        <v>#VALUE!</v>
      </c>
      <c r="BK244" s="164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5"/>
      <c r="J247" s="165"/>
      <c r="O247" s="165" t="n">
        <f aca="false">GEOMEAN(O3:O226)</f>
        <v>33994.2960050886</v>
      </c>
      <c r="P247" s="165" t="n">
        <f aca="false">GEOMEAN(P3:P226)</f>
        <v>167.081918379375</v>
      </c>
      <c r="Q247" s="165" t="n">
        <f aca="false">GEOMEAN(Q3:Q226)</f>
        <v>9.44286000141351</v>
      </c>
      <c r="R247" s="165"/>
      <c r="AA247" s="1"/>
      <c r="AB247" s="1"/>
      <c r="AI247" s="1"/>
      <c r="AQ247" s="16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320.60755</v>
      </c>
      <c r="P248" s="1" t="n">
        <f aca="false">SUM(P3:P226)/3600</f>
        <v>11.3076483333333</v>
      </c>
      <c r="Q248" s="166" t="n">
        <f aca="false">SUM(Q3:Q226)</f>
        <v>2320.60755</v>
      </c>
      <c r="R248" s="167"/>
      <c r="AA248" s="1"/>
      <c r="AB248" s="1"/>
      <c r="AI248" s="1"/>
      <c r="AQ248" s="167"/>
    </row>
    <row r="249" customFormat="false" ht="12" hidden="false" customHeight="false" outlineLevel="0" collapsed="false">
      <c r="I249" s="165"/>
      <c r="J249" s="165"/>
      <c r="R249" s="165"/>
      <c r="V249" s="1" t="s">
        <v>158</v>
      </c>
      <c r="AA249" s="1"/>
      <c r="AI249" s="1"/>
      <c r="AQ249" s="16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54" colorId="64" zoomScale="100" zoomScaleNormal="100" zoomScalePageLayoutView="100" workbookViewId="0">
      <selection pane="topLeft" activeCell="Q74" activeCellId="0" sqref="Q7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8"/>
      <c r="G3" s="169"/>
      <c r="H3" s="169"/>
      <c r="I3" s="170"/>
      <c r="J3" s="88"/>
      <c r="K3" s="168"/>
      <c r="L3" s="169"/>
      <c r="M3" s="169"/>
      <c r="N3" s="171"/>
      <c r="O3" s="168"/>
      <c r="P3" s="169"/>
      <c r="Q3" s="170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8"/>
      <c r="AE3" s="169"/>
      <c r="AF3" s="169"/>
      <c r="AG3" s="170"/>
      <c r="AH3" s="88"/>
      <c r="AI3" s="172"/>
      <c r="AJ3" s="173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4"/>
      <c r="G4" s="175"/>
      <c r="H4" s="175"/>
      <c r="I4" s="176"/>
      <c r="J4" s="88"/>
      <c r="K4" s="174"/>
      <c r="L4" s="175"/>
      <c r="M4" s="175"/>
      <c r="N4" s="177"/>
      <c r="O4" s="174"/>
      <c r="P4" s="175"/>
      <c r="Q4" s="176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4"/>
      <c r="AE4" s="175"/>
      <c r="AF4" s="175"/>
      <c r="AG4" s="176"/>
      <c r="AH4" s="88"/>
      <c r="AI4" s="174"/>
      <c r="AJ4" s="177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8"/>
      <c r="G5" s="179"/>
      <c r="H5" s="179"/>
      <c r="I5" s="176"/>
      <c r="J5" s="88"/>
      <c r="K5" s="174"/>
      <c r="L5" s="179"/>
      <c r="M5" s="179"/>
      <c r="N5" s="180"/>
      <c r="O5" s="178"/>
      <c r="P5" s="179"/>
      <c r="Q5" s="176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8"/>
      <c r="AE5" s="179"/>
      <c r="AF5" s="179"/>
      <c r="AG5" s="176"/>
      <c r="AH5" s="88"/>
      <c r="AI5" s="178"/>
      <c r="AJ5" s="180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8"/>
      <c r="G6" s="179"/>
      <c r="H6" s="179"/>
      <c r="I6" s="181"/>
      <c r="J6" s="88"/>
      <c r="K6" s="182"/>
      <c r="L6" s="179"/>
      <c r="M6" s="179"/>
      <c r="N6" s="180"/>
      <c r="O6" s="183"/>
      <c r="P6" s="184"/>
      <c r="Q6" s="181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8"/>
      <c r="AE6" s="179"/>
      <c r="AF6" s="179"/>
      <c r="AG6" s="181"/>
      <c r="AH6" s="88"/>
      <c r="AI6" s="183"/>
      <c r="AJ6" s="185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6"/>
      <c r="G7" s="187"/>
      <c r="H7" s="187"/>
      <c r="I7" s="170"/>
      <c r="J7" s="88"/>
      <c r="K7" s="168"/>
      <c r="L7" s="187"/>
      <c r="M7" s="187"/>
      <c r="N7" s="170"/>
      <c r="O7" s="168"/>
      <c r="P7" s="169"/>
      <c r="Q7" s="170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6"/>
      <c r="AE7" s="187"/>
      <c r="AF7" s="187"/>
      <c r="AG7" s="170"/>
      <c r="AH7" s="88"/>
      <c r="AI7" s="178"/>
      <c r="AJ7" s="180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8"/>
      <c r="G8" s="189"/>
      <c r="H8" s="189"/>
      <c r="I8" s="176"/>
      <c r="J8" s="88"/>
      <c r="K8" s="174"/>
      <c r="L8" s="189"/>
      <c r="M8" s="189"/>
      <c r="N8" s="176"/>
      <c r="O8" s="174"/>
      <c r="P8" s="175"/>
      <c r="Q8" s="176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8"/>
      <c r="AE8" s="189"/>
      <c r="AF8" s="189"/>
      <c r="AG8" s="176"/>
      <c r="AH8" s="88"/>
      <c r="AI8" s="188"/>
      <c r="AJ8" s="176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8"/>
      <c r="G9" s="189"/>
      <c r="H9" s="189"/>
      <c r="I9" s="176"/>
      <c r="J9" s="88"/>
      <c r="K9" s="174"/>
      <c r="L9" s="189"/>
      <c r="M9" s="189"/>
      <c r="N9" s="176"/>
      <c r="O9" s="178"/>
      <c r="P9" s="179"/>
      <c r="Q9" s="176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8"/>
      <c r="AE9" s="189"/>
      <c r="AF9" s="189"/>
      <c r="AG9" s="176"/>
      <c r="AH9" s="88"/>
      <c r="AI9" s="188"/>
      <c r="AJ9" s="176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90"/>
      <c r="G10" s="191"/>
      <c r="H10" s="191"/>
      <c r="I10" s="181"/>
      <c r="J10" s="88"/>
      <c r="K10" s="182"/>
      <c r="L10" s="191"/>
      <c r="M10" s="191"/>
      <c r="N10" s="181"/>
      <c r="O10" s="183"/>
      <c r="P10" s="184"/>
      <c r="Q10" s="181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90"/>
      <c r="AE10" s="191"/>
      <c r="AF10" s="191"/>
      <c r="AG10" s="181"/>
      <c r="AH10" s="88"/>
      <c r="AI10" s="190"/>
      <c r="AJ10" s="181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4"/>
      <c r="G11" s="175"/>
      <c r="H11" s="175"/>
      <c r="I11" s="177"/>
      <c r="J11" s="88"/>
      <c r="K11" s="168"/>
      <c r="L11" s="175"/>
      <c r="M11" s="175"/>
      <c r="N11" s="177"/>
      <c r="O11" s="168"/>
      <c r="P11" s="169"/>
      <c r="Q11" s="170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4"/>
      <c r="AE11" s="175"/>
      <c r="AF11" s="175"/>
      <c r="AG11" s="177"/>
      <c r="AH11" s="88"/>
      <c r="AI11" s="178"/>
      <c r="AJ11" s="180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8"/>
      <c r="G12" s="179"/>
      <c r="H12" s="179"/>
      <c r="I12" s="180"/>
      <c r="J12" s="88"/>
      <c r="K12" s="174"/>
      <c r="L12" s="179"/>
      <c r="M12" s="179"/>
      <c r="N12" s="180"/>
      <c r="O12" s="174"/>
      <c r="P12" s="175"/>
      <c r="Q12" s="176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8"/>
      <c r="AE12" s="179"/>
      <c r="AF12" s="179"/>
      <c r="AG12" s="180"/>
      <c r="AH12" s="88"/>
      <c r="AI12" s="178"/>
      <c r="AJ12" s="180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8"/>
      <c r="G13" s="179"/>
      <c r="H13" s="179"/>
      <c r="I13" s="180"/>
      <c r="J13" s="88"/>
      <c r="K13" s="174"/>
      <c r="L13" s="179"/>
      <c r="M13" s="179"/>
      <c r="N13" s="180"/>
      <c r="O13" s="178"/>
      <c r="P13" s="179"/>
      <c r="Q13" s="176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8"/>
      <c r="AE13" s="179"/>
      <c r="AF13" s="179"/>
      <c r="AG13" s="180"/>
      <c r="AH13" s="88"/>
      <c r="AI13" s="178"/>
      <c r="AJ13" s="180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90"/>
      <c r="G14" s="191"/>
      <c r="H14" s="191"/>
      <c r="I14" s="181"/>
      <c r="J14" s="88"/>
      <c r="K14" s="182"/>
      <c r="L14" s="191"/>
      <c r="M14" s="191"/>
      <c r="N14" s="181"/>
      <c r="O14" s="183"/>
      <c r="P14" s="184"/>
      <c r="Q14" s="181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90"/>
      <c r="AE14" s="191"/>
      <c r="AF14" s="191"/>
      <c r="AG14" s="181"/>
      <c r="AH14" s="88"/>
      <c r="AI14" s="190"/>
      <c r="AJ14" s="181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6"/>
      <c r="G15" s="187"/>
      <c r="H15" s="187"/>
      <c r="I15" s="170"/>
      <c r="J15" s="88"/>
      <c r="K15" s="168"/>
      <c r="L15" s="187"/>
      <c r="M15" s="187"/>
      <c r="N15" s="170"/>
      <c r="O15" s="168"/>
      <c r="P15" s="169"/>
      <c r="Q15" s="170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6"/>
      <c r="AE15" s="187"/>
      <c r="AF15" s="187"/>
      <c r="AG15" s="170"/>
      <c r="AH15" s="88"/>
      <c r="AI15" s="178"/>
      <c r="AJ15" s="180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8"/>
      <c r="G16" s="189"/>
      <c r="H16" s="189"/>
      <c r="I16" s="176"/>
      <c r="J16" s="88"/>
      <c r="K16" s="174"/>
      <c r="L16" s="189"/>
      <c r="M16" s="189"/>
      <c r="N16" s="176"/>
      <c r="O16" s="174"/>
      <c r="P16" s="175"/>
      <c r="Q16" s="176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8"/>
      <c r="AE16" s="189"/>
      <c r="AF16" s="189"/>
      <c r="AG16" s="176"/>
      <c r="AH16" s="88"/>
      <c r="AI16" s="188"/>
      <c r="AJ16" s="176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8"/>
      <c r="G17" s="189"/>
      <c r="H17" s="189"/>
      <c r="I17" s="176"/>
      <c r="J17" s="88"/>
      <c r="K17" s="174"/>
      <c r="L17" s="189"/>
      <c r="M17" s="189"/>
      <c r="N17" s="176"/>
      <c r="O17" s="178"/>
      <c r="P17" s="179"/>
      <c r="Q17" s="176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8"/>
      <c r="AE17" s="189"/>
      <c r="AF17" s="189"/>
      <c r="AG17" s="176"/>
      <c r="AH17" s="88"/>
      <c r="AI17" s="188"/>
      <c r="AJ17" s="176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90"/>
      <c r="G18" s="191"/>
      <c r="H18" s="191"/>
      <c r="I18" s="181"/>
      <c r="J18" s="88"/>
      <c r="K18" s="182"/>
      <c r="L18" s="191"/>
      <c r="M18" s="191"/>
      <c r="N18" s="181"/>
      <c r="O18" s="183"/>
      <c r="P18" s="184"/>
      <c r="Q18" s="181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90"/>
      <c r="AE18" s="191"/>
      <c r="AF18" s="191"/>
      <c r="AG18" s="181"/>
      <c r="AH18" s="88"/>
      <c r="AI18" s="190"/>
      <c r="AJ18" s="181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2"/>
      <c r="G19" s="193"/>
      <c r="H19" s="193"/>
      <c r="I19" s="194"/>
      <c r="J19" s="88"/>
      <c r="K19" s="192" t="n">
        <f aca="false">K3</f>
        <v>0</v>
      </c>
      <c r="L19" s="193" t="n">
        <f aca="false">L3</f>
        <v>0</v>
      </c>
      <c r="M19" s="193" t="n">
        <f aca="false">M3</f>
        <v>0</v>
      </c>
      <c r="N19" s="194" t="n">
        <f aca="false">N3</f>
        <v>0</v>
      </c>
      <c r="O19" s="192" t="n">
        <f aca="false">O3</f>
        <v>0</v>
      </c>
      <c r="P19" s="193" t="n">
        <f aca="false">P3</f>
        <v>0</v>
      </c>
      <c r="Q19" s="194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2"/>
      <c r="AE19" s="193"/>
      <c r="AF19" s="193"/>
      <c r="AG19" s="194"/>
      <c r="AH19" s="88"/>
      <c r="AI19" s="192"/>
      <c r="AJ19" s="194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5"/>
      <c r="G20" s="196"/>
      <c r="H20" s="196"/>
      <c r="I20" s="197"/>
      <c r="J20" s="88"/>
      <c r="K20" s="195" t="n">
        <f aca="false">K7</f>
        <v>0</v>
      </c>
      <c r="L20" s="196" t="n">
        <f aca="false">L7</f>
        <v>0</v>
      </c>
      <c r="M20" s="196" t="n">
        <f aca="false">M7</f>
        <v>0</v>
      </c>
      <c r="N20" s="197" t="n">
        <f aca="false">N7</f>
        <v>0</v>
      </c>
      <c r="O20" s="195" t="n">
        <f aca="false">O7</f>
        <v>0</v>
      </c>
      <c r="P20" s="196" t="n">
        <f aca="false">P7</f>
        <v>0</v>
      </c>
      <c r="Q20" s="197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5"/>
      <c r="AE20" s="196"/>
      <c r="AF20" s="196"/>
      <c r="AG20" s="197"/>
      <c r="AH20" s="88"/>
      <c r="AI20" s="195"/>
      <c r="AJ20" s="197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5"/>
      <c r="G21" s="196"/>
      <c r="H21" s="196"/>
      <c r="I21" s="197"/>
      <c r="J21" s="88"/>
      <c r="K21" s="195" t="n">
        <f aca="false">K11</f>
        <v>0</v>
      </c>
      <c r="L21" s="196" t="n">
        <f aca="false">L11</f>
        <v>0</v>
      </c>
      <c r="M21" s="196" t="n">
        <f aca="false">M11</f>
        <v>0</v>
      </c>
      <c r="N21" s="197" t="n">
        <f aca="false">N11</f>
        <v>0</v>
      </c>
      <c r="O21" s="195" t="n">
        <f aca="false">O11</f>
        <v>0</v>
      </c>
      <c r="P21" s="196" t="n">
        <f aca="false">P11</f>
        <v>0</v>
      </c>
      <c r="Q21" s="197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5"/>
      <c r="AE21" s="196"/>
      <c r="AF21" s="196"/>
      <c r="AG21" s="197"/>
      <c r="AH21" s="88"/>
      <c r="AI21" s="195"/>
      <c r="AJ21" s="197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8"/>
      <c r="G22" s="199"/>
      <c r="H22" s="199"/>
      <c r="I22" s="200"/>
      <c r="J22" s="88"/>
      <c r="K22" s="198" t="n">
        <f aca="false">K15</f>
        <v>0</v>
      </c>
      <c r="L22" s="199" t="n">
        <f aca="false">L15</f>
        <v>0</v>
      </c>
      <c r="M22" s="199" t="n">
        <f aca="false">M15</f>
        <v>0</v>
      </c>
      <c r="N22" s="200" t="n">
        <f aca="false">N15</f>
        <v>0</v>
      </c>
      <c r="O22" s="198" t="n">
        <f aca="false">O15</f>
        <v>0</v>
      </c>
      <c r="P22" s="199" t="n">
        <f aca="false">P15</f>
        <v>0</v>
      </c>
      <c r="Q22" s="200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8"/>
      <c r="AE22" s="199"/>
      <c r="AF22" s="199"/>
      <c r="AG22" s="200"/>
      <c r="AH22" s="88"/>
      <c r="AI22" s="198"/>
      <c r="AJ22" s="200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2"/>
      <c r="G23" s="193"/>
      <c r="H23" s="193"/>
      <c r="I23" s="194"/>
      <c r="J23" s="88"/>
      <c r="K23" s="192" t="n">
        <f aca="false">K4</f>
        <v>0</v>
      </c>
      <c r="L23" s="193" t="n">
        <f aca="false">L4</f>
        <v>0</v>
      </c>
      <c r="M23" s="193" t="n">
        <f aca="false">M4</f>
        <v>0</v>
      </c>
      <c r="N23" s="194" t="n">
        <f aca="false">N4</f>
        <v>0</v>
      </c>
      <c r="O23" s="192" t="n">
        <f aca="false">O4</f>
        <v>0</v>
      </c>
      <c r="P23" s="193" t="n">
        <f aca="false">P4</f>
        <v>0</v>
      </c>
      <c r="Q23" s="194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2"/>
      <c r="AE23" s="193"/>
      <c r="AF23" s="193"/>
      <c r="AG23" s="194"/>
      <c r="AH23" s="88"/>
      <c r="AI23" s="192"/>
      <c r="AJ23" s="194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5"/>
      <c r="G24" s="196"/>
      <c r="H24" s="196"/>
      <c r="I24" s="197"/>
      <c r="J24" s="88"/>
      <c r="K24" s="195" t="n">
        <f aca="false">K8</f>
        <v>0</v>
      </c>
      <c r="L24" s="196" t="n">
        <f aca="false">L8</f>
        <v>0</v>
      </c>
      <c r="M24" s="196" t="n">
        <f aca="false">M8</f>
        <v>0</v>
      </c>
      <c r="N24" s="197" t="n">
        <f aca="false">N8</f>
        <v>0</v>
      </c>
      <c r="O24" s="195" t="n">
        <f aca="false">O8</f>
        <v>0</v>
      </c>
      <c r="P24" s="196" t="n">
        <f aca="false">P8</f>
        <v>0</v>
      </c>
      <c r="Q24" s="197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5"/>
      <c r="AE24" s="196"/>
      <c r="AF24" s="196"/>
      <c r="AG24" s="197"/>
      <c r="AH24" s="88"/>
      <c r="AI24" s="195"/>
      <c r="AJ24" s="197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5"/>
      <c r="G25" s="196"/>
      <c r="H25" s="196"/>
      <c r="I25" s="197"/>
      <c r="J25" s="88"/>
      <c r="K25" s="195" t="n">
        <f aca="false">K12</f>
        <v>0</v>
      </c>
      <c r="L25" s="196" t="n">
        <f aca="false">L12</f>
        <v>0</v>
      </c>
      <c r="M25" s="196" t="n">
        <f aca="false">M12</f>
        <v>0</v>
      </c>
      <c r="N25" s="197" t="n">
        <f aca="false">N12</f>
        <v>0</v>
      </c>
      <c r="O25" s="195" t="n">
        <f aca="false">O12</f>
        <v>0</v>
      </c>
      <c r="P25" s="196" t="n">
        <f aca="false">P12</f>
        <v>0</v>
      </c>
      <c r="Q25" s="197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5"/>
      <c r="AE25" s="196"/>
      <c r="AF25" s="196"/>
      <c r="AG25" s="197"/>
      <c r="AH25" s="88"/>
      <c r="AI25" s="195"/>
      <c r="AJ25" s="197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8"/>
      <c r="G26" s="199"/>
      <c r="H26" s="199"/>
      <c r="I26" s="200"/>
      <c r="J26" s="88"/>
      <c r="K26" s="198" t="n">
        <f aca="false">K16</f>
        <v>0</v>
      </c>
      <c r="L26" s="199" t="n">
        <f aca="false">L16</f>
        <v>0</v>
      </c>
      <c r="M26" s="199" t="n">
        <f aca="false">M16</f>
        <v>0</v>
      </c>
      <c r="N26" s="200" t="n">
        <f aca="false">N16</f>
        <v>0</v>
      </c>
      <c r="O26" s="198" t="n">
        <f aca="false">O16</f>
        <v>0</v>
      </c>
      <c r="P26" s="199" t="n">
        <f aca="false">P16</f>
        <v>0</v>
      </c>
      <c r="Q26" s="200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8"/>
      <c r="AE26" s="199"/>
      <c r="AF26" s="199"/>
      <c r="AG26" s="200"/>
      <c r="AH26" s="88"/>
      <c r="AI26" s="198"/>
      <c r="AJ26" s="200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2"/>
      <c r="G27" s="193"/>
      <c r="H27" s="193"/>
      <c r="I27" s="194"/>
      <c r="J27" s="88"/>
      <c r="K27" s="192" t="n">
        <f aca="false">K5</f>
        <v>0</v>
      </c>
      <c r="L27" s="193" t="n">
        <f aca="false">L5</f>
        <v>0</v>
      </c>
      <c r="M27" s="193" t="n">
        <f aca="false">M5</f>
        <v>0</v>
      </c>
      <c r="N27" s="194" t="n">
        <f aca="false">N5</f>
        <v>0</v>
      </c>
      <c r="O27" s="192" t="n">
        <f aca="false">O5</f>
        <v>0</v>
      </c>
      <c r="P27" s="193" t="n">
        <f aca="false">P5</f>
        <v>0</v>
      </c>
      <c r="Q27" s="194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2"/>
      <c r="AE27" s="193"/>
      <c r="AF27" s="193"/>
      <c r="AG27" s="194"/>
      <c r="AH27" s="88"/>
      <c r="AI27" s="192"/>
      <c r="AJ27" s="194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5"/>
      <c r="G28" s="196"/>
      <c r="H28" s="196"/>
      <c r="I28" s="197"/>
      <c r="J28" s="88"/>
      <c r="K28" s="195" t="n">
        <f aca="false">K9</f>
        <v>0</v>
      </c>
      <c r="L28" s="196" t="n">
        <f aca="false">L9</f>
        <v>0</v>
      </c>
      <c r="M28" s="196" t="n">
        <f aca="false">M9</f>
        <v>0</v>
      </c>
      <c r="N28" s="197" t="n">
        <f aca="false">N9</f>
        <v>0</v>
      </c>
      <c r="O28" s="195" t="n">
        <f aca="false">O9</f>
        <v>0</v>
      </c>
      <c r="P28" s="196" t="n">
        <f aca="false">P9</f>
        <v>0</v>
      </c>
      <c r="Q28" s="197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5"/>
      <c r="AE28" s="196"/>
      <c r="AF28" s="196"/>
      <c r="AG28" s="197"/>
      <c r="AH28" s="88"/>
      <c r="AI28" s="195"/>
      <c r="AJ28" s="197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5"/>
      <c r="G29" s="196"/>
      <c r="H29" s="196"/>
      <c r="I29" s="197"/>
      <c r="J29" s="88"/>
      <c r="K29" s="195" t="n">
        <f aca="false">K13</f>
        <v>0</v>
      </c>
      <c r="L29" s="196" t="n">
        <f aca="false">L13</f>
        <v>0</v>
      </c>
      <c r="M29" s="196" t="n">
        <f aca="false">M13</f>
        <v>0</v>
      </c>
      <c r="N29" s="197" t="n">
        <f aca="false">N13</f>
        <v>0</v>
      </c>
      <c r="O29" s="195" t="n">
        <f aca="false">O13</f>
        <v>0</v>
      </c>
      <c r="P29" s="196" t="n">
        <f aca="false">P13</f>
        <v>0</v>
      </c>
      <c r="Q29" s="197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5"/>
      <c r="AE29" s="196"/>
      <c r="AF29" s="196"/>
      <c r="AG29" s="197"/>
      <c r="AH29" s="88"/>
      <c r="AI29" s="195"/>
      <c r="AJ29" s="197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8"/>
      <c r="G30" s="199"/>
      <c r="H30" s="199"/>
      <c r="I30" s="200"/>
      <c r="J30" s="88"/>
      <c r="K30" s="198" t="n">
        <f aca="false">K17</f>
        <v>0</v>
      </c>
      <c r="L30" s="199" t="n">
        <f aca="false">L17</f>
        <v>0</v>
      </c>
      <c r="M30" s="199" t="n">
        <f aca="false">M17</f>
        <v>0</v>
      </c>
      <c r="N30" s="200" t="n">
        <f aca="false">N17</f>
        <v>0</v>
      </c>
      <c r="O30" s="198" t="n">
        <f aca="false">O17</f>
        <v>0</v>
      </c>
      <c r="P30" s="199" t="n">
        <f aca="false">P17</f>
        <v>0</v>
      </c>
      <c r="Q30" s="200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8"/>
      <c r="AE30" s="199"/>
      <c r="AF30" s="199"/>
      <c r="AG30" s="200"/>
      <c r="AH30" s="88"/>
      <c r="AI30" s="198"/>
      <c r="AJ30" s="200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2"/>
      <c r="G31" s="193"/>
      <c r="H31" s="193"/>
      <c r="I31" s="194"/>
      <c r="J31" s="88"/>
      <c r="K31" s="192" t="n">
        <f aca="false">K6</f>
        <v>0</v>
      </c>
      <c r="L31" s="193" t="n">
        <f aca="false">L6</f>
        <v>0</v>
      </c>
      <c r="M31" s="193" t="n">
        <f aca="false">M6</f>
        <v>0</v>
      </c>
      <c r="N31" s="194" t="n">
        <f aca="false">N6</f>
        <v>0</v>
      </c>
      <c r="O31" s="192" t="n">
        <f aca="false">O6</f>
        <v>0</v>
      </c>
      <c r="P31" s="193" t="n">
        <f aca="false">P6</f>
        <v>0</v>
      </c>
      <c r="Q31" s="194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2"/>
      <c r="AE31" s="193"/>
      <c r="AF31" s="193"/>
      <c r="AG31" s="194"/>
      <c r="AH31" s="88"/>
      <c r="AI31" s="192"/>
      <c r="AJ31" s="194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5"/>
      <c r="G32" s="196"/>
      <c r="H32" s="196"/>
      <c r="I32" s="197"/>
      <c r="J32" s="88"/>
      <c r="K32" s="195" t="n">
        <f aca="false">K10</f>
        <v>0</v>
      </c>
      <c r="L32" s="196" t="n">
        <f aca="false">L10</f>
        <v>0</v>
      </c>
      <c r="M32" s="196" t="n">
        <f aca="false">M10</f>
        <v>0</v>
      </c>
      <c r="N32" s="197" t="n">
        <f aca="false">N10</f>
        <v>0</v>
      </c>
      <c r="O32" s="195" t="n">
        <f aca="false">O10</f>
        <v>0</v>
      </c>
      <c r="P32" s="196" t="n">
        <f aca="false">P10</f>
        <v>0</v>
      </c>
      <c r="Q32" s="197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5"/>
      <c r="AE32" s="196"/>
      <c r="AF32" s="196"/>
      <c r="AG32" s="197"/>
      <c r="AH32" s="88"/>
      <c r="AI32" s="195"/>
      <c r="AJ32" s="197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5"/>
      <c r="G33" s="196"/>
      <c r="H33" s="196"/>
      <c r="I33" s="197"/>
      <c r="J33" s="88"/>
      <c r="K33" s="195" t="n">
        <f aca="false">K14</f>
        <v>0</v>
      </c>
      <c r="L33" s="196" t="n">
        <f aca="false">L14</f>
        <v>0</v>
      </c>
      <c r="M33" s="196" t="n">
        <f aca="false">M14</f>
        <v>0</v>
      </c>
      <c r="N33" s="197" t="n">
        <f aca="false">N14</f>
        <v>0</v>
      </c>
      <c r="O33" s="195" t="n">
        <f aca="false">O14</f>
        <v>0</v>
      </c>
      <c r="P33" s="196" t="n">
        <f aca="false">P14</f>
        <v>0</v>
      </c>
      <c r="Q33" s="197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5"/>
      <c r="AE33" s="196"/>
      <c r="AF33" s="196"/>
      <c r="AG33" s="197"/>
      <c r="AH33" s="88"/>
      <c r="AI33" s="195"/>
      <c r="AJ33" s="197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8"/>
      <c r="G34" s="199"/>
      <c r="H34" s="199"/>
      <c r="I34" s="200"/>
      <c r="J34" s="88"/>
      <c r="K34" s="198" t="n">
        <f aca="false">K18</f>
        <v>0</v>
      </c>
      <c r="L34" s="199" t="n">
        <f aca="false">L18</f>
        <v>0</v>
      </c>
      <c r="M34" s="199" t="n">
        <f aca="false">M18</f>
        <v>0</v>
      </c>
      <c r="N34" s="200" t="n">
        <f aca="false">N18</f>
        <v>0</v>
      </c>
      <c r="O34" s="198" t="n">
        <f aca="false">O18</f>
        <v>0</v>
      </c>
      <c r="P34" s="199" t="n">
        <f aca="false">P18</f>
        <v>0</v>
      </c>
      <c r="Q34" s="200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8"/>
      <c r="AE34" s="199"/>
      <c r="AF34" s="199"/>
      <c r="AG34" s="200"/>
      <c r="AH34" s="88"/>
      <c r="AI34" s="198"/>
      <c r="AJ34" s="200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8"/>
      <c r="G35" s="169"/>
      <c r="H35" s="169"/>
      <c r="I35" s="170"/>
      <c r="J35" s="88"/>
      <c r="K35" s="168"/>
      <c r="L35" s="169"/>
      <c r="M35" s="169"/>
      <c r="N35" s="171"/>
      <c r="O35" s="168"/>
      <c r="P35" s="169"/>
      <c r="Q35" s="170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8"/>
      <c r="AE35" s="169"/>
      <c r="AF35" s="169"/>
      <c r="AG35" s="170"/>
      <c r="AH35" s="88"/>
      <c r="AI35" s="178"/>
      <c r="AJ35" s="180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4"/>
      <c r="G36" s="175"/>
      <c r="H36" s="175"/>
      <c r="I36" s="176"/>
      <c r="J36" s="88"/>
      <c r="K36" s="174"/>
      <c r="L36" s="175"/>
      <c r="M36" s="175"/>
      <c r="N36" s="177"/>
      <c r="O36" s="174"/>
      <c r="P36" s="175"/>
      <c r="Q36" s="176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4"/>
      <c r="AE36" s="175"/>
      <c r="AF36" s="175"/>
      <c r="AG36" s="176"/>
      <c r="AH36" s="88"/>
      <c r="AI36" s="188"/>
      <c r="AJ36" s="176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8"/>
      <c r="G37" s="179"/>
      <c r="H37" s="179"/>
      <c r="I37" s="176"/>
      <c r="J37" s="88"/>
      <c r="K37" s="174"/>
      <c r="L37" s="179"/>
      <c r="M37" s="179"/>
      <c r="N37" s="180"/>
      <c r="O37" s="178"/>
      <c r="P37" s="179"/>
      <c r="Q37" s="176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8"/>
      <c r="AE37" s="179"/>
      <c r="AF37" s="179"/>
      <c r="AG37" s="176"/>
      <c r="AH37" s="88"/>
      <c r="AI37" s="188"/>
      <c r="AJ37" s="176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8"/>
      <c r="G38" s="179"/>
      <c r="H38" s="179"/>
      <c r="I38" s="181"/>
      <c r="J38" s="88"/>
      <c r="K38" s="182"/>
      <c r="L38" s="179"/>
      <c r="M38" s="179"/>
      <c r="N38" s="180"/>
      <c r="O38" s="183"/>
      <c r="P38" s="184"/>
      <c r="Q38" s="181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8"/>
      <c r="AE38" s="179"/>
      <c r="AF38" s="179"/>
      <c r="AG38" s="181"/>
      <c r="AH38" s="88"/>
      <c r="AI38" s="190"/>
      <c r="AJ38" s="181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6"/>
      <c r="G39" s="187"/>
      <c r="H39" s="187"/>
      <c r="I39" s="170"/>
      <c r="J39" s="88"/>
      <c r="K39" s="168"/>
      <c r="L39" s="187"/>
      <c r="M39" s="187"/>
      <c r="N39" s="170"/>
      <c r="O39" s="168"/>
      <c r="P39" s="169"/>
      <c r="Q39" s="170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6"/>
      <c r="AE39" s="187"/>
      <c r="AF39" s="187"/>
      <c r="AG39" s="170"/>
      <c r="AH39" s="88"/>
      <c r="AI39" s="178"/>
      <c r="AJ39" s="180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8"/>
      <c r="G40" s="189"/>
      <c r="H40" s="189"/>
      <c r="I40" s="176"/>
      <c r="J40" s="88"/>
      <c r="K40" s="174"/>
      <c r="L40" s="189"/>
      <c r="M40" s="189"/>
      <c r="N40" s="176"/>
      <c r="O40" s="174"/>
      <c r="P40" s="175"/>
      <c r="Q40" s="176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8"/>
      <c r="AE40" s="189"/>
      <c r="AF40" s="189"/>
      <c r="AG40" s="176"/>
      <c r="AH40" s="88"/>
      <c r="AI40" s="188"/>
      <c r="AJ40" s="176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8"/>
      <c r="G41" s="189"/>
      <c r="H41" s="189"/>
      <c r="I41" s="176"/>
      <c r="J41" s="88"/>
      <c r="K41" s="174"/>
      <c r="L41" s="189"/>
      <c r="M41" s="189"/>
      <c r="N41" s="176"/>
      <c r="O41" s="178"/>
      <c r="P41" s="179"/>
      <c r="Q41" s="176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8"/>
      <c r="AE41" s="189"/>
      <c r="AF41" s="189"/>
      <c r="AG41" s="176"/>
      <c r="AH41" s="88"/>
      <c r="AI41" s="188"/>
      <c r="AJ41" s="176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90"/>
      <c r="G42" s="191"/>
      <c r="H42" s="191"/>
      <c r="I42" s="181"/>
      <c r="J42" s="88"/>
      <c r="K42" s="182"/>
      <c r="L42" s="191"/>
      <c r="M42" s="191"/>
      <c r="N42" s="181"/>
      <c r="O42" s="183"/>
      <c r="P42" s="184"/>
      <c r="Q42" s="181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90"/>
      <c r="AE42" s="191"/>
      <c r="AF42" s="191"/>
      <c r="AG42" s="181"/>
      <c r="AH42" s="88"/>
      <c r="AI42" s="190"/>
      <c r="AJ42" s="181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4"/>
      <c r="G43" s="175"/>
      <c r="H43" s="175"/>
      <c r="I43" s="177"/>
      <c r="J43" s="88"/>
      <c r="K43" s="168"/>
      <c r="L43" s="175"/>
      <c r="M43" s="175"/>
      <c r="N43" s="177"/>
      <c r="O43" s="168"/>
      <c r="P43" s="169"/>
      <c r="Q43" s="170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4"/>
      <c r="AE43" s="175"/>
      <c r="AF43" s="175"/>
      <c r="AG43" s="177"/>
      <c r="AH43" s="88"/>
      <c r="AI43" s="178"/>
      <c r="AJ43" s="180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8"/>
      <c r="G44" s="179"/>
      <c r="H44" s="179"/>
      <c r="I44" s="180"/>
      <c r="J44" s="88"/>
      <c r="K44" s="174"/>
      <c r="L44" s="179"/>
      <c r="M44" s="179"/>
      <c r="N44" s="180"/>
      <c r="O44" s="174"/>
      <c r="P44" s="175"/>
      <c r="Q44" s="176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8"/>
      <c r="AE44" s="179"/>
      <c r="AF44" s="179"/>
      <c r="AG44" s="180"/>
      <c r="AH44" s="88"/>
      <c r="AI44" s="188"/>
      <c r="AJ44" s="176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8"/>
      <c r="G45" s="179"/>
      <c r="H45" s="179"/>
      <c r="I45" s="180"/>
      <c r="J45" s="88"/>
      <c r="K45" s="174"/>
      <c r="L45" s="179"/>
      <c r="M45" s="179"/>
      <c r="N45" s="180"/>
      <c r="O45" s="178"/>
      <c r="P45" s="179"/>
      <c r="Q45" s="176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8"/>
      <c r="AE45" s="179"/>
      <c r="AF45" s="179"/>
      <c r="AG45" s="180"/>
      <c r="AH45" s="88"/>
      <c r="AI45" s="188"/>
      <c r="AJ45" s="176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90"/>
      <c r="G46" s="191"/>
      <c r="H46" s="191"/>
      <c r="I46" s="181"/>
      <c r="J46" s="88"/>
      <c r="K46" s="182"/>
      <c r="L46" s="191"/>
      <c r="M46" s="191"/>
      <c r="N46" s="181"/>
      <c r="O46" s="183"/>
      <c r="P46" s="184"/>
      <c r="Q46" s="181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90"/>
      <c r="AE46" s="191"/>
      <c r="AF46" s="191"/>
      <c r="AG46" s="181"/>
      <c r="AH46" s="88"/>
      <c r="AI46" s="190"/>
      <c r="AJ46" s="181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6"/>
      <c r="G47" s="187"/>
      <c r="H47" s="187"/>
      <c r="I47" s="170"/>
      <c r="J47" s="88"/>
      <c r="K47" s="168"/>
      <c r="L47" s="187"/>
      <c r="M47" s="187"/>
      <c r="N47" s="170"/>
      <c r="O47" s="168"/>
      <c r="P47" s="169"/>
      <c r="Q47" s="170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6"/>
      <c r="AE47" s="187"/>
      <c r="AF47" s="187"/>
      <c r="AG47" s="170"/>
      <c r="AH47" s="88"/>
      <c r="AI47" s="178"/>
      <c r="AJ47" s="180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8"/>
      <c r="G48" s="189"/>
      <c r="H48" s="189"/>
      <c r="I48" s="176"/>
      <c r="J48" s="88"/>
      <c r="K48" s="174"/>
      <c r="L48" s="189"/>
      <c r="M48" s="189"/>
      <c r="N48" s="176"/>
      <c r="O48" s="174"/>
      <c r="P48" s="175"/>
      <c r="Q48" s="176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8"/>
      <c r="AE48" s="189"/>
      <c r="AF48" s="189"/>
      <c r="AG48" s="176"/>
      <c r="AH48" s="88"/>
      <c r="AI48" s="188"/>
      <c r="AJ48" s="176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8"/>
      <c r="G49" s="189"/>
      <c r="H49" s="189"/>
      <c r="I49" s="176"/>
      <c r="J49" s="88"/>
      <c r="K49" s="174"/>
      <c r="L49" s="189"/>
      <c r="M49" s="189"/>
      <c r="N49" s="176"/>
      <c r="O49" s="178"/>
      <c r="P49" s="179"/>
      <c r="Q49" s="176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8"/>
      <c r="AE49" s="189"/>
      <c r="AF49" s="189"/>
      <c r="AG49" s="176"/>
      <c r="AH49" s="88"/>
      <c r="AI49" s="188"/>
      <c r="AJ49" s="176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90"/>
      <c r="G50" s="191"/>
      <c r="H50" s="191"/>
      <c r="I50" s="181"/>
      <c r="J50" s="88"/>
      <c r="K50" s="182"/>
      <c r="L50" s="191"/>
      <c r="M50" s="191"/>
      <c r="N50" s="181"/>
      <c r="O50" s="183"/>
      <c r="P50" s="184"/>
      <c r="Q50" s="181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90"/>
      <c r="AE50" s="191"/>
      <c r="AF50" s="191"/>
      <c r="AG50" s="181"/>
      <c r="AH50" s="88"/>
      <c r="AI50" s="190"/>
      <c r="AJ50" s="181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2"/>
      <c r="G51" s="193"/>
      <c r="H51" s="193"/>
      <c r="I51" s="194"/>
      <c r="J51" s="88"/>
      <c r="K51" s="192" t="n">
        <f aca="false">K35</f>
        <v>0</v>
      </c>
      <c r="L51" s="193" t="n">
        <f aca="false">L35</f>
        <v>0</v>
      </c>
      <c r="M51" s="193" t="n">
        <f aca="false">M35</f>
        <v>0</v>
      </c>
      <c r="N51" s="194" t="n">
        <f aca="false">N35</f>
        <v>0</v>
      </c>
      <c r="O51" s="192" t="n">
        <f aca="false">O35</f>
        <v>0</v>
      </c>
      <c r="P51" s="193" t="n">
        <f aca="false">P35</f>
        <v>0</v>
      </c>
      <c r="Q51" s="194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2"/>
      <c r="AE51" s="193"/>
      <c r="AF51" s="193"/>
      <c r="AG51" s="194"/>
      <c r="AH51" s="88"/>
      <c r="AI51" s="192"/>
      <c r="AJ51" s="194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5"/>
      <c r="G52" s="196"/>
      <c r="H52" s="196"/>
      <c r="I52" s="197"/>
      <c r="J52" s="88"/>
      <c r="K52" s="195" t="n">
        <f aca="false">K39</f>
        <v>0</v>
      </c>
      <c r="L52" s="196" t="n">
        <f aca="false">L39</f>
        <v>0</v>
      </c>
      <c r="M52" s="196" t="n">
        <f aca="false">M39</f>
        <v>0</v>
      </c>
      <c r="N52" s="197" t="n">
        <f aca="false">N39</f>
        <v>0</v>
      </c>
      <c r="O52" s="195" t="n">
        <f aca="false">O39</f>
        <v>0</v>
      </c>
      <c r="P52" s="196" t="n">
        <f aca="false">P39</f>
        <v>0</v>
      </c>
      <c r="Q52" s="197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5"/>
      <c r="AE52" s="196"/>
      <c r="AF52" s="196"/>
      <c r="AG52" s="197"/>
      <c r="AH52" s="88"/>
      <c r="AI52" s="195"/>
      <c r="AJ52" s="197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5"/>
      <c r="G53" s="196"/>
      <c r="H53" s="196"/>
      <c r="I53" s="197"/>
      <c r="J53" s="88"/>
      <c r="K53" s="195" t="n">
        <f aca="false">K43</f>
        <v>0</v>
      </c>
      <c r="L53" s="196" t="n">
        <f aca="false">L43</f>
        <v>0</v>
      </c>
      <c r="M53" s="196" t="n">
        <f aca="false">M43</f>
        <v>0</v>
      </c>
      <c r="N53" s="197" t="n">
        <f aca="false">N43</f>
        <v>0</v>
      </c>
      <c r="O53" s="195" t="n">
        <f aca="false">O43</f>
        <v>0</v>
      </c>
      <c r="P53" s="196" t="n">
        <f aca="false">P43</f>
        <v>0</v>
      </c>
      <c r="Q53" s="197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5"/>
      <c r="AE53" s="196"/>
      <c r="AF53" s="196"/>
      <c r="AG53" s="197"/>
      <c r="AH53" s="88"/>
      <c r="AI53" s="195"/>
      <c r="AJ53" s="197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8"/>
      <c r="G54" s="199"/>
      <c r="H54" s="199"/>
      <c r="I54" s="200"/>
      <c r="J54" s="88"/>
      <c r="K54" s="198" t="n">
        <f aca="false">K47</f>
        <v>0</v>
      </c>
      <c r="L54" s="199" t="n">
        <f aca="false">L47</f>
        <v>0</v>
      </c>
      <c r="M54" s="199" t="n">
        <f aca="false">M47</f>
        <v>0</v>
      </c>
      <c r="N54" s="200" t="n">
        <f aca="false">N47</f>
        <v>0</v>
      </c>
      <c r="O54" s="198" t="n">
        <f aca="false">O47</f>
        <v>0</v>
      </c>
      <c r="P54" s="199" t="n">
        <f aca="false">P47</f>
        <v>0</v>
      </c>
      <c r="Q54" s="200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8"/>
      <c r="AE54" s="199"/>
      <c r="AF54" s="199"/>
      <c r="AG54" s="200"/>
      <c r="AH54" s="88"/>
      <c r="AI54" s="198"/>
      <c r="AJ54" s="200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2"/>
      <c r="G55" s="193"/>
      <c r="H55" s="193"/>
      <c r="I55" s="194"/>
      <c r="J55" s="88"/>
      <c r="K55" s="192" t="n">
        <f aca="false">K36</f>
        <v>0</v>
      </c>
      <c r="L55" s="193" t="n">
        <f aca="false">L36</f>
        <v>0</v>
      </c>
      <c r="M55" s="193" t="n">
        <f aca="false">M36</f>
        <v>0</v>
      </c>
      <c r="N55" s="194" t="n">
        <f aca="false">N36</f>
        <v>0</v>
      </c>
      <c r="O55" s="192" t="n">
        <f aca="false">O36</f>
        <v>0</v>
      </c>
      <c r="P55" s="193" t="n">
        <f aca="false">P36</f>
        <v>0</v>
      </c>
      <c r="Q55" s="194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2"/>
      <c r="AE55" s="193"/>
      <c r="AF55" s="193"/>
      <c r="AG55" s="194"/>
      <c r="AH55" s="88"/>
      <c r="AI55" s="192"/>
      <c r="AJ55" s="194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5"/>
      <c r="G56" s="196"/>
      <c r="H56" s="196"/>
      <c r="I56" s="197"/>
      <c r="J56" s="88"/>
      <c r="K56" s="195" t="n">
        <f aca="false">K40</f>
        <v>0</v>
      </c>
      <c r="L56" s="196" t="n">
        <f aca="false">L40</f>
        <v>0</v>
      </c>
      <c r="M56" s="196" t="n">
        <f aca="false">M40</f>
        <v>0</v>
      </c>
      <c r="N56" s="197" t="n">
        <f aca="false">N40</f>
        <v>0</v>
      </c>
      <c r="O56" s="195" t="n">
        <f aca="false">O40</f>
        <v>0</v>
      </c>
      <c r="P56" s="196" t="n">
        <f aca="false">P40</f>
        <v>0</v>
      </c>
      <c r="Q56" s="197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5"/>
      <c r="AE56" s="196"/>
      <c r="AF56" s="196"/>
      <c r="AG56" s="197"/>
      <c r="AH56" s="88"/>
      <c r="AI56" s="195"/>
      <c r="AJ56" s="197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5"/>
      <c r="G57" s="196"/>
      <c r="H57" s="196"/>
      <c r="I57" s="197"/>
      <c r="J57" s="88"/>
      <c r="K57" s="195" t="n">
        <f aca="false">K44</f>
        <v>0</v>
      </c>
      <c r="L57" s="196" t="n">
        <f aca="false">L44</f>
        <v>0</v>
      </c>
      <c r="M57" s="196" t="n">
        <f aca="false">M44</f>
        <v>0</v>
      </c>
      <c r="N57" s="197" t="n">
        <f aca="false">N44</f>
        <v>0</v>
      </c>
      <c r="O57" s="195" t="n">
        <f aca="false">O44</f>
        <v>0</v>
      </c>
      <c r="P57" s="196" t="n">
        <f aca="false">P44</f>
        <v>0</v>
      </c>
      <c r="Q57" s="197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5"/>
      <c r="AE57" s="196"/>
      <c r="AF57" s="196"/>
      <c r="AG57" s="197"/>
      <c r="AH57" s="88"/>
      <c r="AI57" s="195"/>
      <c r="AJ57" s="197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8"/>
      <c r="G58" s="199"/>
      <c r="H58" s="199"/>
      <c r="I58" s="200"/>
      <c r="J58" s="88"/>
      <c r="K58" s="198" t="n">
        <f aca="false">K48</f>
        <v>0</v>
      </c>
      <c r="L58" s="199" t="n">
        <f aca="false">L48</f>
        <v>0</v>
      </c>
      <c r="M58" s="199" t="n">
        <f aca="false">M48</f>
        <v>0</v>
      </c>
      <c r="N58" s="200" t="n">
        <f aca="false">N48</f>
        <v>0</v>
      </c>
      <c r="O58" s="198" t="n">
        <f aca="false">O48</f>
        <v>0</v>
      </c>
      <c r="P58" s="199" t="n">
        <f aca="false">P48</f>
        <v>0</v>
      </c>
      <c r="Q58" s="200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8"/>
      <c r="AE58" s="199"/>
      <c r="AF58" s="199"/>
      <c r="AG58" s="200"/>
      <c r="AH58" s="88"/>
      <c r="AI58" s="198"/>
      <c r="AJ58" s="200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2"/>
      <c r="G59" s="193"/>
      <c r="H59" s="193"/>
      <c r="I59" s="194"/>
      <c r="J59" s="88"/>
      <c r="K59" s="192" t="n">
        <f aca="false">K37</f>
        <v>0</v>
      </c>
      <c r="L59" s="193" t="n">
        <f aca="false">L37</f>
        <v>0</v>
      </c>
      <c r="M59" s="193" t="n">
        <f aca="false">M37</f>
        <v>0</v>
      </c>
      <c r="N59" s="194" t="n">
        <f aca="false">N37</f>
        <v>0</v>
      </c>
      <c r="O59" s="192" t="n">
        <f aca="false">O37</f>
        <v>0</v>
      </c>
      <c r="P59" s="193" t="n">
        <f aca="false">P37</f>
        <v>0</v>
      </c>
      <c r="Q59" s="194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2"/>
      <c r="AE59" s="193"/>
      <c r="AF59" s="193"/>
      <c r="AG59" s="194"/>
      <c r="AH59" s="88"/>
      <c r="AI59" s="192"/>
      <c r="AJ59" s="194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5"/>
      <c r="G60" s="196"/>
      <c r="H60" s="196"/>
      <c r="I60" s="197"/>
      <c r="J60" s="88"/>
      <c r="K60" s="195" t="n">
        <f aca="false">K41</f>
        <v>0</v>
      </c>
      <c r="L60" s="196" t="n">
        <f aca="false">L41</f>
        <v>0</v>
      </c>
      <c r="M60" s="196" t="n">
        <f aca="false">M41</f>
        <v>0</v>
      </c>
      <c r="N60" s="197" t="n">
        <f aca="false">N41</f>
        <v>0</v>
      </c>
      <c r="O60" s="195" t="n">
        <f aca="false">O41</f>
        <v>0</v>
      </c>
      <c r="P60" s="196" t="n">
        <f aca="false">P41</f>
        <v>0</v>
      </c>
      <c r="Q60" s="197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5"/>
      <c r="AE60" s="196"/>
      <c r="AF60" s="196"/>
      <c r="AG60" s="197"/>
      <c r="AH60" s="88"/>
      <c r="AI60" s="195"/>
      <c r="AJ60" s="197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5"/>
      <c r="G61" s="196"/>
      <c r="H61" s="196"/>
      <c r="I61" s="197"/>
      <c r="J61" s="88"/>
      <c r="K61" s="195" t="n">
        <f aca="false">K45</f>
        <v>0</v>
      </c>
      <c r="L61" s="196" t="n">
        <f aca="false">L45</f>
        <v>0</v>
      </c>
      <c r="M61" s="196" t="n">
        <f aca="false">M45</f>
        <v>0</v>
      </c>
      <c r="N61" s="197" t="n">
        <f aca="false">N45</f>
        <v>0</v>
      </c>
      <c r="O61" s="195" t="n">
        <f aca="false">O45</f>
        <v>0</v>
      </c>
      <c r="P61" s="196" t="n">
        <f aca="false">P45</f>
        <v>0</v>
      </c>
      <c r="Q61" s="197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5"/>
      <c r="AE61" s="196"/>
      <c r="AF61" s="196"/>
      <c r="AG61" s="197"/>
      <c r="AH61" s="88"/>
      <c r="AI61" s="195"/>
      <c r="AJ61" s="197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8"/>
      <c r="G62" s="199"/>
      <c r="H62" s="199"/>
      <c r="I62" s="200"/>
      <c r="J62" s="88"/>
      <c r="K62" s="198" t="n">
        <f aca="false">K49</f>
        <v>0</v>
      </c>
      <c r="L62" s="199" t="n">
        <f aca="false">L49</f>
        <v>0</v>
      </c>
      <c r="M62" s="199" t="n">
        <f aca="false">M49</f>
        <v>0</v>
      </c>
      <c r="N62" s="200" t="n">
        <f aca="false">N49</f>
        <v>0</v>
      </c>
      <c r="O62" s="198" t="n">
        <f aca="false">O49</f>
        <v>0</v>
      </c>
      <c r="P62" s="199" t="n">
        <f aca="false">P49</f>
        <v>0</v>
      </c>
      <c r="Q62" s="200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8"/>
      <c r="AE62" s="199"/>
      <c r="AF62" s="199"/>
      <c r="AG62" s="200"/>
      <c r="AH62" s="88"/>
      <c r="AI62" s="198"/>
      <c r="AJ62" s="200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2"/>
      <c r="G63" s="193"/>
      <c r="H63" s="193"/>
      <c r="I63" s="194"/>
      <c r="J63" s="88"/>
      <c r="K63" s="192" t="n">
        <f aca="false">K38</f>
        <v>0</v>
      </c>
      <c r="L63" s="193" t="n">
        <f aca="false">L38</f>
        <v>0</v>
      </c>
      <c r="M63" s="193" t="n">
        <f aca="false">M38</f>
        <v>0</v>
      </c>
      <c r="N63" s="194" t="n">
        <f aca="false">N38</f>
        <v>0</v>
      </c>
      <c r="O63" s="192" t="n">
        <f aca="false">O38</f>
        <v>0</v>
      </c>
      <c r="P63" s="193" t="n">
        <f aca="false">P38</f>
        <v>0</v>
      </c>
      <c r="Q63" s="194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2"/>
      <c r="AE63" s="193"/>
      <c r="AF63" s="193"/>
      <c r="AG63" s="194"/>
      <c r="AH63" s="88"/>
      <c r="AI63" s="192"/>
      <c r="AJ63" s="194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5"/>
      <c r="G64" s="196"/>
      <c r="H64" s="196"/>
      <c r="I64" s="197"/>
      <c r="J64" s="88"/>
      <c r="K64" s="195" t="n">
        <f aca="false">K42</f>
        <v>0</v>
      </c>
      <c r="L64" s="196" t="n">
        <f aca="false">L42</f>
        <v>0</v>
      </c>
      <c r="M64" s="196" t="n">
        <f aca="false">M42</f>
        <v>0</v>
      </c>
      <c r="N64" s="197" t="n">
        <f aca="false">N42</f>
        <v>0</v>
      </c>
      <c r="O64" s="195" t="n">
        <f aca="false">O42</f>
        <v>0</v>
      </c>
      <c r="P64" s="196" t="n">
        <f aca="false">P42</f>
        <v>0</v>
      </c>
      <c r="Q64" s="197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5"/>
      <c r="AE64" s="196"/>
      <c r="AF64" s="196"/>
      <c r="AG64" s="197"/>
      <c r="AH64" s="88"/>
      <c r="AI64" s="195"/>
      <c r="AJ64" s="197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5"/>
      <c r="G65" s="196"/>
      <c r="H65" s="196"/>
      <c r="I65" s="197"/>
      <c r="J65" s="88"/>
      <c r="K65" s="195" t="n">
        <f aca="false">K46</f>
        <v>0</v>
      </c>
      <c r="L65" s="196" t="n">
        <f aca="false">L46</f>
        <v>0</v>
      </c>
      <c r="M65" s="196" t="n">
        <f aca="false">M46</f>
        <v>0</v>
      </c>
      <c r="N65" s="197" t="n">
        <f aca="false">N46</f>
        <v>0</v>
      </c>
      <c r="O65" s="195" t="n">
        <f aca="false">O46</f>
        <v>0</v>
      </c>
      <c r="P65" s="196" t="n">
        <f aca="false">P46</f>
        <v>0</v>
      </c>
      <c r="Q65" s="197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5"/>
      <c r="AE65" s="196"/>
      <c r="AF65" s="196"/>
      <c r="AG65" s="197"/>
      <c r="AH65" s="88"/>
      <c r="AI65" s="195"/>
      <c r="AJ65" s="197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8"/>
      <c r="G66" s="199"/>
      <c r="H66" s="199"/>
      <c r="I66" s="200"/>
      <c r="J66" s="88"/>
      <c r="K66" s="198" t="n">
        <f aca="false">K50</f>
        <v>0</v>
      </c>
      <c r="L66" s="199" t="n">
        <f aca="false">L50</f>
        <v>0</v>
      </c>
      <c r="M66" s="199" t="n">
        <f aca="false">M50</f>
        <v>0</v>
      </c>
      <c r="N66" s="200" t="n">
        <f aca="false">N50</f>
        <v>0</v>
      </c>
      <c r="O66" s="198" t="n">
        <f aca="false">O50</f>
        <v>0</v>
      </c>
      <c r="P66" s="199" t="n">
        <f aca="false">P50</f>
        <v>0</v>
      </c>
      <c r="Q66" s="200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8"/>
      <c r="AE66" s="199"/>
      <c r="AF66" s="199"/>
      <c r="AG66" s="200"/>
      <c r="AH66" s="88"/>
      <c r="AI66" s="198"/>
      <c r="AJ66" s="200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0878.4952</v>
      </c>
      <c r="L67" s="86" t="n">
        <v>43.8101</v>
      </c>
      <c r="M67" s="86" t="n">
        <v>45.2778</v>
      </c>
      <c r="N67" s="87" t="n">
        <v>46.9148</v>
      </c>
      <c r="O67" s="85" t="n">
        <v>23281.53</v>
      </c>
      <c r="P67" s="86" t="n">
        <v>108.654</v>
      </c>
      <c r="Q67" s="89" t="n">
        <f aca="false">O67/3600</f>
        <v>6.4670916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0.000850410324034101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56453947698531</v>
      </c>
      <c r="AL67" s="97" t="n">
        <f aca="false">AD67+F67</f>
        <v>43196.6264</v>
      </c>
      <c r="AN67" s="97" t="n">
        <f aca="false">AD67+K67</f>
        <v>34223.3136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2212.292</v>
      </c>
      <c r="L68" s="101" t="n">
        <v>43.0117</v>
      </c>
      <c r="M68" s="101" t="n">
        <v>44.5379</v>
      </c>
      <c r="N68" s="102" t="n">
        <v>46.0793</v>
      </c>
      <c r="O68" s="100" t="n">
        <v>21109.4</v>
      </c>
      <c r="P68" s="101" t="n">
        <v>102.617</v>
      </c>
      <c r="Q68" s="103" t="n">
        <f aca="false">O68/3600</f>
        <v>5.863722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0257140613483908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.915133622200509</v>
      </c>
      <c r="AL68" s="106" t="n">
        <f aca="false">AD68+F68</f>
        <v>35606.2288</v>
      </c>
      <c r="AN68" s="106" t="n">
        <f aca="false">AD68+K68</f>
        <v>25557.110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6085.8696</v>
      </c>
      <c r="L69" s="108" t="n">
        <v>42.3221</v>
      </c>
      <c r="M69" s="108" t="n">
        <v>43.7457</v>
      </c>
      <c r="N69" s="109" t="n">
        <v>45.1185</v>
      </c>
      <c r="O69" s="107" t="n">
        <v>19092.55</v>
      </c>
      <c r="P69" s="108" t="n">
        <v>93.99</v>
      </c>
      <c r="Q69" s="103" t="n">
        <f aca="false">O69/3600</f>
        <v>5.3034861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0.00116336270380801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.456047389899289</v>
      </c>
      <c r="AL69" s="106" t="n">
        <f aca="false">AD69+F69</f>
        <v>30753.2696</v>
      </c>
      <c r="AN69" s="106" t="n">
        <f aca="false">AD69+K69</f>
        <v>19430.688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2712.6992</v>
      </c>
      <c r="L70" s="108" t="n">
        <v>41.8435</v>
      </c>
      <c r="M70" s="108" t="n">
        <v>43.3175</v>
      </c>
      <c r="N70" s="109" t="n">
        <v>44.5399</v>
      </c>
      <c r="O70" s="113" t="n">
        <v>16731.41</v>
      </c>
      <c r="P70" s="114" t="n">
        <v>81.338</v>
      </c>
      <c r="Q70" s="115" t="n">
        <f aca="false">O70/3600</f>
        <v>4.6476138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0.00392382233923228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.20327734096404</v>
      </c>
      <c r="AL70" s="145" t="n">
        <f aca="false">AD70+F70</f>
        <v>26961.7448</v>
      </c>
      <c r="AN70" s="145" t="n">
        <f aca="false">AD70+K70</f>
        <v>16057.5176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2181.564</v>
      </c>
      <c r="L71" s="122" t="n">
        <v>42.5148</v>
      </c>
      <c r="M71" s="122" t="n">
        <v>44.059</v>
      </c>
      <c r="N71" s="89" t="n">
        <v>45.493</v>
      </c>
      <c r="O71" s="85" t="n">
        <v>19485</v>
      </c>
      <c r="P71" s="86" t="n">
        <v>98.639</v>
      </c>
      <c r="Q71" s="89" t="n">
        <f aca="false">O71/3600</f>
        <v>5.4125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0035712047064318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43321258557698</v>
      </c>
      <c r="AL71" s="97" t="n">
        <f aca="false">AD71+F71</f>
        <v>25907.9328</v>
      </c>
      <c r="AN71" s="97" t="n">
        <f aca="false">AD71+K71</f>
        <v>20681.045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7484.5376</v>
      </c>
      <c r="L72" s="124" t="n">
        <v>41.8121</v>
      </c>
      <c r="M72" s="124" t="n">
        <v>43.2206</v>
      </c>
      <c r="N72" s="103" t="n">
        <v>44.4576</v>
      </c>
      <c r="O72" s="100" t="n">
        <v>17680.3</v>
      </c>
      <c r="P72" s="101" t="n">
        <v>95.457</v>
      </c>
      <c r="Q72" s="103" t="n">
        <f aca="false">O72/3600</f>
        <v>4.91119444444444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00637164212169084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.880587540774252</v>
      </c>
      <c r="AL72" s="106" t="n">
        <f aca="false">AD72+F72</f>
        <v>22116.408</v>
      </c>
      <c r="AN72" s="106" t="n">
        <f aca="false">AD72+K72</f>
        <v>15984.0192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3768.076</v>
      </c>
      <c r="L73" s="124" t="n">
        <v>41.0221</v>
      </c>
      <c r="M73" s="124" t="n">
        <v>42.4316</v>
      </c>
      <c r="N73" s="103" t="n">
        <v>43.5266</v>
      </c>
      <c r="O73" s="107" t="n">
        <v>15894.04</v>
      </c>
      <c r="P73" s="108" t="n">
        <v>89.528</v>
      </c>
      <c r="Q73" s="103" t="n">
        <f aca="false">O73/3600</f>
        <v>4.4150111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00331136285184885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.443330096743783</v>
      </c>
      <c r="AL73" s="106" t="n">
        <f aca="false">AD73+F73</f>
        <v>19268.9792</v>
      </c>
      <c r="AN73" s="106" t="n">
        <f aca="false">AD73+K73</f>
        <v>12267.557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1743.5432</v>
      </c>
      <c r="L74" s="126" t="n">
        <v>40.4766</v>
      </c>
      <c r="M74" s="126" t="n">
        <v>41.9703</v>
      </c>
      <c r="N74" s="115" t="n">
        <v>42.9741</v>
      </c>
      <c r="O74" s="113" t="n">
        <v>14133.26</v>
      </c>
      <c r="P74" s="114" t="n">
        <v>79.31</v>
      </c>
      <c r="Q74" s="115" t="n">
        <f aca="false">O74/3600</f>
        <v>3.92590555555556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0.000686222400250625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.205135240248064</v>
      </c>
      <c r="AL74" s="145" t="n">
        <f aca="false">AD74+F74</f>
        <v>17223.184</v>
      </c>
      <c r="AN74" s="145" t="n">
        <f aca="false">AD74+K74</f>
        <v>10243.0248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7507.2376</v>
      </c>
      <c r="L75" s="101" t="n">
        <v>41.2355</v>
      </c>
      <c r="M75" s="101" t="n">
        <v>42.6406</v>
      </c>
      <c r="N75" s="102" t="n">
        <v>43.7447</v>
      </c>
      <c r="O75" s="85" t="n">
        <v>16319.81</v>
      </c>
      <c r="P75" s="86" t="n">
        <v>93.148</v>
      </c>
      <c r="Q75" s="89" t="n">
        <f aca="false">O75/3600</f>
        <v>4.53328055555556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0416662492620423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7552432074299</v>
      </c>
      <c r="AL75" s="97" t="n">
        <f aca="false">AD75+F75</f>
        <v>16227.2256</v>
      </c>
      <c r="AN75" s="97" t="n">
        <f aca="false">AD75+K75</f>
        <v>12964.9656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4791.6952</v>
      </c>
      <c r="L76" s="108" t="n">
        <v>40.4702</v>
      </c>
      <c r="M76" s="108" t="n">
        <v>41.8797</v>
      </c>
      <c r="N76" s="109" t="n">
        <v>42.9082</v>
      </c>
      <c r="O76" s="100" t="n">
        <v>15423.89</v>
      </c>
      <c r="P76" s="101" t="n">
        <v>90.121</v>
      </c>
      <c r="Q76" s="103" t="n">
        <f aca="false">O76/3600</f>
        <v>4.2844138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0132160733622788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.877965189910527</v>
      </c>
      <c r="AL76" s="106" t="n">
        <f aca="false">AD76+F76</f>
        <v>14181.4304</v>
      </c>
      <c r="AN76" s="106" t="n">
        <f aca="false">AD76+K76</f>
        <v>10249.4232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2383.5448</v>
      </c>
      <c r="L77" s="108" t="n">
        <v>39.4321</v>
      </c>
      <c r="M77" s="108" t="n">
        <v>41.4099</v>
      </c>
      <c r="N77" s="109" t="n">
        <v>42.4263</v>
      </c>
      <c r="O77" s="107" t="n">
        <v>13945.79</v>
      </c>
      <c r="P77" s="108" t="n">
        <v>82.805</v>
      </c>
      <c r="Q77" s="103" t="n">
        <f aca="false">O77/3600</f>
        <v>3.87383055555556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0108192089069525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.436728396871372</v>
      </c>
      <c r="AL77" s="106" t="n">
        <f aca="false">AD77+F77</f>
        <v>12275.232</v>
      </c>
      <c r="AN77" s="106" t="n">
        <f aca="false">AD77+K77</f>
        <v>7841.272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1088.372</v>
      </c>
      <c r="L78" s="126" t="n">
        <v>38.8119</v>
      </c>
      <c r="M78" s="126" t="n">
        <v>40.9606</v>
      </c>
      <c r="N78" s="115" t="n">
        <v>41.9589</v>
      </c>
      <c r="O78" s="113" t="n">
        <v>12385.59</v>
      </c>
      <c r="P78" s="114" t="n">
        <v>74.896</v>
      </c>
      <c r="Q78" s="115" t="n">
        <f aca="false">O78/3600</f>
        <v>3.4404416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0.00174620030101735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.199418512611841</v>
      </c>
      <c r="AL78" s="145" t="n">
        <f aca="false">AD78+F78</f>
        <v>10909.1072</v>
      </c>
      <c r="AN78" s="145" t="n">
        <f aca="false">AD78+K78</f>
        <v>6546.1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4740.0976</v>
      </c>
      <c r="L79" s="122" t="n">
        <v>39.5393</v>
      </c>
      <c r="M79" s="122" t="n">
        <v>41.4445</v>
      </c>
      <c r="N79" s="89" t="n">
        <v>42.4307</v>
      </c>
      <c r="O79" s="85" t="n">
        <v>14762.17</v>
      </c>
      <c r="P79" s="86" t="n">
        <v>86.534</v>
      </c>
      <c r="Q79" s="89" t="n">
        <f aca="false">O79/3600</f>
        <v>4.1006027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0673794984205345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41498762239689</v>
      </c>
      <c r="AL79" s="97" t="n">
        <f aca="false">AD79+F79</f>
        <v>10167.4256</v>
      </c>
      <c r="AN79" s="97" t="n">
        <f aca="false">AD79+K79</f>
        <v>8090.0192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2996.7984</v>
      </c>
      <c r="L80" s="124" t="n">
        <v>38.6278</v>
      </c>
      <c r="M80" s="124" t="n">
        <v>40.7253</v>
      </c>
      <c r="N80" s="103" t="n">
        <v>41.7531</v>
      </c>
      <c r="O80" s="100" t="n">
        <v>13821.77</v>
      </c>
      <c r="P80" s="101" t="n">
        <v>83.522</v>
      </c>
      <c r="Q80" s="103" t="n">
        <f aca="false">O80/3600</f>
        <v>3.83938055555556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00487002695324645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.894587622587944</v>
      </c>
      <c r="AL80" s="106" t="n">
        <f aca="false">AD80+F80</f>
        <v>8801.3008</v>
      </c>
      <c r="AN80" s="106" t="n">
        <f aca="false">AD80+K80</f>
        <v>6346.72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1482.2176</v>
      </c>
      <c r="L81" s="124" t="n">
        <v>37.4956</v>
      </c>
      <c r="M81" s="124" t="n">
        <v>40.3151</v>
      </c>
      <c r="N81" s="103" t="n">
        <v>41.3877</v>
      </c>
      <c r="O81" s="107" t="n">
        <v>12553.79</v>
      </c>
      <c r="P81" s="108" t="n">
        <v>78.156</v>
      </c>
      <c r="Q81" s="103" t="n">
        <f aca="false">O81/3600</f>
        <v>3.48716388888889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0172733737831687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.442463369889015</v>
      </c>
      <c r="AL81" s="106" t="n">
        <f aca="false">AD81+F81</f>
        <v>7592.1568</v>
      </c>
      <c r="AN81" s="106" t="n">
        <f aca="false">AD81+K81</f>
        <v>4832.1392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660.5704</v>
      </c>
      <c r="L82" s="126" t="n">
        <v>36.8249</v>
      </c>
      <c r="M82" s="126" t="n">
        <v>39.909</v>
      </c>
      <c r="N82" s="115" t="n">
        <v>41.0351</v>
      </c>
      <c r="O82" s="113" t="n">
        <v>11162.19</v>
      </c>
      <c r="P82" s="114" t="n">
        <v>70.84</v>
      </c>
      <c r="Q82" s="115" t="n">
        <f aca="false">O82/3600</f>
        <v>3.10060833333333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0.00169842796274011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.197189808860004</v>
      </c>
      <c r="AL82" s="145" t="n">
        <f aca="false">AD82+F82</f>
        <v>6658.3928</v>
      </c>
      <c r="AN82" s="145" t="n">
        <f aca="false">AD82+K82</f>
        <v>4010.492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v>20878.4952</v>
      </c>
      <c r="L83" s="129" t="n">
        <v>43.8101</v>
      </c>
      <c r="M83" s="129" t="n">
        <v>45.2778</v>
      </c>
      <c r="N83" s="130" t="n">
        <v>46.9148</v>
      </c>
      <c r="O83" s="128" t="n">
        <v>23281.53</v>
      </c>
      <c r="P83" s="129" t="n">
        <v>108.654</v>
      </c>
      <c r="Q83" s="130" t="n">
        <f aca="false">Q67</f>
        <v>6.4670916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0.000850410324034101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1.56453947698531</v>
      </c>
      <c r="AL83" s="133" t="n">
        <f aca="false">AD83+F83</f>
        <v>43196.6264</v>
      </c>
      <c r="AN83" s="133" t="n">
        <f aca="false">AD83+K83</f>
        <v>34223.3136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v>12181.564</v>
      </c>
      <c r="L84" s="135" t="n">
        <v>42.5148</v>
      </c>
      <c r="M84" s="135" t="n">
        <v>44.059</v>
      </c>
      <c r="N84" s="136" t="n">
        <v>45.493</v>
      </c>
      <c r="O84" s="134" t="n">
        <v>19485</v>
      </c>
      <c r="P84" s="135" t="n">
        <v>98.639</v>
      </c>
      <c r="Q84" s="136" t="n">
        <f aca="false">Q71</f>
        <v>5.4125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0.00035712047064318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1.43321258557698</v>
      </c>
      <c r="AL84" s="139" t="n">
        <f aca="false">AD84+F84</f>
        <v>25907.9328</v>
      </c>
      <c r="AN84" s="139" t="n">
        <f aca="false">AD84+K84</f>
        <v>20681.045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v>7507.2376</v>
      </c>
      <c r="L85" s="135" t="n">
        <v>41.2355</v>
      </c>
      <c r="M85" s="135" t="n">
        <v>42.6406</v>
      </c>
      <c r="N85" s="136" t="n">
        <v>43.7447</v>
      </c>
      <c r="O85" s="134" t="n">
        <v>16319.81</v>
      </c>
      <c r="P85" s="135" t="n">
        <v>93.148</v>
      </c>
      <c r="Q85" s="136" t="n">
        <f aca="false">Q75</f>
        <v>4.53328055555556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0.00416662492620423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1.37552432074299</v>
      </c>
      <c r="AL85" s="139" t="n">
        <f aca="false">AD85+F85</f>
        <v>16227.2256</v>
      </c>
      <c r="AN85" s="139" t="n">
        <f aca="false">AD85+K85</f>
        <v>12964.9656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v>4740.0976</v>
      </c>
      <c r="L86" s="141" t="n">
        <v>39.5393</v>
      </c>
      <c r="M86" s="141" t="n">
        <v>41.4445</v>
      </c>
      <c r="N86" s="142" t="n">
        <v>42.4307</v>
      </c>
      <c r="O86" s="140" t="n">
        <v>14762.17</v>
      </c>
      <c r="P86" s="141" t="n">
        <v>86.534</v>
      </c>
      <c r="Q86" s="142" t="n">
        <f aca="false">Q79</f>
        <v>4.1006027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0.00673794984205345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1.41498762239689</v>
      </c>
      <c r="AL86" s="144" t="n">
        <f aca="false">AD86+F86</f>
        <v>10167.4256</v>
      </c>
      <c r="AN86" s="144" t="n">
        <f aca="false">AD86+K86</f>
        <v>8090.0192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v>12212.292</v>
      </c>
      <c r="L87" s="129" t="n">
        <v>43.0117</v>
      </c>
      <c r="M87" s="129" t="n">
        <v>44.5379</v>
      </c>
      <c r="N87" s="130" t="n">
        <v>46.0793</v>
      </c>
      <c r="O87" s="128" t="n">
        <v>21109.4</v>
      </c>
      <c r="P87" s="129" t="n">
        <v>102.617</v>
      </c>
      <c r="Q87" s="130" t="n">
        <f aca="false">Q68</f>
        <v>5.863722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0.00257140613483908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.915133622200509</v>
      </c>
      <c r="AL87" s="133" t="n">
        <f aca="false">AD87+F87</f>
        <v>35606.2288</v>
      </c>
      <c r="AN87" s="133" t="n">
        <f aca="false">AD87+K87</f>
        <v>25557.110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v>7484.5376</v>
      </c>
      <c r="L88" s="135" t="n">
        <v>41.8121</v>
      </c>
      <c r="M88" s="135" t="n">
        <v>43.2206</v>
      </c>
      <c r="N88" s="136" t="n">
        <v>44.4576</v>
      </c>
      <c r="O88" s="134" t="n">
        <v>17680.3</v>
      </c>
      <c r="P88" s="135" t="n">
        <v>95.457</v>
      </c>
      <c r="Q88" s="136" t="n">
        <f aca="false">Q72</f>
        <v>4.91119444444444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0.000637164212169084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.880587540774252</v>
      </c>
      <c r="AL88" s="139" t="n">
        <f aca="false">AD88+F88</f>
        <v>22116.408</v>
      </c>
      <c r="AN88" s="139" t="n">
        <f aca="false">AD88+K88</f>
        <v>15984.0192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v>4791.6952</v>
      </c>
      <c r="L89" s="135" t="n">
        <v>40.4702</v>
      </c>
      <c r="M89" s="135" t="n">
        <v>41.8797</v>
      </c>
      <c r="N89" s="136" t="n">
        <v>42.9082</v>
      </c>
      <c r="O89" s="134" t="n">
        <v>15423.89</v>
      </c>
      <c r="P89" s="135" t="n">
        <v>90.121</v>
      </c>
      <c r="Q89" s="136" t="n">
        <f aca="false">Q76</f>
        <v>4.2844138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0.00132160733622788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.877965189910527</v>
      </c>
      <c r="AL89" s="139" t="n">
        <f aca="false">AD89+F89</f>
        <v>14181.4304</v>
      </c>
      <c r="AN89" s="139" t="n">
        <f aca="false">AD89+K89</f>
        <v>10249.4232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v>2996.7984</v>
      </c>
      <c r="L90" s="141" t="n">
        <v>38.6278</v>
      </c>
      <c r="M90" s="141" t="n">
        <v>40.7253</v>
      </c>
      <c r="N90" s="142" t="n">
        <v>41.7531</v>
      </c>
      <c r="O90" s="140" t="n">
        <v>13821.77</v>
      </c>
      <c r="P90" s="141" t="n">
        <v>83.522</v>
      </c>
      <c r="Q90" s="142" t="n">
        <f aca="false">Q80</f>
        <v>3.83938055555556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0.000487002695324645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.894587622587944</v>
      </c>
      <c r="AL90" s="144" t="n">
        <f aca="false">AD90+F90</f>
        <v>8801.3008</v>
      </c>
      <c r="AN90" s="144" t="n">
        <f aca="false">AD90+K90</f>
        <v>6346.72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v>6085.8696</v>
      </c>
      <c r="L91" s="129" t="n">
        <v>42.3221</v>
      </c>
      <c r="M91" s="129" t="n">
        <v>43.7457</v>
      </c>
      <c r="N91" s="130" t="n">
        <v>45.1185</v>
      </c>
      <c r="O91" s="128" t="n">
        <v>19092.55</v>
      </c>
      <c r="P91" s="129" t="n">
        <v>93.99</v>
      </c>
      <c r="Q91" s="130" t="n">
        <f aca="false">Q69</f>
        <v>5.3034861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0.00116336270380801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.456047389899289</v>
      </c>
      <c r="AL91" s="133" t="n">
        <f aca="false">AD91+F91</f>
        <v>30753.2696</v>
      </c>
      <c r="AN91" s="133" t="n">
        <f aca="false">AD91+K91</f>
        <v>19430.688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v>3768.076</v>
      </c>
      <c r="L92" s="135" t="n">
        <v>41.0221</v>
      </c>
      <c r="M92" s="135" t="n">
        <v>42.4316</v>
      </c>
      <c r="N92" s="136" t="n">
        <v>43.5266</v>
      </c>
      <c r="O92" s="134" t="n">
        <v>15894.04</v>
      </c>
      <c r="P92" s="135" t="n">
        <v>89.528</v>
      </c>
      <c r="Q92" s="136" t="n">
        <f aca="false">Q73</f>
        <v>4.41501111111111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0.000331136285184885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.443330096743783</v>
      </c>
      <c r="AL92" s="139" t="n">
        <f aca="false">AD92+F92</f>
        <v>19268.9792</v>
      </c>
      <c r="AN92" s="139" t="n">
        <f aca="false">AD92+K92</f>
        <v>12267.557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v>2383.5448</v>
      </c>
      <c r="L93" s="135" t="n">
        <v>39.4321</v>
      </c>
      <c r="M93" s="135" t="n">
        <v>41.4099</v>
      </c>
      <c r="N93" s="136" t="n">
        <v>42.4263</v>
      </c>
      <c r="O93" s="134" t="n">
        <v>13945.79</v>
      </c>
      <c r="P93" s="135" t="n">
        <v>82.805</v>
      </c>
      <c r="Q93" s="136" t="n">
        <f aca="false">Q77</f>
        <v>3.87383055555556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0.00108192089069525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.436728396871372</v>
      </c>
      <c r="AL93" s="139" t="n">
        <f aca="false">AD93+F93</f>
        <v>12275.232</v>
      </c>
      <c r="AN93" s="139" t="n">
        <f aca="false">AD93+K93</f>
        <v>7841.272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v>1482.2176</v>
      </c>
      <c r="L94" s="141" t="n">
        <v>37.4956</v>
      </c>
      <c r="M94" s="141" t="n">
        <v>40.3151</v>
      </c>
      <c r="N94" s="142" t="n">
        <v>41.3877</v>
      </c>
      <c r="O94" s="140" t="n">
        <v>12553.79</v>
      </c>
      <c r="P94" s="141" t="n">
        <v>78.156</v>
      </c>
      <c r="Q94" s="142" t="n">
        <f aca="false">Q81</f>
        <v>3.48716388888889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0.00172733737831687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.442463369889015</v>
      </c>
      <c r="AL94" s="144" t="n">
        <f aca="false">AD94+F94</f>
        <v>7592.1568</v>
      </c>
      <c r="AN94" s="144" t="n">
        <f aca="false">AD94+K94</f>
        <v>4832.1392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v>2712.6992</v>
      </c>
      <c r="L95" s="129" t="n">
        <v>41.8435</v>
      </c>
      <c r="M95" s="129" t="n">
        <v>43.3175</v>
      </c>
      <c r="N95" s="130" t="n">
        <v>44.5399</v>
      </c>
      <c r="O95" s="128" t="n">
        <v>16731.41</v>
      </c>
      <c r="P95" s="129" t="n">
        <v>81.338</v>
      </c>
      <c r="Q95" s="130" t="n">
        <f aca="false">Q70</f>
        <v>4.6476138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0.00392382233923228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.20327734096404</v>
      </c>
      <c r="AL95" s="133" t="n">
        <f aca="false">AD95+F95</f>
        <v>26961.7448</v>
      </c>
      <c r="AN95" s="133" t="n">
        <f aca="false">AD95+K95</f>
        <v>16057.5176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v>1743.5432</v>
      </c>
      <c r="L96" s="135" t="n">
        <v>40.4766</v>
      </c>
      <c r="M96" s="135" t="n">
        <v>41.9703</v>
      </c>
      <c r="N96" s="136" t="n">
        <v>42.9741</v>
      </c>
      <c r="O96" s="134" t="n">
        <v>14133.26</v>
      </c>
      <c r="P96" s="135" t="n">
        <v>79.31</v>
      </c>
      <c r="Q96" s="136" t="n">
        <f aca="false">Q74</f>
        <v>3.92590555555556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0.000686222400250625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.205135240248064</v>
      </c>
      <c r="AL96" s="139" t="n">
        <f aca="false">AD96+F96</f>
        <v>17223.184</v>
      </c>
      <c r="AN96" s="139" t="n">
        <f aca="false">AD96+K96</f>
        <v>10243.0248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v>1088.372</v>
      </c>
      <c r="L97" s="135" t="n">
        <v>38.8119</v>
      </c>
      <c r="M97" s="135" t="n">
        <v>40.9606</v>
      </c>
      <c r="N97" s="136" t="n">
        <v>41.9589</v>
      </c>
      <c r="O97" s="134" t="n">
        <v>12385.59</v>
      </c>
      <c r="P97" s="135" t="n">
        <v>74.896</v>
      </c>
      <c r="Q97" s="136" t="n">
        <f aca="false">Q78</f>
        <v>3.4404416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0.00174620030101735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.199418512611841</v>
      </c>
      <c r="AL97" s="139" t="n">
        <f aca="false">AD97+F97</f>
        <v>10909.1072</v>
      </c>
      <c r="AN97" s="139" t="n">
        <f aca="false">AD97+K97</f>
        <v>6546.1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v>660.5704</v>
      </c>
      <c r="L98" s="141" t="n">
        <v>36.8249</v>
      </c>
      <c r="M98" s="141" t="n">
        <v>39.909</v>
      </c>
      <c r="N98" s="142" t="n">
        <v>41.0351</v>
      </c>
      <c r="O98" s="140" t="n">
        <v>11162.19</v>
      </c>
      <c r="P98" s="141" t="n">
        <v>70.84</v>
      </c>
      <c r="Q98" s="142" t="n">
        <f aca="false">Q82</f>
        <v>3.10060833333333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0.00169842796274011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.197189808860004</v>
      </c>
      <c r="AL98" s="144" t="n">
        <f aca="false">AD98+F98</f>
        <v>6658.3928</v>
      </c>
      <c r="AN98" s="144" t="n">
        <f aca="false">AD98+K98</f>
        <v>4010.492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46289.9048</v>
      </c>
      <c r="L99" s="86" t="n">
        <v>43.3257</v>
      </c>
      <c r="M99" s="86" t="n">
        <v>44.3751</v>
      </c>
      <c r="N99" s="87" t="n">
        <v>45.3225</v>
      </c>
      <c r="O99" s="85" t="n">
        <v>27762.49</v>
      </c>
      <c r="P99" s="86" t="n">
        <v>134.94</v>
      </c>
      <c r="Q99" s="89" t="n">
        <f aca="false">O99/3600</f>
        <v>7.71180277777778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103744508941568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65714779540537</v>
      </c>
      <c r="AL99" s="97" t="n">
        <f aca="false">AD99+F99</f>
        <v>94755.1536</v>
      </c>
      <c r="AN99" s="97" t="n">
        <f aca="false">AD99+K99</f>
        <v>74223.384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28944.08</v>
      </c>
      <c r="L100" s="101" t="n">
        <v>41.7756</v>
      </c>
      <c r="M100" s="101" t="n">
        <v>43.061</v>
      </c>
      <c r="N100" s="102" t="n">
        <v>43.9602</v>
      </c>
      <c r="O100" s="100" t="n">
        <v>27143.95</v>
      </c>
      <c r="P100" s="101" t="n">
        <v>127.125</v>
      </c>
      <c r="Q100" s="103" t="n">
        <f aca="false">O100/3600</f>
        <v>7.53998611111111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00558138946940567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1.03617880765304</v>
      </c>
      <c r="AL100" s="106" t="n">
        <f aca="false">AD100+F100</f>
        <v>80588.4688</v>
      </c>
      <c r="AN100" s="106" t="n">
        <f aca="false">AD100+K100</f>
        <v>56877.56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14516.872</v>
      </c>
      <c r="L101" s="108" t="n">
        <v>40.2765</v>
      </c>
      <c r="M101" s="108" t="n">
        <v>41.7672</v>
      </c>
      <c r="N101" s="109" t="n">
        <v>42.594</v>
      </c>
      <c r="O101" s="107" t="n">
        <v>22549.22</v>
      </c>
      <c r="P101" s="108" t="n">
        <v>114.333</v>
      </c>
      <c r="Q101" s="103" t="n">
        <f aca="false">O101/3600</f>
        <v>6.26367222222222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0427535297875437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.519694359600021</v>
      </c>
      <c r="AL101" s="106" t="n">
        <f aca="false">AD101+F101</f>
        <v>69588.3464</v>
      </c>
      <c r="AN101" s="106" t="n">
        <f aca="false">AD101+K101</f>
        <v>42450.352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6462.5744</v>
      </c>
      <c r="L102" s="108" t="n">
        <v>39.264</v>
      </c>
      <c r="M102" s="108" t="n">
        <v>41.0525</v>
      </c>
      <c r="N102" s="109" t="n">
        <v>41.8242</v>
      </c>
      <c r="O102" s="113" t="n">
        <v>19814.17</v>
      </c>
      <c r="P102" s="114" t="n">
        <v>100.043</v>
      </c>
      <c r="Q102" s="115" t="n">
        <f aca="false">O102/3600</f>
        <v>5.50393611111111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0.00171012154586569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.231355864002623</v>
      </c>
      <c r="AL102" s="145" t="n">
        <f aca="false">AD102+F102</f>
        <v>60301.7056</v>
      </c>
      <c r="AN102" s="145" t="n">
        <f aca="false">AD102+K102</f>
        <v>34396.0544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29085.44</v>
      </c>
      <c r="L103" s="122" t="n">
        <v>40.8942</v>
      </c>
      <c r="M103" s="122" t="n">
        <v>42.3496</v>
      </c>
      <c r="N103" s="89" t="n">
        <v>43.182</v>
      </c>
      <c r="O103" s="85" t="n">
        <v>24256.54</v>
      </c>
      <c r="P103" s="86" t="n">
        <v>122.335</v>
      </c>
      <c r="Q103" s="89" t="n">
        <f aca="false">O103/3600</f>
        <v>6.73792777777778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0.00250241658610695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64090654435872</v>
      </c>
      <c r="AL103" s="97" t="n">
        <f aca="false">AD103+F103</f>
        <v>59380.0928</v>
      </c>
      <c r="AN103" s="97" t="n">
        <f aca="false">AD103+K103</f>
        <v>46810.666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17794.3904</v>
      </c>
      <c r="L104" s="124" t="n">
        <v>39.4777</v>
      </c>
      <c r="M104" s="124" t="n">
        <v>41.0156</v>
      </c>
      <c r="N104" s="103" t="n">
        <v>41.8354</v>
      </c>
      <c r="O104" s="100" t="n">
        <v>22136.42</v>
      </c>
      <c r="P104" s="101" t="n">
        <v>115.222</v>
      </c>
      <c r="Q104" s="103" t="n">
        <f aca="false">O104/3600</f>
        <v>6.149005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00456883527495955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1.00390200939831</v>
      </c>
      <c r="AL104" s="106" t="n">
        <f aca="false">AD104+F104</f>
        <v>50093.452</v>
      </c>
      <c r="AN104" s="106" t="n">
        <f aca="false">AD104+K104</f>
        <v>35519.6168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8772.5664</v>
      </c>
      <c r="L105" s="124" t="n">
        <v>38.0868</v>
      </c>
      <c r="M105" s="124" t="n">
        <v>39.9392</v>
      </c>
      <c r="N105" s="103" t="n">
        <v>40.8266</v>
      </c>
      <c r="O105" s="107" t="n">
        <v>20118.22</v>
      </c>
      <c r="P105" s="108" t="n">
        <v>104.551</v>
      </c>
      <c r="Q105" s="103" t="n">
        <f aca="false">O105/3600</f>
        <v>5.5883944444444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0149781137716731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.494919850501881</v>
      </c>
      <c r="AL105" s="106" t="n">
        <f aca="false">AD105+F105</f>
        <v>42827.3</v>
      </c>
      <c r="AN105" s="106" t="n">
        <f aca="false">AD105+K105</f>
        <v>26497.7928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3939.0944</v>
      </c>
      <c r="L106" s="126" t="n">
        <v>37.2181</v>
      </c>
      <c r="M106" s="126" t="n">
        <v>39.423</v>
      </c>
      <c r="N106" s="115" t="n">
        <v>40.3539</v>
      </c>
      <c r="O106" s="113" t="n">
        <v>17977.03</v>
      </c>
      <c r="P106" s="114" t="n">
        <v>91.4</v>
      </c>
      <c r="Q106" s="115" t="n">
        <f aca="false">O106/3600</f>
        <v>4.99361944444444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0.000227289921594487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.222230978104742</v>
      </c>
      <c r="AL106" s="145" t="n">
        <f aca="false">AD106+F106</f>
        <v>37425.176</v>
      </c>
      <c r="AN106" s="145" t="n">
        <f aca="false">AD106+K106</f>
        <v>21664.3208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17562.9344</v>
      </c>
      <c r="L107" s="101" t="n">
        <v>38.4936</v>
      </c>
      <c r="M107" s="101" t="n">
        <v>40.2383</v>
      </c>
      <c r="N107" s="102" t="n">
        <v>41.0554</v>
      </c>
      <c r="O107" s="85" t="n">
        <v>21261</v>
      </c>
      <c r="P107" s="86" t="n">
        <v>109.981</v>
      </c>
      <c r="Q107" s="89" t="n">
        <f aca="false">O107/3600</f>
        <v>5.90583333333333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00484713513297708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60264691133938</v>
      </c>
      <c r="AL107" s="97" t="n">
        <f aca="false">AD107+F107</f>
        <v>36060.7784</v>
      </c>
      <c r="AN107" s="97" t="n">
        <f aca="false">AD107+K107</f>
        <v>28521.6392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0827.884</v>
      </c>
      <c r="L108" s="108" t="n">
        <v>37.2047</v>
      </c>
      <c r="M108" s="108" t="n">
        <v>39.2849</v>
      </c>
      <c r="N108" s="109" t="n">
        <v>40.2579</v>
      </c>
      <c r="O108" s="100" t="n">
        <v>19740.91</v>
      </c>
      <c r="P108" s="101" t="n">
        <v>105.129</v>
      </c>
      <c r="Q108" s="103" t="n">
        <f aca="false">O108/3600</f>
        <v>5.483586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00654203796449426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.988062384890594</v>
      </c>
      <c r="AL108" s="106" t="n">
        <f aca="false">AD108+F108</f>
        <v>30658.6544</v>
      </c>
      <c r="AN108" s="106" t="n">
        <f aca="false">AD108+K108</f>
        <v>21786.588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5181.444</v>
      </c>
      <c r="L109" s="108" t="n">
        <v>35.845</v>
      </c>
      <c r="M109" s="108" t="n">
        <v>38.6727</v>
      </c>
      <c r="N109" s="109" t="n">
        <v>39.7882</v>
      </c>
      <c r="O109" s="107" t="n">
        <v>17938.97</v>
      </c>
      <c r="P109" s="108" t="n">
        <v>94.599</v>
      </c>
      <c r="Q109" s="103" t="n">
        <f aca="false">O109/3600</f>
        <v>4.983047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00795946994030627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.472815364093027</v>
      </c>
      <c r="AL109" s="106" t="n">
        <f aca="false">AD109+F109</f>
        <v>25774.6232</v>
      </c>
      <c r="AN109" s="106" t="n">
        <f aca="false">AD109+K109</f>
        <v>16140.148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2261.872</v>
      </c>
      <c r="L110" s="126" t="n">
        <v>35.1095</v>
      </c>
      <c r="M110" s="126" t="n">
        <v>38.2101</v>
      </c>
      <c r="N110" s="115" t="n">
        <v>39.4271</v>
      </c>
      <c r="O110" s="113" t="n">
        <v>16221.24</v>
      </c>
      <c r="P110" s="114" t="n">
        <v>83.819</v>
      </c>
      <c r="Q110" s="115" t="n">
        <f aca="false">O110/3600</f>
        <v>4.505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0.000866847857776354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.206399573789049</v>
      </c>
      <c r="AL110" s="145" t="n">
        <f aca="false">AD110+F110</f>
        <v>22277.8768</v>
      </c>
      <c r="AN110" s="145" t="n">
        <f aca="false">AD110+K110</f>
        <v>13220.5768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0363.2512</v>
      </c>
      <c r="L111" s="122" t="n">
        <v>35.968</v>
      </c>
      <c r="M111" s="122" t="n">
        <v>38.7262</v>
      </c>
      <c r="N111" s="89" t="n">
        <v>39.7658</v>
      </c>
      <c r="O111" s="85" t="n">
        <v>18811.83</v>
      </c>
      <c r="P111" s="86" t="n">
        <v>99.403</v>
      </c>
      <c r="Q111" s="89" t="n">
        <f aca="false">O111/3600</f>
        <v>5.225508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00760926745616231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66457629777907</v>
      </c>
      <c r="AL111" s="97" t="n">
        <f aca="false">AD111+F111</f>
        <v>21041.6776</v>
      </c>
      <c r="AN111" s="97" t="n">
        <f aca="false">AD111+K111</f>
        <v>16589.0104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6221.9936</v>
      </c>
      <c r="L112" s="124" t="n">
        <v>34.7479</v>
      </c>
      <c r="M112" s="124" t="n">
        <v>37.9904</v>
      </c>
      <c r="N112" s="103" t="n">
        <v>39.2705</v>
      </c>
      <c r="O112" s="100" t="n">
        <v>17515.5</v>
      </c>
      <c r="P112" s="101" t="n">
        <v>94.505</v>
      </c>
      <c r="Q112" s="103" t="n">
        <f aca="false">O112/3600</f>
        <v>4.865416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0057039186579777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.99939515810377</v>
      </c>
      <c r="AL112" s="106" t="n">
        <f aca="false">AD112+F112</f>
        <v>17544.9312</v>
      </c>
      <c r="AN112" s="106" t="n">
        <f aca="false">AD112+K112</f>
        <v>12447.7528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2921.8328</v>
      </c>
      <c r="L113" s="124" t="n">
        <v>33.5656</v>
      </c>
      <c r="M113" s="124" t="n">
        <v>37.4656</v>
      </c>
      <c r="N113" s="103" t="n">
        <v>38.9299</v>
      </c>
      <c r="O113" s="107" t="n">
        <v>15939.73</v>
      </c>
      <c r="P113" s="108" t="n">
        <v>86.003</v>
      </c>
      <c r="Q113" s="103" t="n">
        <f aca="false">O113/3600</f>
        <v>4.42770277777778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0188323505408483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.469313493525416</v>
      </c>
      <c r="AL113" s="106" t="n">
        <f aca="false">AD113+F113</f>
        <v>14589.604</v>
      </c>
      <c r="AN113" s="106" t="n">
        <f aca="false">AD113+K113</f>
        <v>9147.5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1230.6144</v>
      </c>
      <c r="L114" s="126" t="n">
        <v>32.8821</v>
      </c>
      <c r="M114" s="126" t="n">
        <v>37.2398</v>
      </c>
      <c r="N114" s="115" t="n">
        <v>38.8133</v>
      </c>
      <c r="O114" s="113" t="n">
        <v>13966.07</v>
      </c>
      <c r="P114" s="114" t="n">
        <v>77.61</v>
      </c>
      <c r="Q114" s="115" t="n">
        <f aca="false">O114/3600</f>
        <v>3.87946388888889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7.37138397540749E-005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.197664953055043</v>
      </c>
      <c r="AL114" s="145" t="n">
        <f aca="false">AD114+F114</f>
        <v>12379.2848</v>
      </c>
      <c r="AN114" s="145" t="n">
        <f aca="false">AD114+K114</f>
        <v>7456.3736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v>46289.9048</v>
      </c>
      <c r="L115" s="129" t="n">
        <v>43.3257</v>
      </c>
      <c r="M115" s="129" t="n">
        <v>44.3751</v>
      </c>
      <c r="N115" s="130" t="n">
        <v>45.3225</v>
      </c>
      <c r="O115" s="128" t="n">
        <v>27762.49</v>
      </c>
      <c r="P115" s="129" t="n">
        <v>134.94</v>
      </c>
      <c r="Q115" s="130" t="n">
        <f aca="false">Q99</f>
        <v>7.71180277777778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0.0103744508941568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1.65714779540537</v>
      </c>
      <c r="AL115" s="133" t="n">
        <f aca="false">AD115+F115</f>
        <v>94755.1536</v>
      </c>
      <c r="AN115" s="133" t="n">
        <f aca="false">AD115+K115</f>
        <v>74223.384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v>29085.44</v>
      </c>
      <c r="L116" s="135" t="n">
        <v>40.8942</v>
      </c>
      <c r="M116" s="135" t="n">
        <v>42.3496</v>
      </c>
      <c r="N116" s="136" t="n">
        <v>43.182</v>
      </c>
      <c r="O116" s="134" t="n">
        <v>24256.54</v>
      </c>
      <c r="P116" s="135" t="n">
        <v>122.335</v>
      </c>
      <c r="Q116" s="136" t="n">
        <f aca="false">Q103</f>
        <v>6.73792777777778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0.00250241658610695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1.64090654435872</v>
      </c>
      <c r="AL116" s="139" t="n">
        <f aca="false">AD116+F116</f>
        <v>59380.0928</v>
      </c>
      <c r="AN116" s="139" t="n">
        <f aca="false">AD116+K116</f>
        <v>46810.666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v>17562.9344</v>
      </c>
      <c r="L117" s="135" t="n">
        <v>38.4936</v>
      </c>
      <c r="M117" s="135" t="n">
        <v>40.2383</v>
      </c>
      <c r="N117" s="136" t="n">
        <v>41.0554</v>
      </c>
      <c r="O117" s="134" t="n">
        <v>21261</v>
      </c>
      <c r="P117" s="135" t="n">
        <v>109.981</v>
      </c>
      <c r="Q117" s="136" t="n">
        <f aca="false">Q107</f>
        <v>5.90583333333333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0.000484713513297708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1.60264691133938</v>
      </c>
      <c r="AL117" s="139" t="n">
        <f aca="false">AD117+F117</f>
        <v>36060.7784</v>
      </c>
      <c r="AN117" s="139" t="n">
        <f aca="false">AD117+K117</f>
        <v>28521.6392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v>10363.2512</v>
      </c>
      <c r="L118" s="141" t="n">
        <v>35.968</v>
      </c>
      <c r="M118" s="141" t="n">
        <v>38.7262</v>
      </c>
      <c r="N118" s="142" t="n">
        <v>39.7658</v>
      </c>
      <c r="O118" s="140" t="n">
        <v>18811.83</v>
      </c>
      <c r="P118" s="141" t="n">
        <v>99.403</v>
      </c>
      <c r="Q118" s="142" t="n">
        <f aca="false">Q111</f>
        <v>5.225508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0.000760926745616231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1.66457629777907</v>
      </c>
      <c r="AL118" s="144" t="n">
        <f aca="false">AD118+F118</f>
        <v>21041.6776</v>
      </c>
      <c r="AN118" s="144" t="n">
        <f aca="false">AD118+K118</f>
        <v>16589.0104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v>28944.08</v>
      </c>
      <c r="L119" s="129" t="n">
        <v>41.7756</v>
      </c>
      <c r="M119" s="129" t="n">
        <v>43.061</v>
      </c>
      <c r="N119" s="130" t="n">
        <v>43.9602</v>
      </c>
      <c r="O119" s="128" t="n">
        <v>27143.95</v>
      </c>
      <c r="P119" s="129" t="n">
        <v>127.125</v>
      </c>
      <c r="Q119" s="130" t="n">
        <f aca="false">Q100</f>
        <v>7.539986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0.000558138946940567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1.03617880765304</v>
      </c>
      <c r="AL119" s="133" t="n">
        <f aca="false">AD119+F119</f>
        <v>80588.4688</v>
      </c>
      <c r="AN119" s="133" t="n">
        <f aca="false">AD119+K119</f>
        <v>56877.56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v>17794.3904</v>
      </c>
      <c r="L120" s="135" t="n">
        <v>39.4777</v>
      </c>
      <c r="M120" s="135" t="n">
        <v>41.0156</v>
      </c>
      <c r="N120" s="136" t="n">
        <v>41.8354</v>
      </c>
      <c r="O120" s="134" t="n">
        <v>22136.42</v>
      </c>
      <c r="P120" s="135" t="n">
        <v>115.222</v>
      </c>
      <c r="Q120" s="136" t="n">
        <f aca="false">Q104</f>
        <v>6.149005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0.000456883527495955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1.00390200939831</v>
      </c>
      <c r="AL120" s="139" t="n">
        <f aca="false">AD120+F120</f>
        <v>50093.452</v>
      </c>
      <c r="AN120" s="139" t="n">
        <f aca="false">AD120+K120</f>
        <v>35519.6168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v>10827.884</v>
      </c>
      <c r="L121" s="135" t="n">
        <v>37.2047</v>
      </c>
      <c r="M121" s="135" t="n">
        <v>39.2849</v>
      </c>
      <c r="N121" s="136" t="n">
        <v>40.2579</v>
      </c>
      <c r="O121" s="134" t="n">
        <v>19740.91</v>
      </c>
      <c r="P121" s="135" t="n">
        <v>105.129</v>
      </c>
      <c r="Q121" s="136" t="n">
        <f aca="false">Q108</f>
        <v>5.4835861111111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0.000654203796449426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.988062384890594</v>
      </c>
      <c r="AL121" s="139" t="n">
        <f aca="false">AD121+F121</f>
        <v>30658.6544</v>
      </c>
      <c r="AN121" s="139" t="n">
        <f aca="false">AD121+K121</f>
        <v>21786.5888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v>6221.9936</v>
      </c>
      <c r="L122" s="141" t="n">
        <v>34.7479</v>
      </c>
      <c r="M122" s="141" t="n">
        <v>37.9904</v>
      </c>
      <c r="N122" s="142" t="n">
        <v>39.2705</v>
      </c>
      <c r="O122" s="140" t="n">
        <v>17515.5</v>
      </c>
      <c r="P122" s="141" t="n">
        <v>94.505</v>
      </c>
      <c r="Q122" s="142" t="n">
        <f aca="false">Q112</f>
        <v>4.865416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0.00057039186579777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.99939515810377</v>
      </c>
      <c r="AL122" s="144" t="n">
        <f aca="false">AD122+F122</f>
        <v>17544.9312</v>
      </c>
      <c r="AN122" s="144" t="n">
        <f aca="false">AD122+K122</f>
        <v>12447.7528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v>14516.872</v>
      </c>
      <c r="L123" s="129" t="n">
        <v>40.2765</v>
      </c>
      <c r="M123" s="129" t="n">
        <v>41.7672</v>
      </c>
      <c r="N123" s="130" t="n">
        <v>42.594</v>
      </c>
      <c r="O123" s="128" t="n">
        <v>22549.22</v>
      </c>
      <c r="P123" s="129" t="n">
        <v>114.333</v>
      </c>
      <c r="Q123" s="130" t="n">
        <f aca="false">Q101</f>
        <v>6.26367222222222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0.00427535297875437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.519694359600021</v>
      </c>
      <c r="AL123" s="133" t="n">
        <f aca="false">AD123+F123</f>
        <v>69588.3464</v>
      </c>
      <c r="AN123" s="133" t="n">
        <f aca="false">AD123+K123</f>
        <v>42450.352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v>8772.5664</v>
      </c>
      <c r="L124" s="135" t="n">
        <v>38.0868</v>
      </c>
      <c r="M124" s="135" t="n">
        <v>39.9392</v>
      </c>
      <c r="N124" s="136" t="n">
        <v>40.8266</v>
      </c>
      <c r="O124" s="134" t="n">
        <v>20118.22</v>
      </c>
      <c r="P124" s="135" t="n">
        <v>104.551</v>
      </c>
      <c r="Q124" s="136" t="n">
        <f aca="false">Q105</f>
        <v>5.58839444444445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0.00149781137716731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.494919850501881</v>
      </c>
      <c r="AL124" s="139" t="n">
        <f aca="false">AD124+F124</f>
        <v>42827.3</v>
      </c>
      <c r="AN124" s="139" t="n">
        <f aca="false">AD124+K124</f>
        <v>26497.7928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v>5181.444</v>
      </c>
      <c r="L125" s="135" t="n">
        <v>35.845</v>
      </c>
      <c r="M125" s="135" t="n">
        <v>38.6727</v>
      </c>
      <c r="N125" s="136" t="n">
        <v>39.7882</v>
      </c>
      <c r="O125" s="134" t="n">
        <v>17938.97</v>
      </c>
      <c r="P125" s="135" t="n">
        <v>94.599</v>
      </c>
      <c r="Q125" s="136" t="n">
        <f aca="false">Q109</f>
        <v>4.983047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0.000795946994030627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.472815364093027</v>
      </c>
      <c r="AL125" s="139" t="n">
        <f aca="false">AD125+F125</f>
        <v>25774.6232</v>
      </c>
      <c r="AN125" s="139" t="n">
        <f aca="false">AD125+K125</f>
        <v>16140.148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v>2921.8328</v>
      </c>
      <c r="L126" s="141" t="n">
        <v>33.5656</v>
      </c>
      <c r="M126" s="141" t="n">
        <v>37.4656</v>
      </c>
      <c r="N126" s="142" t="n">
        <v>38.9299</v>
      </c>
      <c r="O126" s="140" t="n">
        <v>15939.73</v>
      </c>
      <c r="P126" s="141" t="n">
        <v>86.003</v>
      </c>
      <c r="Q126" s="142" t="n">
        <f aca="false">Q113</f>
        <v>4.42770277777778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0.00188323505408483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.469313493525416</v>
      </c>
      <c r="AL126" s="144" t="n">
        <f aca="false">AD126+F126</f>
        <v>14589.604</v>
      </c>
      <c r="AN126" s="144" t="n">
        <f aca="false">AD126+K126</f>
        <v>9147.5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v>6462.5744</v>
      </c>
      <c r="L127" s="129" t="n">
        <v>39.264</v>
      </c>
      <c r="M127" s="129" t="n">
        <v>41.0525</v>
      </c>
      <c r="N127" s="130" t="n">
        <v>41.8242</v>
      </c>
      <c r="O127" s="128" t="n">
        <v>19814.17</v>
      </c>
      <c r="P127" s="129" t="n">
        <v>100.043</v>
      </c>
      <c r="Q127" s="130" t="n">
        <f aca="false">Q102</f>
        <v>5.50393611111111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0.00171012154586569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.231355864002623</v>
      </c>
      <c r="AL127" s="133" t="n">
        <f aca="false">AD127+F127</f>
        <v>60301.7056</v>
      </c>
      <c r="AN127" s="133" t="n">
        <f aca="false">AD127+K127</f>
        <v>34396.0544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v>3939.0944</v>
      </c>
      <c r="L128" s="135" t="n">
        <v>37.2181</v>
      </c>
      <c r="M128" s="135" t="n">
        <v>39.423</v>
      </c>
      <c r="N128" s="136" t="n">
        <v>40.3539</v>
      </c>
      <c r="O128" s="134" t="n">
        <v>17977.03</v>
      </c>
      <c r="P128" s="135" t="n">
        <v>91.4</v>
      </c>
      <c r="Q128" s="136" t="n">
        <f aca="false">Q106</f>
        <v>4.99361944444444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0.000227289921594487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.222230978104742</v>
      </c>
      <c r="AL128" s="139" t="n">
        <f aca="false">AD128+F128</f>
        <v>37425.176</v>
      </c>
      <c r="AN128" s="139" t="n">
        <f aca="false">AD128+K128</f>
        <v>21664.3208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v>2261.872</v>
      </c>
      <c r="L129" s="135" t="n">
        <v>35.1095</v>
      </c>
      <c r="M129" s="135" t="n">
        <v>38.2101</v>
      </c>
      <c r="N129" s="136" t="n">
        <v>39.4271</v>
      </c>
      <c r="O129" s="134" t="n">
        <v>16221.24</v>
      </c>
      <c r="P129" s="135" t="n">
        <v>83.819</v>
      </c>
      <c r="Q129" s="136" t="n">
        <f aca="false">Q110</f>
        <v>4.5059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0.000866847857776354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.206399573789049</v>
      </c>
      <c r="AL129" s="139" t="n">
        <f aca="false">AD129+F129</f>
        <v>22277.8768</v>
      </c>
      <c r="AN129" s="139" t="n">
        <f aca="false">AD129+K129</f>
        <v>13220.5768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v>1230.6144</v>
      </c>
      <c r="L130" s="141" t="n">
        <v>32.8821</v>
      </c>
      <c r="M130" s="141" t="n">
        <v>37.2398</v>
      </c>
      <c r="N130" s="142" t="n">
        <v>38.8133</v>
      </c>
      <c r="O130" s="140" t="n">
        <v>13966.07</v>
      </c>
      <c r="P130" s="141" t="n">
        <v>77.61</v>
      </c>
      <c r="Q130" s="142" t="n">
        <f aca="false">Q114</f>
        <v>3.87946388888889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7.37138397540749E-005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.197664953055043</v>
      </c>
      <c r="AL130" s="144" t="n">
        <f aca="false">AD130+F130</f>
        <v>12379.2848</v>
      </c>
      <c r="AN130" s="144" t="n">
        <f aca="false">AD130+K130</f>
        <v>7456.3736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06751.8504</v>
      </c>
      <c r="L131" s="86" t="n">
        <v>42.3937</v>
      </c>
      <c r="M131" s="86" t="n">
        <v>42.6207</v>
      </c>
      <c r="N131" s="87" t="n">
        <v>44.5834</v>
      </c>
      <c r="O131" s="85" t="n">
        <v>59633.06</v>
      </c>
      <c r="P131" s="86" t="n">
        <v>287.884</v>
      </c>
      <c r="Q131" s="89" t="n">
        <f aca="false">O131/3600</f>
        <v>16.564738888888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102938234676894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2606357223535</v>
      </c>
      <c r="AL131" s="97" t="n">
        <f aca="false">AD131+F131</f>
        <v>201310.8552</v>
      </c>
      <c r="AN131" s="97" t="n">
        <f aca="false">AD131+K131</f>
        <v>153973.8992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57989.7112</v>
      </c>
      <c r="L132" s="101" t="n">
        <v>40.3785</v>
      </c>
      <c r="M132" s="101" t="n">
        <v>41.2113</v>
      </c>
      <c r="N132" s="102" t="n">
        <v>43.5794</v>
      </c>
      <c r="O132" s="100" t="n">
        <v>52586.7</v>
      </c>
      <c r="P132" s="101" t="n">
        <v>258.025</v>
      </c>
      <c r="Q132" s="103" t="n">
        <f aca="false">O132/3600</f>
        <v>14.607416666666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0.00212453511066735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1.22802192352145</v>
      </c>
      <c r="AL132" s="106" t="n">
        <f aca="false">AD132+F132</f>
        <v>152882.3664</v>
      </c>
      <c r="AN132" s="106" t="n">
        <f aca="false">AD132+K132</f>
        <v>105211.76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25953.2672</v>
      </c>
      <c r="L133" s="108" t="n">
        <v>39.024</v>
      </c>
      <c r="M133" s="108" t="n">
        <v>40.1102</v>
      </c>
      <c r="N133" s="109" t="n">
        <v>42.7484</v>
      </c>
      <c r="O133" s="107" t="n">
        <v>45156.44</v>
      </c>
      <c r="P133" s="108" t="n">
        <v>217.839</v>
      </c>
      <c r="Q133" s="103" t="n">
        <f aca="false">O133/3600</f>
        <v>12.5434555555556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0440248664792164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.549600617921516</v>
      </c>
      <c r="AL133" s="106" t="n">
        <f aca="false">AD133+F133</f>
        <v>121702.1384</v>
      </c>
      <c r="AN133" s="106" t="n">
        <f aca="false">AD133+K133</f>
        <v>73175.316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11042.7664</v>
      </c>
      <c r="L134" s="108" t="n">
        <v>38.2373</v>
      </c>
      <c r="M134" s="108" t="n">
        <v>39.6411</v>
      </c>
      <c r="N134" s="109" t="n">
        <v>42.2712</v>
      </c>
      <c r="O134" s="113" t="n">
        <v>38556.22</v>
      </c>
      <c r="P134" s="114" t="n">
        <v>191.85</v>
      </c>
      <c r="Q134" s="115" t="n">
        <f aca="false">O134/3600</f>
        <v>10.7100611111111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0.00122004416193167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.233847676681068</v>
      </c>
      <c r="AL134" s="145" t="n">
        <f aca="false">AD134+F134</f>
        <v>102503.3264</v>
      </c>
      <c r="AN134" s="145" t="n">
        <f aca="false">AD134+K134</f>
        <v>58264.8152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51707.5376</v>
      </c>
      <c r="L135" s="122" t="n">
        <v>39.5367</v>
      </c>
      <c r="M135" s="122" t="n">
        <v>40.5712</v>
      </c>
      <c r="N135" s="89" t="n">
        <v>43.0853</v>
      </c>
      <c r="O135" s="85" t="n">
        <v>49760</v>
      </c>
      <c r="P135" s="86" t="n">
        <v>239.633</v>
      </c>
      <c r="Q135" s="89" t="n">
        <f aca="false">O135/3600</f>
        <v>13.822222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0821936098821696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67598017972031</v>
      </c>
      <c r="AL135" s="97" t="n">
        <f aca="false">AD135+F135</f>
        <v>105332.2072</v>
      </c>
      <c r="AN135" s="97" t="n">
        <f aca="false">AD135+K135</f>
        <v>82559.6552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30260.012</v>
      </c>
      <c r="L136" s="124" t="n">
        <v>38.483</v>
      </c>
      <c r="M136" s="124" t="n">
        <v>39.6132</v>
      </c>
      <c r="N136" s="103" t="n">
        <v>42.1442</v>
      </c>
      <c r="O136" s="100" t="n">
        <v>44766.13</v>
      </c>
      <c r="P136" s="101" t="n">
        <v>226.201</v>
      </c>
      <c r="Q136" s="103" t="n">
        <f aca="false">O136/3600</f>
        <v>12.435036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0475882568308028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.980808267112271</v>
      </c>
      <c r="AL136" s="106" t="n">
        <f aca="false">AD136+F136</f>
        <v>86133.3952</v>
      </c>
      <c r="AN136" s="106" t="n">
        <f aca="false">AD136+K136</f>
        <v>61112.1296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14690.7016</v>
      </c>
      <c r="L137" s="124" t="n">
        <v>37.4802</v>
      </c>
      <c r="M137" s="124" t="n">
        <v>39.0079</v>
      </c>
      <c r="N137" s="103" t="n">
        <v>41.327</v>
      </c>
      <c r="O137" s="107" t="n">
        <v>39703.33</v>
      </c>
      <c r="P137" s="108" t="n">
        <v>203.238</v>
      </c>
      <c r="Q137" s="103" t="n">
        <f aca="false">O137/3600</f>
        <v>11.0287027777778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163762387828222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.47616509798342</v>
      </c>
      <c r="AL137" s="106" t="n">
        <f aca="false">AD137+F137</f>
        <v>73524.3616</v>
      </c>
      <c r="AN137" s="106" t="n">
        <f aca="false">AD137+K137</f>
        <v>45542.8192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6691.432</v>
      </c>
      <c r="L138" s="126" t="n">
        <v>36.8255</v>
      </c>
      <c r="M138" s="126" t="n">
        <v>38.7614</v>
      </c>
      <c r="N138" s="115" t="n">
        <v>40.9491</v>
      </c>
      <c r="O138" s="113" t="n">
        <v>34671.24</v>
      </c>
      <c r="P138" s="114" t="n">
        <v>176.889</v>
      </c>
      <c r="Q138" s="115" t="n">
        <f aca="false">O138/3600</f>
        <v>9.6309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0.0138418136381279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.216887284262134</v>
      </c>
      <c r="AL138" s="145" t="n">
        <f aca="false">AD138+F138</f>
        <v>64778.8856</v>
      </c>
      <c r="AN138" s="145" t="n">
        <f aca="false">AD138+K138</f>
        <v>37543.549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29860.7952</v>
      </c>
      <c r="L139" s="101" t="n">
        <v>37.834</v>
      </c>
      <c r="M139" s="101" t="n">
        <v>39.1813</v>
      </c>
      <c r="N139" s="102" t="n">
        <v>41.5509</v>
      </c>
      <c r="O139" s="85" t="n">
        <v>43155.62</v>
      </c>
      <c r="P139" s="86" t="n">
        <v>218.214</v>
      </c>
      <c r="Q139" s="89" t="n">
        <f aca="false">O139/3600</f>
        <v>11.9876722222222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00327265256009013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9447026693951</v>
      </c>
      <c r="AL139" s="97" t="n">
        <f aca="false">AD139+F139</f>
        <v>62653.1</v>
      </c>
      <c r="AN139" s="97" t="n">
        <f aca="false">AD139+K139</f>
        <v>49841.6512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18652.264</v>
      </c>
      <c r="L140" s="108" t="n">
        <v>36.9039</v>
      </c>
      <c r="M140" s="108" t="n">
        <v>38.6737</v>
      </c>
      <c r="N140" s="109" t="n">
        <v>40.7752</v>
      </c>
      <c r="O140" s="100" t="n">
        <v>39186.75</v>
      </c>
      <c r="P140" s="101" t="n">
        <v>208.932</v>
      </c>
      <c r="Q140" s="103" t="n">
        <f aca="false">O140/3600</f>
        <v>10.885208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00399705839139397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.93350675266365</v>
      </c>
      <c r="AL140" s="106" t="n">
        <f aca="false">AD140+F140</f>
        <v>53907.624</v>
      </c>
      <c r="AN140" s="106" t="n">
        <f aca="false">AD140+K140</f>
        <v>38633.12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9176.3792</v>
      </c>
      <c r="L141" s="108" t="n">
        <v>35.8618</v>
      </c>
      <c r="M141" s="108" t="n">
        <v>38.3019</v>
      </c>
      <c r="N141" s="109" t="n">
        <v>40.1982</v>
      </c>
      <c r="O141" s="107" t="n">
        <v>35119.28</v>
      </c>
      <c r="P141" s="108" t="n">
        <v>191.054</v>
      </c>
      <c r="Q141" s="103" t="n">
        <f aca="false">O141/3600</f>
        <v>9.7553555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00307512572944924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.45925856229583</v>
      </c>
      <c r="AL141" s="106" t="n">
        <f aca="false">AD141+F141</f>
        <v>46207.1472</v>
      </c>
      <c r="AN141" s="106" t="n">
        <f aca="false">AD141+K141</f>
        <v>29157.2352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4135.008</v>
      </c>
      <c r="L142" s="126" t="n">
        <v>35.2374</v>
      </c>
      <c r="M142" s="126" t="n">
        <v>38.0049</v>
      </c>
      <c r="N142" s="115" t="n">
        <v>39.7444</v>
      </c>
      <c r="O142" s="113" t="n">
        <v>31175.54</v>
      </c>
      <c r="P142" s="114" t="n">
        <v>166.718</v>
      </c>
      <c r="Q142" s="115" t="n">
        <f aca="false">O142/3600</f>
        <v>8.65987222222222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0.000334436439786145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.206948491095677</v>
      </c>
      <c r="AL142" s="145" t="n">
        <f aca="false">AD142+F142</f>
        <v>40662.8128</v>
      </c>
      <c r="AN142" s="145" t="n">
        <f aca="false">AD142+K142</f>
        <v>24115.864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18358.068</v>
      </c>
      <c r="L143" s="122" t="n">
        <v>36.0285</v>
      </c>
      <c r="M143" s="122" t="n">
        <v>38.3341</v>
      </c>
      <c r="N143" s="89" t="n">
        <v>40.2378</v>
      </c>
      <c r="O143" s="85" t="n">
        <v>37843.76</v>
      </c>
      <c r="P143" s="86" t="n">
        <v>201.678</v>
      </c>
      <c r="Q143" s="89" t="n">
        <f aca="false">O143/3600</f>
        <v>10.5121555555556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1.82935293790987E-005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50066016377555</v>
      </c>
      <c r="AL143" s="97" t="n">
        <f aca="false">AD143+F143</f>
        <v>38459.6192</v>
      </c>
      <c r="AN143" s="97" t="n">
        <f aca="false">AD143+K143</f>
        <v>30591.396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1369.8576</v>
      </c>
      <c r="L144" s="124" t="n">
        <v>35.0422</v>
      </c>
      <c r="M144" s="124" t="n">
        <v>37.8579</v>
      </c>
      <c r="N144" s="103" t="n">
        <v>39.4885</v>
      </c>
      <c r="O144" s="100" t="n">
        <v>35337.35</v>
      </c>
      <c r="P144" s="101" t="n">
        <v>193.316</v>
      </c>
      <c r="Q144" s="103" t="n">
        <f aca="false">O144/3600</f>
        <v>9.8159305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0.000458778463536813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.929416557783785</v>
      </c>
      <c r="AL144" s="106" t="n">
        <f aca="false">AD144+F144</f>
        <v>32915.2848</v>
      </c>
      <c r="AN144" s="106" t="n">
        <f aca="false">AD144+K144</f>
        <v>23603.1856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5573.38</v>
      </c>
      <c r="L145" s="124" t="n">
        <v>33.9858</v>
      </c>
      <c r="M145" s="124" t="n">
        <v>37.519</v>
      </c>
      <c r="N145" s="103" t="n">
        <v>38.9833</v>
      </c>
      <c r="O145" s="107" t="n">
        <v>31684.29</v>
      </c>
      <c r="P145" s="108" t="n">
        <v>179.448</v>
      </c>
      <c r="Q145" s="103" t="n">
        <f aca="false">O145/3600</f>
        <v>8.80119166666667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00833040111360317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.455589844398842</v>
      </c>
      <c r="AL145" s="106" t="n">
        <f aca="false">AD145+F145</f>
        <v>28170.5472</v>
      </c>
      <c r="AN145" s="106" t="n">
        <f aca="false">AD145+K145</f>
        <v>17806.70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2455.2224</v>
      </c>
      <c r="L146" s="126" t="n">
        <v>33.3284</v>
      </c>
      <c r="M146" s="126" t="n">
        <v>37.3473</v>
      </c>
      <c r="N146" s="115" t="n">
        <v>38.7273</v>
      </c>
      <c r="O146" s="113" t="n">
        <v>27662.03</v>
      </c>
      <c r="P146" s="114" t="n">
        <v>160.79</v>
      </c>
      <c r="Q146" s="115" t="n">
        <f aca="false">O146/3600</f>
        <v>7.68389722222222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0.0070756778725356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.200699466244999</v>
      </c>
      <c r="AL146" s="145" t="n">
        <f aca="false">AD146+F146</f>
        <v>24596.9208</v>
      </c>
      <c r="AN146" s="145" t="n">
        <f aca="false">AD146+K146</f>
        <v>14688.5504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v>106751.8504</v>
      </c>
      <c r="L147" s="129" t="n">
        <v>42.3937</v>
      </c>
      <c r="M147" s="129" t="n">
        <v>42.6207</v>
      </c>
      <c r="N147" s="130" t="n">
        <v>44.5834</v>
      </c>
      <c r="O147" s="128" t="n">
        <v>59633.06</v>
      </c>
      <c r="P147" s="129" t="n">
        <v>287.884</v>
      </c>
      <c r="Q147" s="130" t="n">
        <f aca="false">Q131</f>
        <v>16.564738888888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0.0102938234676894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2.2606357223535</v>
      </c>
      <c r="AL147" s="133" t="n">
        <f aca="false">AD147+F147</f>
        <v>201310.8552</v>
      </c>
      <c r="AN147" s="133" t="n">
        <f aca="false">AD147+K147</f>
        <v>153973.8992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v>51707.5376</v>
      </c>
      <c r="L148" s="135" t="n">
        <v>39.5367</v>
      </c>
      <c r="M148" s="135" t="n">
        <v>40.5712</v>
      </c>
      <c r="N148" s="136" t="n">
        <v>43.0853</v>
      </c>
      <c r="O148" s="134" t="n">
        <v>49760</v>
      </c>
      <c r="P148" s="135" t="n">
        <v>239.633</v>
      </c>
      <c r="Q148" s="136" t="n">
        <f aca="false">Q135</f>
        <v>13.822222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0.00821936098821696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1.67598017972031</v>
      </c>
      <c r="AL148" s="139" t="n">
        <f aca="false">AD148+F148</f>
        <v>105332.2072</v>
      </c>
      <c r="AN148" s="139" t="n">
        <f aca="false">AD148+K148</f>
        <v>82559.6552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v>29860.7952</v>
      </c>
      <c r="L149" s="135" t="n">
        <v>37.834</v>
      </c>
      <c r="M149" s="135" t="n">
        <v>39.1813</v>
      </c>
      <c r="N149" s="136" t="n">
        <v>41.5509</v>
      </c>
      <c r="O149" s="134" t="n">
        <v>43155.62</v>
      </c>
      <c r="P149" s="135" t="n">
        <v>218.214</v>
      </c>
      <c r="Q149" s="136" t="n">
        <f aca="false">Q139</f>
        <v>11.9876722222222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0.000327265256009013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1.49447026693951</v>
      </c>
      <c r="AL149" s="139" t="n">
        <f aca="false">AD149+F149</f>
        <v>62653.1</v>
      </c>
      <c r="AN149" s="139" t="n">
        <f aca="false">AD149+K149</f>
        <v>49841.6512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v>18358.068</v>
      </c>
      <c r="L150" s="141" t="n">
        <v>36.0285</v>
      </c>
      <c r="M150" s="141" t="n">
        <v>38.3341</v>
      </c>
      <c r="N150" s="142" t="n">
        <v>40.2378</v>
      </c>
      <c r="O150" s="140" t="n">
        <v>37843.76</v>
      </c>
      <c r="P150" s="141" t="n">
        <v>201.678</v>
      </c>
      <c r="Q150" s="142" t="n">
        <f aca="false">Q143</f>
        <v>10.5121555555556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1.82935293790987E-005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1.50066016377555</v>
      </c>
      <c r="AL150" s="144" t="n">
        <f aca="false">AD150+F150</f>
        <v>38459.6192</v>
      </c>
      <c r="AN150" s="144" t="n">
        <f aca="false">AD150+K150</f>
        <v>30591.396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v>57989.7112</v>
      </c>
      <c r="L151" s="129" t="n">
        <v>40.3785</v>
      </c>
      <c r="M151" s="129" t="n">
        <v>41.2113</v>
      </c>
      <c r="N151" s="130" t="n">
        <v>43.5794</v>
      </c>
      <c r="O151" s="128" t="n">
        <v>52586.7</v>
      </c>
      <c r="P151" s="129" t="n">
        <v>258.025</v>
      </c>
      <c r="Q151" s="130" t="n">
        <f aca="false">Q132</f>
        <v>14.607416666666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0.00212453511066735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1.22802192352145</v>
      </c>
      <c r="AL151" s="133" t="n">
        <f aca="false">AD151+F151</f>
        <v>152882.3664</v>
      </c>
      <c r="AN151" s="133" t="n">
        <f aca="false">AD151+K151</f>
        <v>105211.76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v>30260.012</v>
      </c>
      <c r="L152" s="135" t="n">
        <v>38.483</v>
      </c>
      <c r="M152" s="135" t="n">
        <v>39.6132</v>
      </c>
      <c r="N152" s="136" t="n">
        <v>42.1442</v>
      </c>
      <c r="O152" s="134" t="n">
        <v>44766.13</v>
      </c>
      <c r="P152" s="135" t="n">
        <v>226.201</v>
      </c>
      <c r="Q152" s="136" t="n">
        <f aca="false">Q136</f>
        <v>12.435036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0.00475882568308028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.980808267112271</v>
      </c>
      <c r="AL152" s="139" t="n">
        <f aca="false">AD152+F152</f>
        <v>86133.3952</v>
      </c>
      <c r="AN152" s="139" t="n">
        <f aca="false">AD152+K152</f>
        <v>61112.1296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v>18652.264</v>
      </c>
      <c r="L153" s="135" t="n">
        <v>36.9039</v>
      </c>
      <c r="M153" s="135" t="n">
        <v>38.6737</v>
      </c>
      <c r="N153" s="136" t="n">
        <v>40.7752</v>
      </c>
      <c r="O153" s="134" t="n">
        <v>39186.75</v>
      </c>
      <c r="P153" s="135" t="n">
        <v>208.932</v>
      </c>
      <c r="Q153" s="136" t="n">
        <f aca="false">Q140</f>
        <v>10.885208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0.000399705839139397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.93350675266365</v>
      </c>
      <c r="AL153" s="139" t="n">
        <f aca="false">AD153+F153</f>
        <v>53907.624</v>
      </c>
      <c r="AN153" s="139" t="n">
        <f aca="false">AD153+K153</f>
        <v>38633.12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v>11369.8576</v>
      </c>
      <c r="L154" s="141" t="n">
        <v>35.0422</v>
      </c>
      <c r="M154" s="141" t="n">
        <v>37.8579</v>
      </c>
      <c r="N154" s="142" t="n">
        <v>39.4885</v>
      </c>
      <c r="O154" s="140" t="n">
        <v>35337.35</v>
      </c>
      <c r="P154" s="141" t="n">
        <v>193.316</v>
      </c>
      <c r="Q154" s="142" t="n">
        <f aca="false">Q144</f>
        <v>9.81593055555556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0.000458778463536813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.929416557783785</v>
      </c>
      <c r="AL154" s="144" t="n">
        <f aca="false">AD154+F154</f>
        <v>32915.2848</v>
      </c>
      <c r="AN154" s="144" t="n">
        <f aca="false">AD154+K154</f>
        <v>23603.1856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v>25953.2672</v>
      </c>
      <c r="L155" s="129" t="n">
        <v>39.024</v>
      </c>
      <c r="M155" s="129" t="n">
        <v>40.1102</v>
      </c>
      <c r="N155" s="130" t="n">
        <v>42.7484</v>
      </c>
      <c r="O155" s="128" t="n">
        <v>45156.44</v>
      </c>
      <c r="P155" s="129" t="n">
        <v>217.839</v>
      </c>
      <c r="Q155" s="130" t="n">
        <f aca="false">Q133</f>
        <v>12.5434555555556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0.00440248664792164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.549600617921516</v>
      </c>
      <c r="AL155" s="133" t="n">
        <f aca="false">AD155+F155</f>
        <v>121702.1384</v>
      </c>
      <c r="AN155" s="133" t="n">
        <f aca="false">AD155+K155</f>
        <v>73175.316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v>14690.7016</v>
      </c>
      <c r="L156" s="135" t="n">
        <v>37.4802</v>
      </c>
      <c r="M156" s="135" t="n">
        <v>39.0079</v>
      </c>
      <c r="N156" s="136" t="n">
        <v>41.327</v>
      </c>
      <c r="O156" s="134" t="n">
        <v>39703.33</v>
      </c>
      <c r="P156" s="135" t="n">
        <v>203.238</v>
      </c>
      <c r="Q156" s="136" t="n">
        <f aca="false">Q137</f>
        <v>11.0287027777778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0.0163762387828222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.47616509798342</v>
      </c>
      <c r="AL156" s="139" t="n">
        <f aca="false">AD156+F156</f>
        <v>73524.3616</v>
      </c>
      <c r="AN156" s="139" t="n">
        <f aca="false">AD156+K156</f>
        <v>45542.8192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v>9176.3792</v>
      </c>
      <c r="L157" s="135" t="n">
        <v>35.8618</v>
      </c>
      <c r="M157" s="135" t="n">
        <v>38.3019</v>
      </c>
      <c r="N157" s="136" t="n">
        <v>40.1982</v>
      </c>
      <c r="O157" s="134" t="n">
        <v>35119.28</v>
      </c>
      <c r="P157" s="135" t="n">
        <v>191.054</v>
      </c>
      <c r="Q157" s="136" t="n">
        <f aca="false">Q141</f>
        <v>9.7553555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0.000307512572944924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.45925856229583</v>
      </c>
      <c r="AL157" s="139" t="n">
        <f aca="false">AD157+F157</f>
        <v>46207.1472</v>
      </c>
      <c r="AN157" s="139" t="n">
        <f aca="false">AD157+K157</f>
        <v>29157.2352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v>5573.38</v>
      </c>
      <c r="L158" s="141" t="n">
        <v>33.9858</v>
      </c>
      <c r="M158" s="141" t="n">
        <v>37.519</v>
      </c>
      <c r="N158" s="142" t="n">
        <v>38.9833</v>
      </c>
      <c r="O158" s="140" t="n">
        <v>31684.29</v>
      </c>
      <c r="P158" s="141" t="n">
        <v>179.448</v>
      </c>
      <c r="Q158" s="142" t="n">
        <f aca="false">Q145</f>
        <v>8.80119166666667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0.000833040111360317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.455589844398842</v>
      </c>
      <c r="AL158" s="144" t="n">
        <f aca="false">AD158+F158</f>
        <v>28170.5472</v>
      </c>
      <c r="AN158" s="144" t="n">
        <f aca="false">AD158+K158</f>
        <v>17806.70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v>11042.7664</v>
      </c>
      <c r="L159" s="129" t="n">
        <v>38.2373</v>
      </c>
      <c r="M159" s="129" t="n">
        <v>39.6411</v>
      </c>
      <c r="N159" s="130" t="n">
        <v>42.2712</v>
      </c>
      <c r="O159" s="128" t="n">
        <v>38556.22</v>
      </c>
      <c r="P159" s="129" t="n">
        <v>191.85</v>
      </c>
      <c r="Q159" s="130" t="n">
        <f aca="false">Q134</f>
        <v>10.710061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0.00122004416193167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.233847676681068</v>
      </c>
      <c r="AL159" s="133" t="n">
        <f aca="false">AD159+F159</f>
        <v>102503.3264</v>
      </c>
      <c r="AN159" s="133" t="n">
        <f aca="false">AD159+K159</f>
        <v>58264.8152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v>6691.432</v>
      </c>
      <c r="L160" s="135" t="n">
        <v>36.8255</v>
      </c>
      <c r="M160" s="135" t="n">
        <v>38.7614</v>
      </c>
      <c r="N160" s="136" t="n">
        <v>40.9491</v>
      </c>
      <c r="O160" s="134" t="n">
        <v>34671.24</v>
      </c>
      <c r="P160" s="135" t="n">
        <v>176.889</v>
      </c>
      <c r="Q160" s="136" t="n">
        <f aca="false">Q138</f>
        <v>9.6309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0.0138418136381279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.216887284262134</v>
      </c>
      <c r="AL160" s="139" t="n">
        <f aca="false">AD160+F160</f>
        <v>64778.8856</v>
      </c>
      <c r="AN160" s="139" t="n">
        <f aca="false">AD160+K160</f>
        <v>37543.549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v>4135.008</v>
      </c>
      <c r="L161" s="135" t="n">
        <v>35.2374</v>
      </c>
      <c r="M161" s="135" t="n">
        <v>38.0049</v>
      </c>
      <c r="N161" s="136" t="n">
        <v>39.7444</v>
      </c>
      <c r="O161" s="134" t="n">
        <v>31175.54</v>
      </c>
      <c r="P161" s="135" t="n">
        <v>166.718</v>
      </c>
      <c r="Q161" s="136" t="n">
        <f aca="false">Q142</f>
        <v>8.65987222222222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0.000334436439786145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.206948491095677</v>
      </c>
      <c r="AL161" s="139" t="n">
        <f aca="false">AD161+F161</f>
        <v>40662.8128</v>
      </c>
      <c r="AN161" s="139" t="n">
        <f aca="false">AD161+K161</f>
        <v>24115.864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v>2455.2224</v>
      </c>
      <c r="L162" s="141" t="n">
        <v>33.3284</v>
      </c>
      <c r="M162" s="141" t="n">
        <v>37.3473</v>
      </c>
      <c r="N162" s="142" t="n">
        <v>38.7273</v>
      </c>
      <c r="O162" s="140" t="n">
        <v>27662.03</v>
      </c>
      <c r="P162" s="141" t="n">
        <v>160.79</v>
      </c>
      <c r="Q162" s="142" t="n">
        <f aca="false">Q146</f>
        <v>7.68389722222222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0.0070756778725356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.200699466244999</v>
      </c>
      <c r="AL162" s="144" t="n">
        <f aca="false">AD162+F162</f>
        <v>24596.9208</v>
      </c>
      <c r="AN162" s="144" t="n">
        <f aca="false">AD162+K162</f>
        <v>14688.5504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80146.7496</v>
      </c>
      <c r="L163" s="86" t="n">
        <v>42.9242</v>
      </c>
      <c r="M163" s="86" t="n">
        <v>44.5394</v>
      </c>
      <c r="N163" s="87" t="n">
        <v>46.1108</v>
      </c>
      <c r="O163" s="85" t="n">
        <v>54348.65</v>
      </c>
      <c r="P163" s="86" t="n">
        <v>256.98</v>
      </c>
      <c r="Q163" s="89" t="n">
        <f aca="false">O163/3600</f>
        <v>15.0968472222222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0.00978773648370679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87330452383667</v>
      </c>
      <c r="AL163" s="97" t="n">
        <f aca="false">AD163+F163</f>
        <v>143520.664</v>
      </c>
      <c r="AN163" s="97" t="n">
        <f aca="false">AD163+K163</f>
        <v>108040.3296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39008.4328</v>
      </c>
      <c r="L164" s="101" t="n">
        <v>40.7523</v>
      </c>
      <c r="M164" s="101" t="n">
        <v>43.9434</v>
      </c>
      <c r="N164" s="102" t="n">
        <v>45.3169</v>
      </c>
      <c r="O164" s="100" t="n">
        <v>47504.22</v>
      </c>
      <c r="P164" s="101" t="n">
        <v>220.647</v>
      </c>
      <c r="Q164" s="103" t="n">
        <f aca="false">O164/3600</f>
        <v>13.1956166666667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0253818689347962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1.39847351254303</v>
      </c>
      <c r="AL164" s="106" t="n">
        <f aca="false">AD164+F164</f>
        <v>98998.4808</v>
      </c>
      <c r="AN164" s="106" t="n">
        <f aca="false">AD164+K164</f>
        <v>66902.012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16582.996</v>
      </c>
      <c r="L165" s="108" t="n">
        <v>39.5319</v>
      </c>
      <c r="M165" s="108" t="n">
        <v>43.3811</v>
      </c>
      <c r="N165" s="109" t="n">
        <v>44.4726</v>
      </c>
      <c r="O165" s="107" t="n">
        <v>41279.32</v>
      </c>
      <c r="P165" s="108" t="n">
        <v>189.525</v>
      </c>
      <c r="Q165" s="103" t="n">
        <f aca="false">O165/3600</f>
        <v>11.466477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016884791234727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.594509417579242</v>
      </c>
      <c r="AL165" s="106" t="n">
        <f aca="false">AD165+F165</f>
        <v>75353.704</v>
      </c>
      <c r="AN165" s="106" t="n">
        <f aca="false">AD165+K165</f>
        <v>44476.576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6737.9984</v>
      </c>
      <c r="L166" s="108" t="n">
        <v>38.8298</v>
      </c>
      <c r="M166" s="108" t="n">
        <v>43.0364</v>
      </c>
      <c r="N166" s="109" t="n">
        <v>43.9068</v>
      </c>
      <c r="O166" s="113" t="n">
        <v>34552.91</v>
      </c>
      <c r="P166" s="114" t="n">
        <v>170.711</v>
      </c>
      <c r="Q166" s="115" t="n">
        <f aca="false">O166/3600</f>
        <v>9.59803055555556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0.00317299372554503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.241560903978622</v>
      </c>
      <c r="AL166" s="145" t="n">
        <f aca="false">AD166+F166</f>
        <v>61690.8104</v>
      </c>
      <c r="AN166" s="145" t="n">
        <f aca="false">AD166+K166</f>
        <v>34631.5784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33158.8432</v>
      </c>
      <c r="L167" s="122" t="n">
        <v>39.9578</v>
      </c>
      <c r="M167" s="122" t="n">
        <v>43.5458</v>
      </c>
      <c r="N167" s="89" t="n">
        <v>44.7477</v>
      </c>
      <c r="O167" s="85" t="n">
        <v>44560.06</v>
      </c>
      <c r="P167" s="86" t="n">
        <v>208.838</v>
      </c>
      <c r="Q167" s="89" t="n">
        <f aca="false">O167/3600</f>
        <v>12.3777944444444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0.00190366127151276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89337129283125</v>
      </c>
      <c r="AL167" s="97" t="n">
        <f aca="false">AD167+F167</f>
        <v>64973.2464</v>
      </c>
      <c r="AN167" s="97" t="n">
        <f aca="false">AD167+K167</f>
        <v>50671.9656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18574.4896</v>
      </c>
      <c r="L168" s="124" t="n">
        <v>38.9942</v>
      </c>
      <c r="M168" s="124" t="n">
        <v>42.862</v>
      </c>
      <c r="N168" s="103" t="n">
        <v>43.7559</v>
      </c>
      <c r="O168" s="100" t="n">
        <v>40377.71</v>
      </c>
      <c r="P168" s="101" t="n">
        <v>198.183</v>
      </c>
      <c r="Q168" s="103" t="n">
        <f aca="false">O168/3600</f>
        <v>11.21603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00752461872518762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1.0606041102071</v>
      </c>
      <c r="AL168" s="106" t="n">
        <f aca="false">AD168+F168</f>
        <v>51310.3528</v>
      </c>
      <c r="AN168" s="106" t="n">
        <f aca="false">AD168+K168</f>
        <v>36087.612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8734.0416</v>
      </c>
      <c r="L169" s="124" t="n">
        <v>38.1844</v>
      </c>
      <c r="M169" s="124" t="n">
        <v>42.2973</v>
      </c>
      <c r="N169" s="103" t="n">
        <v>42.9354</v>
      </c>
      <c r="O169" s="107" t="n">
        <v>35116.61</v>
      </c>
      <c r="P169" s="108" t="n">
        <v>176.874</v>
      </c>
      <c r="Q169" s="103" t="n">
        <f aca="false">O169/3600</f>
        <v>9.75461388888889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0238564162583388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.498714129925798</v>
      </c>
      <c r="AL169" s="106" t="n">
        <f aca="false">AD169+F169</f>
        <v>42527.2016</v>
      </c>
      <c r="AN169" s="106" t="n">
        <f aca="false">AD169+K169</f>
        <v>26247.164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3863.2544</v>
      </c>
      <c r="L170" s="126" t="n">
        <v>37.6601</v>
      </c>
      <c r="M170" s="126" t="n">
        <v>42.0249</v>
      </c>
      <c r="N170" s="115" t="n">
        <v>42.5151</v>
      </c>
      <c r="O170" s="113" t="n">
        <v>30644.05</v>
      </c>
      <c r="P170" s="114" t="n">
        <v>155.52</v>
      </c>
      <c r="Q170" s="115" t="n">
        <f aca="false">O170/3600</f>
        <v>8.512236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0.00923046091082469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.220591983072076</v>
      </c>
      <c r="AL170" s="145" t="n">
        <f aca="false">AD170+F170</f>
        <v>37009.3536</v>
      </c>
      <c r="AN170" s="145" t="n">
        <f aca="false">AD170+K170</f>
        <v>21376.3768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17503.32</v>
      </c>
      <c r="L171" s="101" t="n">
        <v>38.4318</v>
      </c>
      <c r="M171" s="101" t="n">
        <v>42.3803</v>
      </c>
      <c r="N171" s="102" t="n">
        <v>43.0912</v>
      </c>
      <c r="O171" s="85" t="n">
        <v>38900.5</v>
      </c>
      <c r="P171" s="86" t="n">
        <v>189.76</v>
      </c>
      <c r="Q171" s="89" t="n">
        <f aca="false">O171/3600</f>
        <v>10.8056944444444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0.000373243515481514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54917179460328</v>
      </c>
      <c r="AL171" s="97" t="n">
        <f aca="false">AD171+F171</f>
        <v>36312.5808</v>
      </c>
      <c r="AN171" s="97" t="n">
        <f aca="false">AD171+K171</f>
        <v>28801.821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0719.7016</v>
      </c>
      <c r="L172" s="108" t="n">
        <v>37.6788</v>
      </c>
      <c r="M172" s="108" t="n">
        <v>41.9432</v>
      </c>
      <c r="N172" s="109" t="n">
        <v>42.4595</v>
      </c>
      <c r="O172" s="100" t="n">
        <v>35719.03</v>
      </c>
      <c r="P172" s="101" t="n">
        <v>183.594</v>
      </c>
      <c r="Q172" s="103" t="n">
        <f aca="false">O172/3600</f>
        <v>9.9219527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00300809653173029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.948771968134253</v>
      </c>
      <c r="AL172" s="106" t="n">
        <f aca="false">AD172+F172</f>
        <v>30794.7328</v>
      </c>
      <c r="AN172" s="106" t="n">
        <f aca="false">AD172+K172</f>
        <v>22018.2032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5264.876</v>
      </c>
      <c r="L173" s="108" t="n">
        <v>36.9235</v>
      </c>
      <c r="M173" s="108" t="n">
        <v>41.3847</v>
      </c>
      <c r="N173" s="109" t="n">
        <v>41.6828</v>
      </c>
      <c r="O173" s="107" t="n">
        <v>31532.2</v>
      </c>
      <c r="P173" s="108" t="n">
        <v>164.839</v>
      </c>
      <c r="Q173" s="103" t="n">
        <f aca="false">O173/3600</f>
        <v>8.7589444444444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00464463683263916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.465980019863873</v>
      </c>
      <c r="AL173" s="106" t="n">
        <f aca="false">AD173+F173</f>
        <v>26347.9944</v>
      </c>
      <c r="AN173" s="106" t="n">
        <f aca="false">AD173+K173</f>
        <v>16563.377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2359.4112</v>
      </c>
      <c r="L174" s="126" t="n">
        <v>36.4027</v>
      </c>
      <c r="M174" s="126" t="n">
        <v>41.0822</v>
      </c>
      <c r="N174" s="115" t="n">
        <v>41.2523</v>
      </c>
      <c r="O174" s="113" t="n">
        <v>27581.07</v>
      </c>
      <c r="P174" s="114" t="n">
        <v>144.136</v>
      </c>
      <c r="Q174" s="115" t="n">
        <f aca="false">O174/3600</f>
        <v>7.6614083333333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0.0110859778575514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.208825141910853</v>
      </c>
      <c r="AL174" s="145" t="n">
        <f aca="false">AD174+F174</f>
        <v>23227.8056</v>
      </c>
      <c r="AN174" s="145" t="n">
        <f aca="false">AD174+K174</f>
        <v>13657.9128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0491.2344</v>
      </c>
      <c r="L175" s="122" t="n">
        <v>37.0607</v>
      </c>
      <c r="M175" s="122" t="n">
        <v>41.3696</v>
      </c>
      <c r="N175" s="89" t="n">
        <v>41.7086</v>
      </c>
      <c r="O175" s="85" t="n">
        <v>34683.8</v>
      </c>
      <c r="P175" s="86" t="n">
        <v>175.442</v>
      </c>
      <c r="Q175" s="89" t="n">
        <f aca="false">O175/3600</f>
        <v>9.6343888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0.00412074257507777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46821000999329</v>
      </c>
      <c r="AL175" s="97" t="n">
        <f aca="false">AD175+F175</f>
        <v>22195.088</v>
      </c>
      <c r="AN175" s="97" t="n">
        <f aca="false">AD175+K175</f>
        <v>17636.8296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6551.0336</v>
      </c>
      <c r="L176" s="124" t="n">
        <v>36.2697</v>
      </c>
      <c r="M176" s="124" t="n">
        <v>40.8744</v>
      </c>
      <c r="N176" s="103" t="n">
        <v>41.0382</v>
      </c>
      <c r="O176" s="100" t="n">
        <v>32200.07</v>
      </c>
      <c r="P176" s="101" t="n">
        <v>169.186</v>
      </c>
      <c r="Q176" s="103" t="n">
        <f aca="false">O176/3600</f>
        <v>8.94446388888889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0153687240947331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.916793271468834</v>
      </c>
      <c r="AL176" s="106" t="n">
        <f aca="false">AD176+F176</f>
        <v>19074.8992</v>
      </c>
      <c r="AN176" s="106" t="n">
        <f aca="false">AD176+K176</f>
        <v>13696.6288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3261.9848</v>
      </c>
      <c r="L177" s="124" t="n">
        <v>35.439</v>
      </c>
      <c r="M177" s="124" t="n">
        <v>40.3579</v>
      </c>
      <c r="N177" s="103" t="n">
        <v>40.3243</v>
      </c>
      <c r="O177" s="107" t="n">
        <v>28590.65</v>
      </c>
      <c r="P177" s="108" t="n">
        <v>153.49</v>
      </c>
      <c r="Q177" s="103" t="n">
        <f aca="false">O177/3600</f>
        <v>7.9418472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00501920736626249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.456502881663378</v>
      </c>
      <c r="AL177" s="106" t="n">
        <f aca="false">AD177+F177</f>
        <v>16470.232</v>
      </c>
      <c r="AN177" s="106" t="n">
        <f aca="false">AD177+K177</f>
        <v>10407.58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1473.2576</v>
      </c>
      <c r="L178" s="126" t="n">
        <v>34.8698</v>
      </c>
      <c r="M178" s="126" t="n">
        <v>40.1551</v>
      </c>
      <c r="N178" s="115" t="n">
        <v>40.0322</v>
      </c>
      <c r="O178" s="113" t="n">
        <v>24859.24</v>
      </c>
      <c r="P178" s="114" t="n">
        <v>135.893</v>
      </c>
      <c r="Q178" s="115" t="n">
        <f aca="false">O178/3600</f>
        <v>6.90534444444445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5.7881977887031E-005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.206177030571225</v>
      </c>
      <c r="AL178" s="145" t="n">
        <f aca="false">AD178+F178</f>
        <v>14512.3096</v>
      </c>
      <c r="AN178" s="145" t="n">
        <f aca="false">AD178+K178</f>
        <v>8618.8528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v>80146.7496</v>
      </c>
      <c r="L179" s="129" t="n">
        <v>42.9242</v>
      </c>
      <c r="M179" s="129" t="n">
        <v>44.5394</v>
      </c>
      <c r="N179" s="130" t="n">
        <v>46.1108</v>
      </c>
      <c r="O179" s="128" t="n">
        <v>54348.65</v>
      </c>
      <c r="P179" s="129" t="n">
        <v>256.98</v>
      </c>
      <c r="Q179" s="130" t="n">
        <f aca="false">Q163</f>
        <v>15.0968472222222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0.00978773648370679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2.87330452383667</v>
      </c>
      <c r="AL179" s="133" t="n">
        <f aca="false">AD179+F179</f>
        <v>143520.664</v>
      </c>
      <c r="AN179" s="133" t="n">
        <f aca="false">AD179+K179</f>
        <v>108040.3296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v>33158.8432</v>
      </c>
      <c r="L180" s="135" t="n">
        <v>39.9578</v>
      </c>
      <c r="M180" s="135" t="n">
        <v>43.5458</v>
      </c>
      <c r="N180" s="136" t="n">
        <v>44.7477</v>
      </c>
      <c r="O180" s="134" t="n">
        <v>44560.06</v>
      </c>
      <c r="P180" s="135" t="n">
        <v>208.838</v>
      </c>
      <c r="Q180" s="136" t="n">
        <f aca="false">Q167</f>
        <v>12.3777944444444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0.00190366127151276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1.89337129283125</v>
      </c>
      <c r="AL180" s="139" t="n">
        <f aca="false">AD180+F180</f>
        <v>64973.2464</v>
      </c>
      <c r="AN180" s="139" t="n">
        <f aca="false">AD180+K180</f>
        <v>50671.9656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v>17503.32</v>
      </c>
      <c r="L181" s="135" t="n">
        <v>38.4318</v>
      </c>
      <c r="M181" s="135" t="n">
        <v>42.3803</v>
      </c>
      <c r="N181" s="136" t="n">
        <v>43.0912</v>
      </c>
      <c r="O181" s="134" t="n">
        <v>38900.5</v>
      </c>
      <c r="P181" s="135" t="n">
        <v>189.76</v>
      </c>
      <c r="Q181" s="136" t="n">
        <f aca="false">Q171</f>
        <v>10.8056944444444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0.000373243515481514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1.54917179460328</v>
      </c>
      <c r="AL181" s="139" t="n">
        <f aca="false">AD181+F181</f>
        <v>36312.5808</v>
      </c>
      <c r="AN181" s="139" t="n">
        <f aca="false">AD181+K181</f>
        <v>28801.821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v>10491.2344</v>
      </c>
      <c r="L182" s="141" t="n">
        <v>37.0607</v>
      </c>
      <c r="M182" s="141" t="n">
        <v>41.3696</v>
      </c>
      <c r="N182" s="142" t="n">
        <v>41.7086</v>
      </c>
      <c r="O182" s="140" t="n">
        <v>34683.8</v>
      </c>
      <c r="P182" s="141" t="n">
        <v>175.442</v>
      </c>
      <c r="Q182" s="142" t="n">
        <f aca="false">Q175</f>
        <v>9.6343888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0.00412074257507777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1.46821000999329</v>
      </c>
      <c r="AL182" s="144" t="n">
        <f aca="false">AD182+F182</f>
        <v>22195.088</v>
      </c>
      <c r="AN182" s="144" t="n">
        <f aca="false">AD182+K182</f>
        <v>17636.8296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v>39008.4328</v>
      </c>
      <c r="L183" s="129" t="n">
        <v>40.7523</v>
      </c>
      <c r="M183" s="129" t="n">
        <v>43.9434</v>
      </c>
      <c r="N183" s="130" t="n">
        <v>45.3169</v>
      </c>
      <c r="O183" s="128" t="n">
        <v>47504.22</v>
      </c>
      <c r="P183" s="129" t="n">
        <v>220.647</v>
      </c>
      <c r="Q183" s="130" t="n">
        <f aca="false">Q164</f>
        <v>13.1956166666667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0.00253818689347962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1.39847351254303</v>
      </c>
      <c r="AL183" s="133" t="n">
        <f aca="false">AD183+F183</f>
        <v>98998.4808</v>
      </c>
      <c r="AN183" s="133" t="n">
        <f aca="false">AD183+K183</f>
        <v>66902.012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v>18574.4896</v>
      </c>
      <c r="L184" s="135" t="n">
        <v>38.9942</v>
      </c>
      <c r="M184" s="135" t="n">
        <v>42.862</v>
      </c>
      <c r="N184" s="136" t="n">
        <v>43.7559</v>
      </c>
      <c r="O184" s="134" t="n">
        <v>40377.71</v>
      </c>
      <c r="P184" s="135" t="n">
        <v>198.183</v>
      </c>
      <c r="Q184" s="136" t="n">
        <f aca="false">Q168</f>
        <v>11.21603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0.000752461872518762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1.0606041102071</v>
      </c>
      <c r="AL184" s="139" t="n">
        <f aca="false">AD184+F184</f>
        <v>51310.3528</v>
      </c>
      <c r="AN184" s="139" t="n">
        <f aca="false">AD184+K184</f>
        <v>36087.612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v>10719.7016</v>
      </c>
      <c r="L185" s="135" t="n">
        <v>37.6788</v>
      </c>
      <c r="M185" s="135" t="n">
        <v>41.9432</v>
      </c>
      <c r="N185" s="136" t="n">
        <v>42.4595</v>
      </c>
      <c r="O185" s="134" t="n">
        <v>35719.03</v>
      </c>
      <c r="P185" s="135" t="n">
        <v>183.594</v>
      </c>
      <c r="Q185" s="136" t="n">
        <f aca="false">Q172</f>
        <v>9.9219527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0.000300809653173029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.948771968134253</v>
      </c>
      <c r="AL185" s="139" t="n">
        <f aca="false">AD185+F185</f>
        <v>30794.7328</v>
      </c>
      <c r="AN185" s="139" t="n">
        <f aca="false">AD185+K185</f>
        <v>22018.2032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v>6551.0336</v>
      </c>
      <c r="L186" s="141" t="n">
        <v>36.2697</v>
      </c>
      <c r="M186" s="141" t="n">
        <v>40.8744</v>
      </c>
      <c r="N186" s="142" t="n">
        <v>41.0382</v>
      </c>
      <c r="O186" s="140" t="n">
        <v>32200.07</v>
      </c>
      <c r="P186" s="141" t="n">
        <v>169.186</v>
      </c>
      <c r="Q186" s="142" t="n">
        <f aca="false">Q176</f>
        <v>8.94446388888889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0.00153687240947331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.916793271468834</v>
      </c>
      <c r="AL186" s="144" t="n">
        <f aca="false">AD186+F186</f>
        <v>19074.8992</v>
      </c>
      <c r="AN186" s="144" t="n">
        <f aca="false">AD186+K186</f>
        <v>13696.6288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v>16582.996</v>
      </c>
      <c r="L187" s="129" t="n">
        <v>39.5319</v>
      </c>
      <c r="M187" s="129" t="n">
        <v>43.3811</v>
      </c>
      <c r="N187" s="130" t="n">
        <v>44.4726</v>
      </c>
      <c r="O187" s="128" t="n">
        <v>41279.32</v>
      </c>
      <c r="P187" s="129" t="n">
        <v>189.525</v>
      </c>
      <c r="Q187" s="130" t="n">
        <f aca="false">Q165</f>
        <v>11.46647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0.0016884791234727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.594509417579242</v>
      </c>
      <c r="AL187" s="133" t="n">
        <f aca="false">AD187+F187</f>
        <v>75353.704</v>
      </c>
      <c r="AN187" s="133" t="n">
        <f aca="false">AD187+K187</f>
        <v>44476.576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v>8734.0416</v>
      </c>
      <c r="L188" s="135" t="n">
        <v>38.1844</v>
      </c>
      <c r="M188" s="135" t="n">
        <v>42.2973</v>
      </c>
      <c r="N188" s="136" t="n">
        <v>42.9354</v>
      </c>
      <c r="O188" s="134" t="n">
        <v>35116.61</v>
      </c>
      <c r="P188" s="135" t="n">
        <v>176.874</v>
      </c>
      <c r="Q188" s="136" t="n">
        <f aca="false">Q169</f>
        <v>9.75461388888889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0.00238564162583388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.498714129925798</v>
      </c>
      <c r="AL188" s="139" t="n">
        <f aca="false">AD188+F188</f>
        <v>42527.2016</v>
      </c>
      <c r="AN188" s="139" t="n">
        <f aca="false">AD188+K188</f>
        <v>26247.164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v>5264.876</v>
      </c>
      <c r="L189" s="135" t="n">
        <v>36.9235</v>
      </c>
      <c r="M189" s="135" t="n">
        <v>41.3847</v>
      </c>
      <c r="N189" s="136" t="n">
        <v>41.6828</v>
      </c>
      <c r="O189" s="134" t="n">
        <v>31532.2</v>
      </c>
      <c r="P189" s="135" t="n">
        <v>164.839</v>
      </c>
      <c r="Q189" s="136" t="n">
        <f aca="false">Q173</f>
        <v>8.7589444444444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0.000464463683263916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.465980019863873</v>
      </c>
      <c r="AL189" s="139" t="n">
        <f aca="false">AD189+F189</f>
        <v>26347.9944</v>
      </c>
      <c r="AN189" s="139" t="n">
        <f aca="false">AD189+K189</f>
        <v>16563.377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v>3261.9848</v>
      </c>
      <c r="L190" s="141" t="n">
        <v>35.439</v>
      </c>
      <c r="M190" s="141" t="n">
        <v>40.3579</v>
      </c>
      <c r="N190" s="142" t="n">
        <v>40.3243</v>
      </c>
      <c r="O190" s="140" t="n">
        <v>28590.65</v>
      </c>
      <c r="P190" s="141" t="n">
        <v>153.49</v>
      </c>
      <c r="Q190" s="142" t="n">
        <f aca="false">Q177</f>
        <v>7.9418472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0.000501920736626249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.456502881663378</v>
      </c>
      <c r="AL190" s="144" t="n">
        <f aca="false">AD190+F190</f>
        <v>16470.232</v>
      </c>
      <c r="AN190" s="144" t="n">
        <f aca="false">AD190+K190</f>
        <v>10407.58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v>6737.9984</v>
      </c>
      <c r="L191" s="129" t="n">
        <v>38.8298</v>
      </c>
      <c r="M191" s="129" t="n">
        <v>43.0364</v>
      </c>
      <c r="N191" s="130" t="n">
        <v>43.9068</v>
      </c>
      <c r="O191" s="128" t="n">
        <v>34552.91</v>
      </c>
      <c r="P191" s="129" t="n">
        <v>170.711</v>
      </c>
      <c r="Q191" s="130" t="n">
        <f aca="false">Q166</f>
        <v>9.59803055555556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0.00317299372554503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.241560903978622</v>
      </c>
      <c r="AL191" s="133" t="n">
        <f aca="false">AD191+F191</f>
        <v>61690.8104</v>
      </c>
      <c r="AN191" s="133" t="n">
        <f aca="false">AD191+K191</f>
        <v>34631.5784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v>3863.2544</v>
      </c>
      <c r="L192" s="135" t="n">
        <v>37.6601</v>
      </c>
      <c r="M192" s="135" t="n">
        <v>42.0249</v>
      </c>
      <c r="N192" s="136" t="n">
        <v>42.5151</v>
      </c>
      <c r="O192" s="134" t="n">
        <v>30644.05</v>
      </c>
      <c r="P192" s="135" t="n">
        <v>155.52</v>
      </c>
      <c r="Q192" s="136" t="n">
        <f aca="false">Q170</f>
        <v>8.512236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0.00923046091082469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.220591983072076</v>
      </c>
      <c r="AL192" s="139" t="n">
        <f aca="false">AD192+F192</f>
        <v>37009.3536</v>
      </c>
      <c r="AN192" s="139" t="n">
        <f aca="false">AD192+K192</f>
        <v>21376.3768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v>2359.4112</v>
      </c>
      <c r="L193" s="135" t="n">
        <v>36.4027</v>
      </c>
      <c r="M193" s="135" t="n">
        <v>41.0822</v>
      </c>
      <c r="N193" s="136" t="n">
        <v>41.2523</v>
      </c>
      <c r="O193" s="134" t="n">
        <v>27581.07</v>
      </c>
      <c r="P193" s="135" t="n">
        <v>144.136</v>
      </c>
      <c r="Q193" s="136" t="n">
        <f aca="false">Q174</f>
        <v>7.6614083333333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0.0110859778575514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.208825141910853</v>
      </c>
      <c r="AL193" s="139" t="n">
        <f aca="false">AD193+F193</f>
        <v>23227.8056</v>
      </c>
      <c r="AN193" s="139" t="n">
        <f aca="false">AD193+K193</f>
        <v>13657.9128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v>1473.2576</v>
      </c>
      <c r="L194" s="141" t="n">
        <v>34.8698</v>
      </c>
      <c r="M194" s="141" t="n">
        <v>40.1551</v>
      </c>
      <c r="N194" s="142" t="n">
        <v>40.0322</v>
      </c>
      <c r="O194" s="140" t="n">
        <v>24859.24</v>
      </c>
      <c r="P194" s="141" t="n">
        <v>135.893</v>
      </c>
      <c r="Q194" s="142" t="n">
        <f aca="false">Q178</f>
        <v>6.90534444444445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5.7881977887031E-005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.206177030571225</v>
      </c>
      <c r="AL194" s="144" t="n">
        <f aca="false">AD194+F194</f>
        <v>14512.3096</v>
      </c>
      <c r="AN194" s="144" t="n">
        <f aca="false">AD194+K194</f>
        <v>8618.8528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52346.8992</v>
      </c>
      <c r="L195" s="86" t="n">
        <v>43.1874</v>
      </c>
      <c r="M195" s="86" t="n">
        <v>43.0169</v>
      </c>
      <c r="N195" s="87" t="n">
        <v>44.6188</v>
      </c>
      <c r="O195" s="85" t="n">
        <v>71482.79</v>
      </c>
      <c r="P195" s="86" t="n">
        <v>345.339</v>
      </c>
      <c r="Q195" s="89" t="n">
        <f aca="false">O195/3600</f>
        <v>19.8563305555556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0.00108759678458292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37707744570158</v>
      </c>
      <c r="AL195" s="97" t="n">
        <f aca="false">AD195+F195</f>
        <v>281965.3904</v>
      </c>
      <c r="AN195" s="97" t="n">
        <f aca="false">AD195+K195</f>
        <v>216436.9016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97490.7312</v>
      </c>
      <c r="L196" s="101" t="n">
        <v>40.42</v>
      </c>
      <c r="M196" s="101" t="n">
        <v>41.8662</v>
      </c>
      <c r="N196" s="102" t="n">
        <v>43.7677</v>
      </c>
      <c r="O196" s="100" t="n">
        <v>64164.36</v>
      </c>
      <c r="P196" s="101" t="n">
        <v>319.412</v>
      </c>
      <c r="Q196" s="103" t="n">
        <f aca="false">O196/3600</f>
        <v>17.8234333333333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108088147664039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1.5211534958532</v>
      </c>
      <c r="AL196" s="106" t="n">
        <f aca="false">AD196+F196</f>
        <v>243282.7384</v>
      </c>
      <c r="AN196" s="106" t="n">
        <f aca="false">AD196+K196</f>
        <v>161580.7336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47795.7792</v>
      </c>
      <c r="L197" s="108" t="n">
        <v>38.0315</v>
      </c>
      <c r="M197" s="108" t="n">
        <v>41.1613</v>
      </c>
      <c r="N197" s="109" t="n">
        <v>43.3344</v>
      </c>
      <c r="O197" s="107" t="n">
        <v>55297.67</v>
      </c>
      <c r="P197" s="108" t="n">
        <v>281.94</v>
      </c>
      <c r="Q197" s="103" t="n">
        <f aca="false">O197/3600</f>
        <v>15.360463888888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9.16239633148575E-005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.745760296616871</v>
      </c>
      <c r="AL197" s="106" t="n">
        <f aca="false">AD197+F197</f>
        <v>200661.8848</v>
      </c>
      <c r="AN197" s="106" t="n">
        <f aca="false">AD197+K197</f>
        <v>111885.7816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18707.464</v>
      </c>
      <c r="L198" s="108" t="n">
        <v>36.5629</v>
      </c>
      <c r="M198" s="108" t="n">
        <v>40.7862</v>
      </c>
      <c r="N198" s="109" t="n">
        <v>43.1739</v>
      </c>
      <c r="O198" s="113" t="n">
        <v>47860.3</v>
      </c>
      <c r="P198" s="114" t="n">
        <v>250.646</v>
      </c>
      <c r="Q198" s="115" t="n">
        <f aca="false">O198/3600</f>
        <v>13.2945277777778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0.00163798394514447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.291893638624673</v>
      </c>
      <c r="AL198" s="145" t="n">
        <f aca="false">AD198+F198</f>
        <v>157780.7864</v>
      </c>
      <c r="AN198" s="145" t="n">
        <f aca="false">AD198+K198</f>
        <v>82797.4664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93931.0848</v>
      </c>
      <c r="L199" s="122" t="n">
        <v>39.4471</v>
      </c>
      <c r="M199" s="122" t="n">
        <v>41.4985</v>
      </c>
      <c r="N199" s="89" t="n">
        <v>43.4281</v>
      </c>
      <c r="O199" s="85" t="n">
        <v>62043.08</v>
      </c>
      <c r="P199" s="86" t="n">
        <v>308.008</v>
      </c>
      <c r="Q199" s="89" t="n">
        <f aca="false">O199/3600</f>
        <v>17.234188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174605369574959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22918657240282</v>
      </c>
      <c r="AL199" s="97" t="n">
        <f aca="false">AD199+F199</f>
        <v>178708.8152</v>
      </c>
      <c r="AN199" s="97" t="n">
        <f aca="false">AD199+K199</f>
        <v>136068.0176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51519.3728</v>
      </c>
      <c r="L200" s="124" t="n">
        <v>37.3716</v>
      </c>
      <c r="M200" s="124" t="n">
        <v>40.6646</v>
      </c>
      <c r="N200" s="103" t="n">
        <v>42.8192</v>
      </c>
      <c r="O200" s="100" t="n">
        <v>55454.21</v>
      </c>
      <c r="P200" s="101" t="n">
        <v>278.742</v>
      </c>
      <c r="Q200" s="103" t="n">
        <f aca="false">O200/3600</f>
        <v>15.403947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00204898391170549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1.22266547127512</v>
      </c>
      <c r="AL200" s="106" t="n">
        <f aca="false">AD200+F200</f>
        <v>135827.7168</v>
      </c>
      <c r="AN200" s="106" t="n">
        <f aca="false">AD200+K200</f>
        <v>93656.3056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23517.1536</v>
      </c>
      <c r="L201" s="124" t="n">
        <v>35.9144</v>
      </c>
      <c r="M201" s="124" t="n">
        <v>39.9516</v>
      </c>
      <c r="N201" s="103" t="n">
        <v>42.3557</v>
      </c>
      <c r="O201" s="107" t="n">
        <v>48045.61</v>
      </c>
      <c r="P201" s="108" t="n">
        <v>251.317</v>
      </c>
      <c r="Q201" s="103" t="n">
        <f aca="false">O201/3600</f>
        <v>13.3460027777778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0339253863695632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.55811261136691</v>
      </c>
      <c r="AL201" s="106" t="n">
        <f aca="false">AD201+F201</f>
        <v>109557.5272</v>
      </c>
      <c r="AN201" s="106" t="n">
        <f aca="false">AD201+K201</f>
        <v>65654.0864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10347.696</v>
      </c>
      <c r="L202" s="126" t="n">
        <v>35.0609</v>
      </c>
      <c r="M202" s="126" t="n">
        <v>39.7088</v>
      </c>
      <c r="N202" s="115" t="n">
        <v>42.2303</v>
      </c>
      <c r="O202" s="113" t="n">
        <v>42695.2</v>
      </c>
      <c r="P202" s="114" t="n">
        <v>227.028</v>
      </c>
      <c r="Q202" s="115" t="n">
        <f aca="false">O202/3600</f>
        <v>11.859777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0.0033940917894304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.24557307123218</v>
      </c>
      <c r="AL202" s="145" t="n">
        <f aca="false">AD202+F202</f>
        <v>94051.616</v>
      </c>
      <c r="AN202" s="145" t="n">
        <f aca="false">AD202+K202</f>
        <v>52484.628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46472.608</v>
      </c>
      <c r="L203" s="101" t="n">
        <v>36.4936</v>
      </c>
      <c r="M203" s="101" t="n">
        <v>40.1637</v>
      </c>
      <c r="N203" s="102" t="n">
        <v>42.3647</v>
      </c>
      <c r="O203" s="85" t="n">
        <v>53049</v>
      </c>
      <c r="P203" s="86" t="n">
        <v>265.654</v>
      </c>
      <c r="Q203" s="89" t="n">
        <f aca="false">O203/3600</f>
        <v>14.735833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15294353441654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67062710448737</v>
      </c>
      <c r="AL203" s="97" t="n">
        <f aca="false">AD203+F203</f>
        <v>95238.0576</v>
      </c>
      <c r="AN203" s="97" t="n">
        <f aca="false">AD203+K203</f>
        <v>74290.071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28540.5736</v>
      </c>
      <c r="L204" s="108" t="n">
        <v>35.3584</v>
      </c>
      <c r="M204" s="108" t="n">
        <v>39.7501</v>
      </c>
      <c r="N204" s="109" t="n">
        <v>42.0686</v>
      </c>
      <c r="O204" s="100" t="n">
        <v>48644.52</v>
      </c>
      <c r="P204" s="101" t="n">
        <v>252.986</v>
      </c>
      <c r="Q204" s="103" t="n">
        <f aca="false">O204/3600</f>
        <v>13.5123666666667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00437856856651431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1.02599483622216</v>
      </c>
      <c r="AL204" s="106" t="n">
        <f aca="false">AD204+F204</f>
        <v>79732.1464</v>
      </c>
      <c r="AN204" s="106" t="n">
        <f aca="false">AD204+K204</f>
        <v>56358.0368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13917.5192</v>
      </c>
      <c r="L205" s="108" t="n">
        <v>34.2749</v>
      </c>
      <c r="M205" s="108" t="n">
        <v>39.1061</v>
      </c>
      <c r="N205" s="109" t="n">
        <v>41.6088</v>
      </c>
      <c r="O205" s="107" t="n">
        <v>43421.39</v>
      </c>
      <c r="P205" s="108" t="n">
        <v>232.394</v>
      </c>
      <c r="Q205" s="103" t="n">
        <f aca="false">O205/3600</f>
        <v>12.0614972222222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0815335232045289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.50031590227825</v>
      </c>
      <c r="AL205" s="106" t="n">
        <f aca="false">AD205+F205</f>
        <v>67908.6816</v>
      </c>
      <c r="AN205" s="106" t="n">
        <f aca="false">AD205+K205</f>
        <v>41734.9824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6287.396</v>
      </c>
      <c r="L206" s="126" t="n">
        <v>33.5518</v>
      </c>
      <c r="M206" s="126" t="n">
        <v>38.8915</v>
      </c>
      <c r="N206" s="115" t="n">
        <v>41.4677</v>
      </c>
      <c r="O206" s="113" t="n">
        <v>39041.23</v>
      </c>
      <c r="P206" s="114" t="n">
        <v>208.963</v>
      </c>
      <c r="Q206" s="115" t="n">
        <f aca="false">O206/3600</f>
        <v>10.8447861111111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0.00177928977724573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.226023342056583</v>
      </c>
      <c r="AL206" s="145" t="n">
        <f aca="false">AD206+F206</f>
        <v>59310.4784</v>
      </c>
      <c r="AN206" s="145" t="n">
        <f aca="false">AD206+K206</f>
        <v>34104.859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27855.7224</v>
      </c>
      <c r="L207" s="122" t="n">
        <v>34.6089</v>
      </c>
      <c r="M207" s="122" t="n">
        <v>39.1431</v>
      </c>
      <c r="N207" s="89" t="n">
        <v>41.4945</v>
      </c>
      <c r="O207" s="85" t="n">
        <v>47121.28</v>
      </c>
      <c r="P207" s="86" t="n">
        <v>243.392</v>
      </c>
      <c r="Q207" s="89" t="n">
        <f aca="false">O207/3600</f>
        <v>13.08924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0.00741631881017757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59086671666235</v>
      </c>
      <c r="AL207" s="97" t="n">
        <f aca="false">AD207+F207</f>
        <v>57600.996</v>
      </c>
      <c r="AN207" s="97" t="n">
        <f aca="false">AD207+K207</f>
        <v>45365.5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17122.1784</v>
      </c>
      <c r="L208" s="124" t="n">
        <v>33.5199</v>
      </c>
      <c r="M208" s="124" t="n">
        <v>38.7905</v>
      </c>
      <c r="N208" s="103" t="n">
        <v>41.2296</v>
      </c>
      <c r="O208" s="100" t="n">
        <v>43762.73</v>
      </c>
      <c r="P208" s="101" t="n">
        <v>232.41</v>
      </c>
      <c r="Q208" s="103" t="n">
        <f aca="false">O208/3600</f>
        <v>12.156313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11487682051306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.9778638421998</v>
      </c>
      <c r="AL208" s="106" t="n">
        <f aca="false">AD208+F208</f>
        <v>49002.7928</v>
      </c>
      <c r="AN208" s="106" t="n">
        <f aca="false">AD208+K208</f>
        <v>34631.956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8491.3504</v>
      </c>
      <c r="L209" s="124" t="n">
        <v>32.4908</v>
      </c>
      <c r="M209" s="124" t="n">
        <v>38.2541</v>
      </c>
      <c r="N209" s="103" t="n">
        <v>40.8237</v>
      </c>
      <c r="O209" s="107" t="n">
        <v>39570.95</v>
      </c>
      <c r="P209" s="108" t="n">
        <v>216.045</v>
      </c>
      <c r="Q209" s="103" t="n">
        <f aca="false">O209/3600</f>
        <v>10.991930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073488040684474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.484949072111573</v>
      </c>
      <c r="AL209" s="106" t="n">
        <f aca="false">AD209+F209</f>
        <v>41950.388</v>
      </c>
      <c r="AN209" s="106" t="n">
        <f aca="false">AD209+K209</f>
        <v>26001.128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3759.364</v>
      </c>
      <c r="L210" s="126" t="n">
        <v>31.8208</v>
      </c>
      <c r="M210" s="126" t="n">
        <v>38.1357</v>
      </c>
      <c r="N210" s="115" t="n">
        <v>40.7671</v>
      </c>
      <c r="O210" s="113" t="n">
        <v>35156.91</v>
      </c>
      <c r="P210" s="114" t="n">
        <v>197.902</v>
      </c>
      <c r="Q210" s="115" t="n">
        <f aca="false">O210/3600</f>
        <v>9.76580833333333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0.00319468635793452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.214700842345365</v>
      </c>
      <c r="AL210" s="145" t="n">
        <f aca="false">AD210+F210</f>
        <v>36366.84</v>
      </c>
      <c r="AN210" s="145" t="n">
        <f aca="false">AD210+K210</f>
        <v>21269.1416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v>152346.8992</v>
      </c>
      <c r="L211" s="129" t="n">
        <v>43.1874</v>
      </c>
      <c r="M211" s="129" t="n">
        <v>43.0169</v>
      </c>
      <c r="N211" s="130" t="n">
        <v>44.6188</v>
      </c>
      <c r="O211" s="128" t="n">
        <v>71482.79</v>
      </c>
      <c r="P211" s="129" t="n">
        <v>345.339</v>
      </c>
      <c r="Q211" s="130" t="n">
        <f aca="false">Q195</f>
        <v>19.8563305555556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0.00108759678458292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2.37707744570158</v>
      </c>
      <c r="AL211" s="133" t="n">
        <f aca="false">AD211+F211</f>
        <v>281965.3904</v>
      </c>
      <c r="AN211" s="133" t="n">
        <f aca="false">AD211+K211</f>
        <v>216436.9016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v>93931.0848</v>
      </c>
      <c r="L212" s="135" t="n">
        <v>39.4471</v>
      </c>
      <c r="M212" s="135" t="n">
        <v>41.4985</v>
      </c>
      <c r="N212" s="136" t="n">
        <v>43.4281</v>
      </c>
      <c r="O212" s="134" t="n">
        <v>62043.08</v>
      </c>
      <c r="P212" s="135" t="n">
        <v>308.008</v>
      </c>
      <c r="Q212" s="136" t="n">
        <f aca="false">Q199</f>
        <v>17.2341888888889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0.0174605369574959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2.22918657240282</v>
      </c>
      <c r="AL212" s="139" t="n">
        <f aca="false">AD212+F212</f>
        <v>178708.8152</v>
      </c>
      <c r="AN212" s="139" t="n">
        <f aca="false">AD212+K212</f>
        <v>136068.0176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v>46472.608</v>
      </c>
      <c r="L213" s="135" t="n">
        <v>36.4936</v>
      </c>
      <c r="M213" s="135" t="n">
        <v>40.1637</v>
      </c>
      <c r="N213" s="136" t="n">
        <v>42.3647</v>
      </c>
      <c r="O213" s="134" t="n">
        <v>53049</v>
      </c>
      <c r="P213" s="135" t="n">
        <v>265.654</v>
      </c>
      <c r="Q213" s="136" t="n">
        <f aca="false">Q203</f>
        <v>14.735833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0.015294353441654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1.67062710448737</v>
      </c>
      <c r="AL213" s="139" t="n">
        <f aca="false">AD213+F213</f>
        <v>95238.0576</v>
      </c>
      <c r="AN213" s="139" t="n">
        <f aca="false">AD213+K213</f>
        <v>74290.071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v>27855.7224</v>
      </c>
      <c r="L214" s="141" t="n">
        <v>34.6089</v>
      </c>
      <c r="M214" s="141" t="n">
        <v>39.1431</v>
      </c>
      <c r="N214" s="142" t="n">
        <v>41.4945</v>
      </c>
      <c r="O214" s="140" t="n">
        <v>47121.28</v>
      </c>
      <c r="P214" s="141" t="n">
        <v>243.392</v>
      </c>
      <c r="Q214" s="142" t="n">
        <f aca="false">Q207</f>
        <v>13.089244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0.00741631881017757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1.59086671666235</v>
      </c>
      <c r="AL214" s="144" t="n">
        <f aca="false">AD214+F214</f>
        <v>57600.996</v>
      </c>
      <c r="AN214" s="144" t="n">
        <f aca="false">AD214+K214</f>
        <v>45365.5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v>97490.7312</v>
      </c>
      <c r="L215" s="129" t="n">
        <v>40.42</v>
      </c>
      <c r="M215" s="129" t="n">
        <v>41.8662</v>
      </c>
      <c r="N215" s="130" t="n">
        <v>43.7677</v>
      </c>
      <c r="O215" s="128" t="n">
        <v>64164.36</v>
      </c>
      <c r="P215" s="129" t="n">
        <v>319.412</v>
      </c>
      <c r="Q215" s="130" t="n">
        <f aca="false">Q196</f>
        <v>17.8234333333333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0.0108088147664039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1.5211534958532</v>
      </c>
      <c r="AL215" s="133" t="n">
        <f aca="false">AD215+F215</f>
        <v>243282.7384</v>
      </c>
      <c r="AN215" s="133" t="n">
        <f aca="false">AD215+K215</f>
        <v>161580.7336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v>51519.3728</v>
      </c>
      <c r="L216" s="135" t="n">
        <v>37.3716</v>
      </c>
      <c r="M216" s="135" t="n">
        <v>40.6646</v>
      </c>
      <c r="N216" s="136" t="n">
        <v>42.8192</v>
      </c>
      <c r="O216" s="134" t="n">
        <v>55454.21</v>
      </c>
      <c r="P216" s="135" t="n">
        <v>278.742</v>
      </c>
      <c r="Q216" s="136" t="n">
        <f aca="false">Q200</f>
        <v>15.403947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0.000204898391170549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1.22266547127512</v>
      </c>
      <c r="AL216" s="139" t="n">
        <f aca="false">AD216+F216</f>
        <v>135827.7168</v>
      </c>
      <c r="AN216" s="139" t="n">
        <f aca="false">AD216+K216</f>
        <v>93656.3056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v>28540.5736</v>
      </c>
      <c r="L217" s="135" t="n">
        <v>35.3584</v>
      </c>
      <c r="M217" s="135" t="n">
        <v>39.7501</v>
      </c>
      <c r="N217" s="136" t="n">
        <v>42.0686</v>
      </c>
      <c r="O217" s="134" t="n">
        <v>48644.52</v>
      </c>
      <c r="P217" s="135" t="n">
        <v>252.986</v>
      </c>
      <c r="Q217" s="136" t="n">
        <f aca="false">Q204</f>
        <v>13.5123666666667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0.000437856856651431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1.02599483622216</v>
      </c>
      <c r="AL217" s="139" t="n">
        <f aca="false">AD217+F217</f>
        <v>79732.1464</v>
      </c>
      <c r="AN217" s="139" t="n">
        <f aca="false">AD217+K217</f>
        <v>56358.0368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v>17122.1784</v>
      </c>
      <c r="L218" s="141" t="n">
        <v>33.5199</v>
      </c>
      <c r="M218" s="141" t="n">
        <v>38.7905</v>
      </c>
      <c r="N218" s="142" t="n">
        <v>41.2296</v>
      </c>
      <c r="O218" s="140" t="n">
        <v>43762.73</v>
      </c>
      <c r="P218" s="141" t="n">
        <v>232.41</v>
      </c>
      <c r="Q218" s="142" t="n">
        <f aca="false">Q208</f>
        <v>12.156313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0.011487682051306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.9778638421998</v>
      </c>
      <c r="AL218" s="144" t="n">
        <f aca="false">AD218+F218</f>
        <v>49002.7928</v>
      </c>
      <c r="AN218" s="144" t="n">
        <f aca="false">AD218+K218</f>
        <v>34631.956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v>47795.7792</v>
      </c>
      <c r="L219" s="129" t="n">
        <v>38.0315</v>
      </c>
      <c r="M219" s="129" t="n">
        <v>41.1613</v>
      </c>
      <c r="N219" s="130" t="n">
        <v>43.3344</v>
      </c>
      <c r="O219" s="128" t="n">
        <v>55297.67</v>
      </c>
      <c r="P219" s="129" t="n">
        <v>281.94</v>
      </c>
      <c r="Q219" s="130" t="n">
        <f aca="false">Q197</f>
        <v>15.360463888888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9.16239633148575E-005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.745760296616871</v>
      </c>
      <c r="AL219" s="133" t="n">
        <f aca="false">AD219+F219</f>
        <v>200661.8848</v>
      </c>
      <c r="AN219" s="133" t="n">
        <f aca="false">AD219+K219</f>
        <v>111885.7816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v>23517.1536</v>
      </c>
      <c r="L220" s="135" t="n">
        <v>35.9144</v>
      </c>
      <c r="M220" s="135" t="n">
        <v>39.9516</v>
      </c>
      <c r="N220" s="136" t="n">
        <v>42.3557</v>
      </c>
      <c r="O220" s="134" t="n">
        <v>48045.61</v>
      </c>
      <c r="P220" s="135" t="n">
        <v>251.317</v>
      </c>
      <c r="Q220" s="136" t="n">
        <f aca="false">Q201</f>
        <v>13.3460027777778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0.00339253863695632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.55811261136691</v>
      </c>
      <c r="AL220" s="139" t="n">
        <f aca="false">AD220+F220</f>
        <v>109557.5272</v>
      </c>
      <c r="AN220" s="139" t="n">
        <f aca="false">AD220+K220</f>
        <v>65654.0864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v>13917.5192</v>
      </c>
      <c r="L221" s="135" t="n">
        <v>34.2749</v>
      </c>
      <c r="M221" s="135" t="n">
        <v>39.1061</v>
      </c>
      <c r="N221" s="136" t="n">
        <v>41.6088</v>
      </c>
      <c r="O221" s="134" t="n">
        <v>43421.39</v>
      </c>
      <c r="P221" s="135" t="n">
        <v>232.394</v>
      </c>
      <c r="Q221" s="136" t="n">
        <f aca="false">Q205</f>
        <v>12.0614972222222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0.00815335232045289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.50031590227825</v>
      </c>
      <c r="AL221" s="139" t="n">
        <f aca="false">AD221+F221</f>
        <v>67908.6816</v>
      </c>
      <c r="AN221" s="139" t="n">
        <f aca="false">AD221+K221</f>
        <v>41734.9824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v>8491.3504</v>
      </c>
      <c r="L222" s="141" t="n">
        <v>32.4908</v>
      </c>
      <c r="M222" s="141" t="n">
        <v>38.2541</v>
      </c>
      <c r="N222" s="142" t="n">
        <v>40.8237</v>
      </c>
      <c r="O222" s="140" t="n">
        <v>39570.95</v>
      </c>
      <c r="P222" s="141" t="n">
        <v>216.045</v>
      </c>
      <c r="Q222" s="142" t="n">
        <f aca="false">Q209</f>
        <v>10.9919305555556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0.0073488040684474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.484949072111573</v>
      </c>
      <c r="AL222" s="144" t="n">
        <f aca="false">AD222+F222</f>
        <v>41950.388</v>
      </c>
      <c r="AN222" s="144" t="n">
        <f aca="false">AD222+K222</f>
        <v>26001.128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v>18707.464</v>
      </c>
      <c r="L223" s="129" t="n">
        <v>36.5629</v>
      </c>
      <c r="M223" s="129" t="n">
        <v>40.7862</v>
      </c>
      <c r="N223" s="130" t="n">
        <v>43.1739</v>
      </c>
      <c r="O223" s="128" t="n">
        <v>47860.3</v>
      </c>
      <c r="P223" s="129" t="n">
        <v>250.646</v>
      </c>
      <c r="Q223" s="130" t="n">
        <f aca="false">Q198</f>
        <v>13.2945277777778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0.00163798394514447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.291893638624673</v>
      </c>
      <c r="AL223" s="133" t="n">
        <f aca="false">AD223+F223</f>
        <v>157780.7864</v>
      </c>
      <c r="AN223" s="133" t="n">
        <f aca="false">AD223+K223</f>
        <v>82797.4664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v>10347.696</v>
      </c>
      <c r="L224" s="135" t="n">
        <v>35.0609</v>
      </c>
      <c r="M224" s="135" t="n">
        <v>39.7088</v>
      </c>
      <c r="N224" s="136" t="n">
        <v>42.2303</v>
      </c>
      <c r="O224" s="134" t="n">
        <v>42695.2</v>
      </c>
      <c r="P224" s="135" t="n">
        <v>227.028</v>
      </c>
      <c r="Q224" s="136" t="n">
        <f aca="false">Q202</f>
        <v>11.859777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0.0033940917894304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.24557307123218</v>
      </c>
      <c r="AL224" s="139" t="n">
        <f aca="false">AD224+F224</f>
        <v>94051.616</v>
      </c>
      <c r="AN224" s="139" t="n">
        <f aca="false">AD224+K224</f>
        <v>52484.628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v>6287.396</v>
      </c>
      <c r="L225" s="135" t="n">
        <v>33.5518</v>
      </c>
      <c r="M225" s="135" t="n">
        <v>38.8915</v>
      </c>
      <c r="N225" s="136" t="n">
        <v>41.4677</v>
      </c>
      <c r="O225" s="134" t="n">
        <v>39041.23</v>
      </c>
      <c r="P225" s="135" t="n">
        <v>208.963</v>
      </c>
      <c r="Q225" s="136" t="n">
        <f aca="false">Q206</f>
        <v>10.8447861111111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0.00177928977724573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.226023342056583</v>
      </c>
      <c r="AL225" s="139" t="n">
        <f aca="false">AD225+F225</f>
        <v>59310.4784</v>
      </c>
      <c r="AN225" s="139" t="n">
        <f aca="false">AD225+K225</f>
        <v>34104.859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v>3759.364</v>
      </c>
      <c r="L226" s="141" t="n">
        <v>31.8208</v>
      </c>
      <c r="M226" s="141" t="n">
        <v>38.1357</v>
      </c>
      <c r="N226" s="142" t="n">
        <v>40.7671</v>
      </c>
      <c r="O226" s="140" t="n">
        <v>35156.91</v>
      </c>
      <c r="P226" s="141" t="n">
        <v>197.902</v>
      </c>
      <c r="Q226" s="142" t="n">
        <f aca="false">Q210</f>
        <v>9.76580833333333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0.00319468635793452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.214700842345365</v>
      </c>
      <c r="AL226" s="144" t="n">
        <f aca="false">AD226+F226</f>
        <v>36366.84</v>
      </c>
      <c r="AN226" s="144" t="n">
        <f aca="false">AD226+K226</f>
        <v>21269.1416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4" t="e">
        <f aca="false">AVERAGE(S3:S66)</f>
        <v>#VALUE!</v>
      </c>
      <c r="T229" s="174" t="e">
        <f aca="false">AVERAGE(T3:T66)</f>
        <v>#VALUE!</v>
      </c>
      <c r="U229" s="174" t="e">
        <f aca="false">AVERAGE(U3:U66)</f>
        <v>#VALUE!</v>
      </c>
      <c r="V229" s="174" t="e">
        <f aca="false">AVERAGE(V3:V66)</f>
        <v>#VALUE!</v>
      </c>
      <c r="W229" s="174" t="e">
        <f aca="false">AVERAGE(W3:W66)</f>
        <v>#VALUE!</v>
      </c>
      <c r="X229" s="174" t="e">
        <f aca="false">AVERAGE(X3:X66)</f>
        <v>#VALUE!</v>
      </c>
      <c r="AB229" s="148" t="e">
        <f aca="false">AVERAGE(AB3:AB66)</f>
        <v>#DIV/0!</v>
      </c>
      <c r="AR229" s="174" t="e">
        <f aca="false">AVERAGE(AR3:AR66)</f>
        <v>#VALUE!</v>
      </c>
      <c r="AS229" s="174" t="e">
        <f aca="false">AVERAGE(AS3:AS66)</f>
        <v>#VALUE!</v>
      </c>
      <c r="AT229" s="174" t="e">
        <f aca="false">AVERAGE(AT3:AT66)</f>
        <v>#VALUE!</v>
      </c>
      <c r="AU229" s="174" t="e">
        <f aca="false">AVERAGE(AU3:AU66)</f>
        <v>#VALUE!</v>
      </c>
      <c r="AV229" s="174" t="e">
        <f aca="false">AVERAGE(AV3:AV66)</f>
        <v>#VALUE!</v>
      </c>
      <c r="AW229" s="174" t="e">
        <f aca="false">AVERAGE(AW3:AW66)</f>
        <v>#VALUE!</v>
      </c>
      <c r="AY229" s="174" t="e">
        <f aca="false">AVERAGE(AY3:AY66)</f>
        <v>#VALUE!</v>
      </c>
      <c r="AZ229" s="174" t="e">
        <f aca="false">AVERAGE(AZ3:AZ66)</f>
        <v>#VALUE!</v>
      </c>
      <c r="BA229" s="174" t="e">
        <f aca="false">AVERAGE(BA3:BA66)</f>
        <v>#VALUE!</v>
      </c>
      <c r="BB229" s="174" t="e">
        <f aca="false">AVERAGE(BB3:BB66)</f>
        <v>#VALUE!</v>
      </c>
      <c r="BC229" s="174" t="e">
        <f aca="false">AVERAGE(BC3:BC66)</f>
        <v>#VALUE!</v>
      </c>
      <c r="BD229" s="174" t="e">
        <f aca="false">AVERAGE(BD3:BD66)</f>
        <v>#VALUE!</v>
      </c>
      <c r="BF229" s="174" t="e">
        <f aca="false">AVERAGE(BF3:BF66)</f>
        <v>#VALUE!</v>
      </c>
      <c r="BG229" s="174" t="e">
        <f aca="false">AVERAGE(BG3:BG66)</f>
        <v>#VALUE!</v>
      </c>
      <c r="BH229" s="174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33907995430822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1" t="e">
        <f aca="false">AVERAGE(T67:T225)</f>
        <v>#VALUE!</v>
      </c>
      <c r="U231" s="201" t="e">
        <f aca="false">AVERAGE(U67:U225)</f>
        <v>#VALUE!</v>
      </c>
      <c r="V231" s="153" t="e">
        <f aca="false">AVERAGE(V67:V225)</f>
        <v>#VALUE!</v>
      </c>
      <c r="W231" s="201" t="e">
        <f aca="false">AVERAGE(W67:W225)</f>
        <v>#VALUE!</v>
      </c>
      <c r="X231" s="201" t="e">
        <f aca="false">AVERAGE(X67:X225)</f>
        <v>#VALUE!</v>
      </c>
      <c r="Y231" s="153"/>
      <c r="Z231" s="76"/>
      <c r="AA231" s="77"/>
      <c r="AB231" s="201" t="n">
        <f aca="false">AVERAGE(AB67:AB225)</f>
        <v>-0.00339203295934099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1" t="e">
        <f aca="false">AVERAGE(AS67:AS225)</f>
        <v>#VALUE!</v>
      </c>
      <c r="AT231" s="201" t="e">
        <f aca="false">AVERAGE(AT67:AT225)</f>
        <v>#VALUE!</v>
      </c>
      <c r="AU231" s="153" t="e">
        <f aca="false">AVERAGE(AU67:AU225)</f>
        <v>#VALUE!</v>
      </c>
      <c r="AV231" s="201" t="e">
        <f aca="false">AVERAGE(AV67:AV225)</f>
        <v>#VALUE!</v>
      </c>
      <c r="AW231" s="201" t="e">
        <f aca="false">AVERAGE(AW67:AW225)</f>
        <v>#VALUE!</v>
      </c>
      <c r="AY231" s="153" t="e">
        <f aca="false">AVERAGE(AY67:AY225)</f>
        <v>#VALUE!</v>
      </c>
      <c r="AZ231" s="201" t="e">
        <f aca="false">AVERAGE(AZ67:AZ225)</f>
        <v>#VALUE!</v>
      </c>
      <c r="BA231" s="201" t="e">
        <f aca="false">AVERAGE(BA67:BA225)</f>
        <v>#VALUE!</v>
      </c>
      <c r="BB231" s="153" t="e">
        <f aca="false">AVERAGE(BB67:BB225)</f>
        <v>#VALUE!</v>
      </c>
      <c r="BC231" s="201" t="e">
        <f aca="false">AVERAGE(BC67:BC225)</f>
        <v>#VALUE!</v>
      </c>
      <c r="BD231" s="201" t="e">
        <f aca="false">AVERAGE(BD67:BD225)</f>
        <v>#VALUE!</v>
      </c>
      <c r="BF231" s="153" t="e">
        <f aca="false">AVERAGE(BF67:BF225)</f>
        <v>#VALUE!</v>
      </c>
      <c r="BG231" s="201" t="e">
        <f aca="false">AVERAGE(BG67:BG225)</f>
        <v>#VALUE!</v>
      </c>
      <c r="BH231" s="201" t="e">
        <f aca="false">AVERAGE(BH67:BH225)</f>
        <v>#VALUE!</v>
      </c>
      <c r="BI231" s="153" t="e">
        <f aca="false">AVERAGE(BI67:BI225)</f>
        <v>#VALUE!</v>
      </c>
      <c r="BJ231" s="201" t="e">
        <f aca="false">AVERAGE(BJ67:BJ225)</f>
        <v>#VALUE!</v>
      </c>
      <c r="BK231" s="201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161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3"/>
      <c r="R244" s="162"/>
      <c r="S244" s="164" t="e">
        <f aca="false">AVERAGE(S95,S127,S159,S191,S223)</f>
        <v>#VALUE!</v>
      </c>
      <c r="T244" s="164" t="e">
        <f aca="false">AVERAGE(T95,T127,T159,T191,T223)</f>
        <v>#VALUE!</v>
      </c>
      <c r="U244" s="164" t="e">
        <f aca="false">AVERAGE(U95,U127,U159,U191,U223)</f>
        <v>#VALUE!</v>
      </c>
      <c r="V244" s="164" t="e">
        <f aca="false">AVERAGE(V95,V127,V159,V191,V223)</f>
        <v>#VALUE!</v>
      </c>
      <c r="W244" s="164" t="e">
        <f aca="false">AVERAGE(W95,W127,W159,W191,W223)</f>
        <v>#VALUE!</v>
      </c>
      <c r="X244" s="164" t="e">
        <f aca="false">AVERAGE(X95,X127,X159,X191,X223)</f>
        <v>#VALUE!</v>
      </c>
      <c r="AA244" s="66"/>
      <c r="AB244" s="66"/>
      <c r="AI244" s="66"/>
      <c r="AQ244" s="162"/>
      <c r="AR244" s="164" t="e">
        <f aca="false">AVERAGE(AR95,AR127,AR159,AR191,AR223)</f>
        <v>#VALUE!</v>
      </c>
      <c r="AS244" s="164" t="e">
        <f aca="false">AVERAGE(AS95,AS127,AS159,AS191,AS223)</f>
        <v>#VALUE!</v>
      </c>
      <c r="AT244" s="164" t="e">
        <f aca="false">AVERAGE(AT95,AT127,AT159,AT191,AT223)</f>
        <v>#VALUE!</v>
      </c>
      <c r="AU244" s="164" t="e">
        <f aca="false">AVERAGE(AU95,AU127,AU159,AU191,AU223)</f>
        <v>#VALUE!</v>
      </c>
      <c r="AV244" s="164" t="e">
        <f aca="false">AVERAGE(AV95,AV127,AV159,AV191,AV223)</f>
        <v>#VALUE!</v>
      </c>
      <c r="AW244" s="164" t="e">
        <f aca="false">AVERAGE(AW95,AW127,AW159,AW191,AW223)</f>
        <v>#VALUE!</v>
      </c>
      <c r="AY244" s="164" t="e">
        <f aca="false">AVERAGE(AY95,AY127,AY159,AY191,AY223)</f>
        <v>#VALUE!</v>
      </c>
      <c r="AZ244" s="164" t="e">
        <f aca="false">AVERAGE(AZ95,AZ127,AZ159,AZ191,AZ223)</f>
        <v>#VALUE!</v>
      </c>
      <c r="BA244" s="164" t="e">
        <f aca="false">AVERAGE(BA95,BA127,BA159,BA191,BA223)</f>
        <v>#VALUE!</v>
      </c>
      <c r="BB244" s="164" t="e">
        <f aca="false">AVERAGE(BB95,BB127,BB159,BB191,BB223)</f>
        <v>#VALUE!</v>
      </c>
      <c r="BC244" s="164" t="e">
        <f aca="false">AVERAGE(BC95,BC127,BC159,BC191,BC223)</f>
        <v>#VALUE!</v>
      </c>
      <c r="BD244" s="164" t="e">
        <f aca="false">AVERAGE(BD95,BD127,BD159,BD191,BD223)</f>
        <v>#VALUE!</v>
      </c>
      <c r="BF244" s="164" t="e">
        <f aca="false">AVERAGE(BF95,BF127,BF159,BF191,BF223)</f>
        <v>#VALUE!</v>
      </c>
      <c r="BG244" s="164" t="e">
        <f aca="false">AVERAGE(BG95,BG127,BG159,BG191,BG223)</f>
        <v>#VALUE!</v>
      </c>
      <c r="BH244" s="164" t="e">
        <f aca="false">AVERAGE(BH95,BH127,BH159,BH191,BH223)</f>
        <v>#VALUE!</v>
      </c>
      <c r="BI244" s="164" t="e">
        <f aca="false">AVERAGE(BI95,BI127,BI159,BI191,BI223)</f>
        <v>#VALUE!</v>
      </c>
      <c r="BJ244" s="164" t="e">
        <f aca="false">AVERAGE(BJ95,BJ127,BJ159,BJ191,BJ223)</f>
        <v>#VALUE!</v>
      </c>
      <c r="BK244" s="164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5"/>
      <c r="J247" s="165"/>
      <c r="O247" s="165" t="n">
        <f aca="false">GEOMEAN(O67:O226)</f>
        <v>29320.3755881792</v>
      </c>
      <c r="P247" s="165" t="n">
        <f aca="false">GEOMEAN(P67:P226)</f>
        <v>152.931301633616</v>
      </c>
      <c r="Q247" s="165" t="n">
        <f aca="false">GEOMEAN(Q67:Q226)</f>
        <v>8.14454877449421</v>
      </c>
      <c r="R247" s="165"/>
      <c r="AA247" s="1"/>
      <c r="AB247" s="1"/>
      <c r="AI247" s="1"/>
      <c r="AQ247" s="16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447.88602222222</v>
      </c>
      <c r="P248" s="1" t="n">
        <f aca="false">SUM(P3:P226)/3600</f>
        <v>7.44336555555556</v>
      </c>
      <c r="Q248" s="166" t="n">
        <f aca="false">SUM(Q3:Q226)</f>
        <v>1447.88602222222</v>
      </c>
      <c r="R248" s="167"/>
      <c r="AA248" s="1"/>
      <c r="AB248" s="1"/>
      <c r="AI248" s="1"/>
      <c r="AQ248" s="167"/>
    </row>
    <row r="249" customFormat="false" ht="12" hidden="false" customHeight="false" outlineLevel="0" collapsed="false">
      <c r="AQ249" s="16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J214" colorId="64" zoomScale="100" zoomScaleNormal="100" zoomScalePageLayoutView="100" workbookViewId="0">
      <selection pane="topLeft" activeCell="P3" activeCellId="0" sqref="P3:P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v>34108.7664</v>
      </c>
      <c r="L3" s="86" t="n">
        <v>42.7943</v>
      </c>
      <c r="M3" s="86" t="n">
        <v>42.8438</v>
      </c>
      <c r="N3" s="87" t="n">
        <v>45.2191</v>
      </c>
      <c r="O3" s="85" t="n">
        <v>133975.29</v>
      </c>
      <c r="P3" s="86" t="n">
        <v>172.973</v>
      </c>
      <c r="Q3" s="89" t="n">
        <f aca="false">O3/3600</f>
        <v>37.2153583333333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110234805051813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5092718679791</v>
      </c>
      <c r="AL3" s="97" t="n">
        <f aca="false">AD3+F3</f>
        <v>46344.9024</v>
      </c>
      <c r="AN3" s="97" t="n">
        <f aca="false">AD3+K3</f>
        <v>42132.608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v>20633.0736</v>
      </c>
      <c r="L4" s="101" t="n">
        <v>41.6888</v>
      </c>
      <c r="M4" s="101" t="n">
        <v>42.1034</v>
      </c>
      <c r="N4" s="102" t="n">
        <v>44.3878</v>
      </c>
      <c r="O4" s="100" t="n">
        <v>109209.9</v>
      </c>
      <c r="P4" s="101" t="n">
        <v>162.131</v>
      </c>
      <c r="Q4" s="103" t="n">
        <f aca="false">O4/3600</f>
        <v>30.3360833333333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0476921880108072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7147070301089</v>
      </c>
      <c r="AL4" s="106" t="n">
        <f aca="false">AD4+F4</f>
        <v>33938.7776</v>
      </c>
      <c r="AN4" s="106" t="n">
        <f aca="false">AD4+K4</f>
        <v>28656.9152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v>12110.1744</v>
      </c>
      <c r="L5" s="108" t="n">
        <v>40.6258</v>
      </c>
      <c r="M5" s="108" t="n">
        <v>41.4171</v>
      </c>
      <c r="N5" s="109" t="n">
        <v>43.6085</v>
      </c>
      <c r="O5" s="107" t="n">
        <v>89919.14</v>
      </c>
      <c r="P5" s="108" t="n">
        <v>157.654</v>
      </c>
      <c r="Q5" s="103" t="n">
        <f aca="false">O5/3600</f>
        <v>24.9775388888889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158916117232754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50927386203636</v>
      </c>
      <c r="AL5" s="110" t="n">
        <f aca="false">AD5+F5</f>
        <v>25603.4592</v>
      </c>
      <c r="AN5" s="110" t="n">
        <f aca="false">AD5+K5</f>
        <v>20134.016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v>6118.0704</v>
      </c>
      <c r="L6" s="108" t="n">
        <v>39.4769</v>
      </c>
      <c r="M6" s="108" t="n">
        <v>40.6457</v>
      </c>
      <c r="N6" s="109" t="n">
        <v>42.7332</v>
      </c>
      <c r="O6" s="113" t="n">
        <v>73516.11</v>
      </c>
      <c r="P6" s="114" t="n">
        <v>157.03</v>
      </c>
      <c r="Q6" s="115" t="n">
        <f aca="false">O6/3600</f>
        <v>20.4211416666667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0545999108142947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62486437917718</v>
      </c>
      <c r="AL6" s="110" t="n">
        <f aca="false">AD6+F6</f>
        <v>20327.1584</v>
      </c>
      <c r="AN6" s="110" t="n">
        <f aca="false">AD6+K6</f>
        <v>14141.912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v>15751.632</v>
      </c>
      <c r="L7" s="122" t="n">
        <v>40.8787</v>
      </c>
      <c r="M7" s="122" t="n">
        <v>41.6039</v>
      </c>
      <c r="N7" s="89" t="n">
        <v>43.858</v>
      </c>
      <c r="O7" s="85" t="n">
        <v>95882.46</v>
      </c>
      <c r="P7" s="86" t="n">
        <v>148.169</v>
      </c>
      <c r="Q7" s="89" t="n">
        <f aca="false">O7/3600</f>
        <v>26.6340166666667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442582247446999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9377139519186</v>
      </c>
      <c r="AL7" s="97" t="n">
        <f aca="false">AD7+F7</f>
        <v>22088.1072</v>
      </c>
      <c r="AN7" s="97" t="n">
        <f aca="false">AD7+K7</f>
        <v>20260.1216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v>9824.4128</v>
      </c>
      <c r="L8" s="124" t="n">
        <v>39.8307</v>
      </c>
      <c r="M8" s="124" t="n">
        <v>40.9095</v>
      </c>
      <c r="N8" s="103" t="n">
        <v>43.0424</v>
      </c>
      <c r="O8" s="100" t="n">
        <v>81665.87</v>
      </c>
      <c r="P8" s="101" t="n">
        <v>143.364</v>
      </c>
      <c r="Q8" s="103" t="n">
        <f aca="false">O8/3600</f>
        <v>22.6849638888889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018532238396074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17909181824441</v>
      </c>
      <c r="AL8" s="106" t="n">
        <f aca="false">AD8+F8</f>
        <v>16811.8064</v>
      </c>
      <c r="AN8" s="106" t="n">
        <f aca="false">AD8+K8</f>
        <v>14332.9024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v>6184.2944</v>
      </c>
      <c r="L9" s="124" t="n">
        <v>38.839</v>
      </c>
      <c r="M9" s="124" t="n">
        <v>40.2288</v>
      </c>
      <c r="N9" s="103" t="n">
        <v>42.2571</v>
      </c>
      <c r="O9" s="107" t="n">
        <v>72208.02</v>
      </c>
      <c r="P9" s="108" t="n">
        <v>140.65</v>
      </c>
      <c r="Q9" s="103" t="n">
        <f aca="false">O9/3600</f>
        <v>20.0577833333333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0999661160896215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7169982603487</v>
      </c>
      <c r="AL9" s="110" t="n">
        <f aca="false">AD9+F9</f>
        <v>13432.4048</v>
      </c>
      <c r="AN9" s="110" t="n">
        <f aca="false">AD9+K9</f>
        <v>10692.784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v>3284.2368</v>
      </c>
      <c r="L10" s="126" t="n">
        <v>37.6731</v>
      </c>
      <c r="M10" s="126" t="n">
        <v>39.6892</v>
      </c>
      <c r="N10" s="115" t="n">
        <v>41.6844</v>
      </c>
      <c r="O10" s="113" t="n">
        <v>61278.5</v>
      </c>
      <c r="P10" s="114" t="n">
        <v>140.728</v>
      </c>
      <c r="Q10" s="115" t="n">
        <f aca="false">O10/3600</f>
        <v>17.0218055555556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213844849730775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2845611088911</v>
      </c>
      <c r="AL10" s="110" t="n">
        <f aca="false">AD10+F10</f>
        <v>11220.496</v>
      </c>
      <c r="AN10" s="110" t="n">
        <f aca="false">AD10+K10</f>
        <v>7792.7264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v>7988.1152</v>
      </c>
      <c r="L11" s="101" t="n">
        <v>39.002</v>
      </c>
      <c r="M11" s="101" t="n">
        <v>40.3553</v>
      </c>
      <c r="N11" s="102" t="n">
        <v>42.3994</v>
      </c>
      <c r="O11" s="85" t="n">
        <v>75306.75</v>
      </c>
      <c r="P11" s="86" t="n">
        <v>133.271</v>
      </c>
      <c r="Q11" s="89" t="n">
        <f aca="false">O11/3600</f>
        <v>20.9185416666667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54047627485796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3.00635646292585</v>
      </c>
      <c r="AL11" s="97" t="n">
        <f aca="false">AD11+F11</f>
        <v>11580.9904</v>
      </c>
      <c r="AN11" s="97" t="n">
        <f aca="false">AD11+K11</f>
        <v>10645.1904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v>5295.7856</v>
      </c>
      <c r="L12" s="108" t="n">
        <v>37.9517</v>
      </c>
      <c r="M12" s="108" t="n">
        <v>39.8619</v>
      </c>
      <c r="N12" s="109" t="n">
        <v>41.8508</v>
      </c>
      <c r="O12" s="100" t="n">
        <v>66546.17</v>
      </c>
      <c r="P12" s="101" t="n">
        <v>126.828</v>
      </c>
      <c r="Q12" s="103" t="n">
        <f aca="false">O12/3600</f>
        <v>18.4850472222222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137476626959117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1.99308834014182</v>
      </c>
      <c r="AL12" s="106" t="n">
        <f aca="false">AD12+F12</f>
        <v>9369.0816</v>
      </c>
      <c r="AN12" s="106" t="n">
        <f aca="false">AD12+K12</f>
        <v>7952.8608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v>3491.8816</v>
      </c>
      <c r="L13" s="108" t="n">
        <v>36.9711</v>
      </c>
      <c r="M13" s="108" t="n">
        <v>39.2676</v>
      </c>
      <c r="N13" s="109" t="n">
        <v>41.2319</v>
      </c>
      <c r="O13" s="107" t="n">
        <v>60191.39</v>
      </c>
      <c r="P13" s="108" t="n">
        <v>124.098</v>
      </c>
      <c r="Q13" s="103" t="n">
        <f aca="false">O13/3600</f>
        <v>16.7198305555556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6.7214255909942E-005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31418245144134</v>
      </c>
      <c r="AL13" s="110" t="n">
        <f aca="false">AD13+F13</f>
        <v>7645.8128</v>
      </c>
      <c r="AN13" s="110" t="n">
        <f aca="false">AD13+K13</f>
        <v>6148.9568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v>1900.824</v>
      </c>
      <c r="L14" s="126" t="n">
        <v>35.8034</v>
      </c>
      <c r="M14" s="126" t="n">
        <v>38.7341</v>
      </c>
      <c r="N14" s="115" t="n">
        <v>40.6919</v>
      </c>
      <c r="O14" s="113" t="n">
        <v>53454.54</v>
      </c>
      <c r="P14" s="114" t="n">
        <v>124.644</v>
      </c>
      <c r="Q14" s="115" t="n">
        <f aca="false">O14/3600</f>
        <v>14.8484833333333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0694336764824499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15382086287961</v>
      </c>
      <c r="AL14" s="110" t="n">
        <f aca="false">AD14+F14</f>
        <v>6485.304</v>
      </c>
      <c r="AN14" s="110" t="n">
        <f aca="false">AD14+K14</f>
        <v>4557.8992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v>4430.2256</v>
      </c>
      <c r="L15" s="122" t="n">
        <v>37.0184</v>
      </c>
      <c r="M15" s="122" t="n">
        <v>39.3007</v>
      </c>
      <c r="N15" s="89" t="n">
        <v>41.2453</v>
      </c>
      <c r="O15" s="85" t="n">
        <v>62710.81</v>
      </c>
      <c r="P15" s="86" t="n">
        <v>119.621</v>
      </c>
      <c r="Q15" s="89" t="n">
        <f aca="false">O15/3600</f>
        <v>17.4196694444444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132828616023245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2527213063903</v>
      </c>
      <c r="AL15" s="97" t="n">
        <f aca="false">AD15+F15</f>
        <v>6556.808</v>
      </c>
      <c r="AN15" s="97" t="n">
        <f aca="false">AD15+K15</f>
        <v>5998.296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v>3048.7248</v>
      </c>
      <c r="L16" s="124" t="n">
        <v>35.945</v>
      </c>
      <c r="M16" s="124" t="n">
        <v>38.8164</v>
      </c>
      <c r="N16" s="103" t="n">
        <v>40.7358</v>
      </c>
      <c r="O16" s="100" t="n">
        <v>57413.14</v>
      </c>
      <c r="P16" s="101" t="n">
        <v>115.331</v>
      </c>
      <c r="Q16" s="103" t="n">
        <f aca="false">O16/3600</f>
        <v>15.9480944444444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452501689554186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4425250294885</v>
      </c>
      <c r="AL16" s="106" t="n">
        <f aca="false">AD16+F16</f>
        <v>5396.2992</v>
      </c>
      <c r="AN16" s="106" t="n">
        <f aca="false">AD16+K16</f>
        <v>4616.7952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v>2062.8432</v>
      </c>
      <c r="L17" s="124" t="n">
        <v>34.9502</v>
      </c>
      <c r="M17" s="124" t="n">
        <v>38.2554</v>
      </c>
      <c r="N17" s="103" t="n">
        <v>40.1816</v>
      </c>
      <c r="O17" s="107" t="n">
        <v>53869.54</v>
      </c>
      <c r="P17" s="108" t="n">
        <v>114.052</v>
      </c>
      <c r="Q17" s="103" t="n">
        <f aca="false">O17/3600</f>
        <v>14.9637611111111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00243565576716676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31552971091094</v>
      </c>
      <c r="AL17" s="110" t="n">
        <f aca="false">AD17+F17</f>
        <v>4515.7072</v>
      </c>
      <c r="AN17" s="110" t="n">
        <f aca="false">AD17+K17</f>
        <v>3630.9136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v>1107.5152</v>
      </c>
      <c r="L18" s="126" t="n">
        <v>33.7376</v>
      </c>
      <c r="M18" s="126" t="n">
        <v>37.7952</v>
      </c>
      <c r="N18" s="115" t="n">
        <v>39.7553</v>
      </c>
      <c r="O18" s="113" t="n">
        <v>49207.5</v>
      </c>
      <c r="P18" s="114" t="n">
        <v>113.958</v>
      </c>
      <c r="Q18" s="115" t="n">
        <f aca="false">O18/3600</f>
        <v>13.66875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239611387639419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06291758329218</v>
      </c>
      <c r="AL18" s="110" t="n">
        <f aca="false">AD18+F18</f>
        <v>3837.4784</v>
      </c>
      <c r="AN18" s="110" t="n">
        <f aca="false">AD18+K18</f>
        <v>2675.5856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v>34108.7664</v>
      </c>
      <c r="L19" s="129" t="n">
        <v>42.7943</v>
      </c>
      <c r="M19" s="129" t="n">
        <v>42.8438</v>
      </c>
      <c r="N19" s="130" t="n">
        <v>45.2191</v>
      </c>
      <c r="O19" s="128" t="n">
        <v>133975.29</v>
      </c>
      <c r="P19" s="129" t="n">
        <v>172.973</v>
      </c>
      <c r="Q19" s="130" t="n">
        <f aca="false">Q3</f>
        <v>37.2153583333333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110234805051813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25092718679791</v>
      </c>
      <c r="AL19" s="133" t="n">
        <f aca="false">AD19+F19</f>
        <v>46344.9024</v>
      </c>
      <c r="AN19" s="133" t="n">
        <f aca="false">AD19+K19</f>
        <v>42132.608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v>15751.632</v>
      </c>
      <c r="L20" s="135" t="n">
        <v>40.8787</v>
      </c>
      <c r="M20" s="135" t="n">
        <v>41.6039</v>
      </c>
      <c r="N20" s="136" t="n">
        <v>43.858</v>
      </c>
      <c r="O20" s="134" t="n">
        <v>95882.46</v>
      </c>
      <c r="P20" s="135" t="n">
        <v>148.169</v>
      </c>
      <c r="Q20" s="136" t="n">
        <f aca="false">Q7</f>
        <v>26.6340166666667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442582247446999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49377139519186</v>
      </c>
      <c r="AL20" s="139" t="n">
        <f aca="false">AD20+F20</f>
        <v>22088.1072</v>
      </c>
      <c r="AN20" s="139" t="n">
        <f aca="false">AD20+K20</f>
        <v>20260.1216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v>7988.1152</v>
      </c>
      <c r="L21" s="135" t="n">
        <v>39.002</v>
      </c>
      <c r="M21" s="135" t="n">
        <v>40.3553</v>
      </c>
      <c r="N21" s="136" t="n">
        <v>42.3994</v>
      </c>
      <c r="O21" s="134" t="n">
        <v>75306.75</v>
      </c>
      <c r="P21" s="135" t="n">
        <v>133.271</v>
      </c>
      <c r="Q21" s="136" t="n">
        <f aca="false">Q11</f>
        <v>20.9185416666667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54047627485796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3.00635646292585</v>
      </c>
      <c r="AL21" s="139" t="n">
        <f aca="false">AD21+F21</f>
        <v>11580.9904</v>
      </c>
      <c r="AN21" s="139" t="n">
        <f aca="false">AD21+K21</f>
        <v>10645.1904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v>4430.2256</v>
      </c>
      <c r="L22" s="141" t="n">
        <v>37.0184</v>
      </c>
      <c r="M22" s="141" t="n">
        <v>39.3007</v>
      </c>
      <c r="N22" s="142" t="n">
        <v>41.2453</v>
      </c>
      <c r="O22" s="140" t="n">
        <v>62710.81</v>
      </c>
      <c r="P22" s="141" t="n">
        <v>119.621</v>
      </c>
      <c r="Q22" s="142" t="n">
        <f aca="false">Q15</f>
        <v>17.4196694444444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132828616023245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82527213063903</v>
      </c>
      <c r="AL22" s="144" t="n">
        <f aca="false">AD22+F22</f>
        <v>6556.808</v>
      </c>
      <c r="AN22" s="144" t="n">
        <f aca="false">AD22+K22</f>
        <v>5998.296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v>20633.0736</v>
      </c>
      <c r="L23" s="129" t="n">
        <v>41.6888</v>
      </c>
      <c r="M23" s="129" t="n">
        <v>42.1034</v>
      </c>
      <c r="N23" s="130" t="n">
        <v>44.3878</v>
      </c>
      <c r="O23" s="128" t="n">
        <v>109209.9</v>
      </c>
      <c r="P23" s="129" t="n">
        <v>162.131</v>
      </c>
      <c r="Q23" s="130" t="n">
        <f aca="false">Q4</f>
        <v>30.3360833333333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0476921880108072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7147070301089</v>
      </c>
      <c r="AL23" s="133" t="n">
        <f aca="false">AD23+F23</f>
        <v>33938.7776</v>
      </c>
      <c r="AN23" s="133" t="n">
        <f aca="false">AD23+K23</f>
        <v>28656.9152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v>9824.4128</v>
      </c>
      <c r="L24" s="135" t="n">
        <v>39.8307</v>
      </c>
      <c r="M24" s="135" t="n">
        <v>40.9095</v>
      </c>
      <c r="N24" s="136" t="n">
        <v>43.0424</v>
      </c>
      <c r="O24" s="134" t="n">
        <v>81665.87</v>
      </c>
      <c r="P24" s="135" t="n">
        <v>143.364</v>
      </c>
      <c r="Q24" s="136" t="n">
        <f aca="false">Q8</f>
        <v>22.6849638888889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018532238396074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17909181824441</v>
      </c>
      <c r="AL24" s="139" t="n">
        <f aca="false">AD24+F24</f>
        <v>16811.8064</v>
      </c>
      <c r="AN24" s="139" t="n">
        <f aca="false">AD24+K24</f>
        <v>14332.9024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v>5295.7856</v>
      </c>
      <c r="L25" s="135" t="n">
        <v>37.9517</v>
      </c>
      <c r="M25" s="135" t="n">
        <v>39.8619</v>
      </c>
      <c r="N25" s="136" t="n">
        <v>41.8508</v>
      </c>
      <c r="O25" s="134" t="n">
        <v>66546.17</v>
      </c>
      <c r="P25" s="135" t="n">
        <v>126.828</v>
      </c>
      <c r="Q25" s="136" t="n">
        <f aca="false">Q12</f>
        <v>18.4850472222222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137476626959117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1.99308834014182</v>
      </c>
      <c r="AL25" s="139" t="n">
        <f aca="false">AD25+F25</f>
        <v>9369.0816</v>
      </c>
      <c r="AN25" s="139" t="n">
        <f aca="false">AD25+K25</f>
        <v>7952.8608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v>3048.7248</v>
      </c>
      <c r="L26" s="141" t="n">
        <v>35.945</v>
      </c>
      <c r="M26" s="141" t="n">
        <v>38.8164</v>
      </c>
      <c r="N26" s="142" t="n">
        <v>40.7358</v>
      </c>
      <c r="O26" s="140" t="n">
        <v>57413.14</v>
      </c>
      <c r="P26" s="141" t="n">
        <v>115.331</v>
      </c>
      <c r="Q26" s="142" t="n">
        <f aca="false">Q16</f>
        <v>15.9480944444444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0452501689554186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4425250294885</v>
      </c>
      <c r="AL26" s="144" t="n">
        <f aca="false">AD26+F26</f>
        <v>5396.2992</v>
      </c>
      <c r="AN26" s="144" t="n">
        <f aca="false">AD26+K26</f>
        <v>4616.7952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v>12110.1744</v>
      </c>
      <c r="L27" s="129" t="n">
        <v>40.6258</v>
      </c>
      <c r="M27" s="129" t="n">
        <v>41.4171</v>
      </c>
      <c r="N27" s="130" t="n">
        <v>43.6085</v>
      </c>
      <c r="O27" s="128" t="n">
        <v>89919.14</v>
      </c>
      <c r="P27" s="129" t="n">
        <v>157.654</v>
      </c>
      <c r="Q27" s="130" t="n">
        <f aca="false">Q5</f>
        <v>24.9775388888889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158916117232754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50927386203636</v>
      </c>
      <c r="AL27" s="133" t="n">
        <f aca="false">AD27+F27</f>
        <v>25603.4592</v>
      </c>
      <c r="AN27" s="133" t="n">
        <f aca="false">AD27+K27</f>
        <v>20134.016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v>6184.2944</v>
      </c>
      <c r="L28" s="135" t="n">
        <v>38.839</v>
      </c>
      <c r="M28" s="135" t="n">
        <v>40.2288</v>
      </c>
      <c r="N28" s="136" t="n">
        <v>42.2571</v>
      </c>
      <c r="O28" s="134" t="n">
        <v>72208.02</v>
      </c>
      <c r="P28" s="135" t="n">
        <v>140.65</v>
      </c>
      <c r="Q28" s="136" t="n">
        <f aca="false">Q9</f>
        <v>20.0577833333333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0999661160896215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7169982603487</v>
      </c>
      <c r="AL28" s="139" t="n">
        <f aca="false">AD28+F28</f>
        <v>13432.4048</v>
      </c>
      <c r="AN28" s="139" t="n">
        <f aca="false">AD28+K28</f>
        <v>10692.784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v>3491.8816</v>
      </c>
      <c r="L29" s="135" t="n">
        <v>36.9711</v>
      </c>
      <c r="M29" s="135" t="n">
        <v>39.2676</v>
      </c>
      <c r="N29" s="136" t="n">
        <v>41.2319</v>
      </c>
      <c r="O29" s="134" t="n">
        <v>60191.39</v>
      </c>
      <c r="P29" s="135" t="n">
        <v>124.098</v>
      </c>
      <c r="Q29" s="136" t="n">
        <f aca="false">Q13</f>
        <v>16.7198305555556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6.7214255909942E-005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31418245144134</v>
      </c>
      <c r="AL29" s="139" t="n">
        <f aca="false">AD29+F29</f>
        <v>7645.8128</v>
      </c>
      <c r="AN29" s="139" t="n">
        <f aca="false">AD29+K29</f>
        <v>6148.9568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v>2062.8432</v>
      </c>
      <c r="L30" s="141" t="n">
        <v>34.9502</v>
      </c>
      <c r="M30" s="141" t="n">
        <v>38.2554</v>
      </c>
      <c r="N30" s="142" t="n">
        <v>40.1816</v>
      </c>
      <c r="O30" s="140" t="n">
        <v>53869.54</v>
      </c>
      <c r="P30" s="141" t="n">
        <v>114.052</v>
      </c>
      <c r="Q30" s="142" t="n">
        <f aca="false">Q17</f>
        <v>14.9637611111111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00243565576716676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31552971091094</v>
      </c>
      <c r="AL30" s="144" t="n">
        <f aca="false">AD30+F30</f>
        <v>4515.7072</v>
      </c>
      <c r="AN30" s="144" t="n">
        <f aca="false">AD30+K30</f>
        <v>3630.9136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v>6118.0704</v>
      </c>
      <c r="L31" s="129" t="n">
        <v>39.4769</v>
      </c>
      <c r="M31" s="129" t="n">
        <v>40.6457</v>
      </c>
      <c r="N31" s="130" t="n">
        <v>42.7332</v>
      </c>
      <c r="O31" s="128" t="n">
        <v>73516.11</v>
      </c>
      <c r="P31" s="129" t="n">
        <v>157.03</v>
      </c>
      <c r="Q31" s="130" t="n">
        <f aca="false">Q6</f>
        <v>20.4211416666667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0545999108142947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62486437917718</v>
      </c>
      <c r="AL31" s="133" t="n">
        <f aca="false">AD31+F31</f>
        <v>20327.1584</v>
      </c>
      <c r="AN31" s="133" t="n">
        <f aca="false">AD31+K31</f>
        <v>14141.912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v>3284.2368</v>
      </c>
      <c r="L32" s="135" t="n">
        <v>37.6731</v>
      </c>
      <c r="M32" s="135" t="n">
        <v>39.6892</v>
      </c>
      <c r="N32" s="136" t="n">
        <v>41.6844</v>
      </c>
      <c r="O32" s="134" t="n">
        <v>61278.5</v>
      </c>
      <c r="P32" s="135" t="n">
        <v>140.728</v>
      </c>
      <c r="Q32" s="136" t="n">
        <f aca="false">Q10</f>
        <v>17.0218055555556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213844849730775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2845611088911</v>
      </c>
      <c r="AL32" s="139" t="n">
        <f aca="false">AD32+F32</f>
        <v>11220.496</v>
      </c>
      <c r="AN32" s="139" t="n">
        <f aca="false">AD32+K32</f>
        <v>7792.7264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v>1900.824</v>
      </c>
      <c r="L33" s="135" t="n">
        <v>35.8034</v>
      </c>
      <c r="M33" s="135" t="n">
        <v>38.7341</v>
      </c>
      <c r="N33" s="136" t="n">
        <v>40.6919</v>
      </c>
      <c r="O33" s="134" t="n">
        <v>53454.54</v>
      </c>
      <c r="P33" s="135" t="n">
        <v>124.644</v>
      </c>
      <c r="Q33" s="136" t="n">
        <f aca="false">Q14</f>
        <v>14.8484833333333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0694336764824499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15382086287961</v>
      </c>
      <c r="AL33" s="139" t="n">
        <f aca="false">AD33+F33</f>
        <v>6485.304</v>
      </c>
      <c r="AN33" s="139" t="n">
        <f aca="false">AD33+K33</f>
        <v>4557.8992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v>1107.5152</v>
      </c>
      <c r="L34" s="141" t="n">
        <v>33.7376</v>
      </c>
      <c r="M34" s="141" t="n">
        <v>37.7952</v>
      </c>
      <c r="N34" s="142" t="n">
        <v>39.7553</v>
      </c>
      <c r="O34" s="140" t="n">
        <v>49207.5</v>
      </c>
      <c r="P34" s="141" t="n">
        <v>113.958</v>
      </c>
      <c r="Q34" s="142" t="n">
        <f aca="false">Q18</f>
        <v>13.66875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239611387639419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06291758329218</v>
      </c>
      <c r="AL34" s="144" t="n">
        <f aca="false">AD34+F34</f>
        <v>3837.4784</v>
      </c>
      <c r="AN34" s="144" t="n">
        <f aca="false">AD34+K34</f>
        <v>2675.5856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v>83630.7168</v>
      </c>
      <c r="L35" s="86" t="n">
        <v>42.0029</v>
      </c>
      <c r="M35" s="86" t="n">
        <v>46.1757</v>
      </c>
      <c r="N35" s="87" t="n">
        <v>45.8584</v>
      </c>
      <c r="O35" s="85" t="n">
        <v>221963.23</v>
      </c>
      <c r="P35" s="86" t="n">
        <v>251.146</v>
      </c>
      <c r="Q35" s="89" t="n">
        <f aca="false">O35/3600</f>
        <v>61.6564527777778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441417756154172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3179423886017</v>
      </c>
      <c r="AL35" s="97" t="n">
        <f aca="false">AD35+F35</f>
        <v>120038.7872</v>
      </c>
      <c r="AN35" s="97" t="n">
        <f aca="false">AD35+K35</f>
        <v>110334.488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v>52534.0288</v>
      </c>
      <c r="L36" s="101" t="n">
        <v>40.5618</v>
      </c>
      <c r="M36" s="101" t="n">
        <v>45.3054</v>
      </c>
      <c r="N36" s="102" t="n">
        <v>45.2086</v>
      </c>
      <c r="O36" s="100" t="n">
        <v>186817.41</v>
      </c>
      <c r="P36" s="101" t="n">
        <v>231.724</v>
      </c>
      <c r="Q36" s="103" t="n">
        <f aca="false">O36/3600</f>
        <v>51.89372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773739414440888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6728875508041</v>
      </c>
      <c r="AL36" s="106" t="n">
        <f aca="false">AD36+F36</f>
        <v>92883.3648</v>
      </c>
      <c r="AN36" s="106" t="n">
        <f aca="false">AD36+K36</f>
        <v>79237.8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v>32704.1392</v>
      </c>
      <c r="L37" s="108" t="n">
        <v>39.3653</v>
      </c>
      <c r="M37" s="108" t="n">
        <v>44.4762</v>
      </c>
      <c r="N37" s="109" t="n">
        <v>44.6015</v>
      </c>
      <c r="O37" s="107" t="n">
        <v>158997.11</v>
      </c>
      <c r="P37" s="108" t="n">
        <v>215.25</v>
      </c>
      <c r="Q37" s="103" t="n">
        <f aca="false">O37/3600</f>
        <v>44.1658638888889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0666888762376316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2470114633097</v>
      </c>
      <c r="AL37" s="106" t="n">
        <f aca="false">AD37+F37</f>
        <v>73737.6336</v>
      </c>
      <c r="AN37" s="106" t="n">
        <f aca="false">AD37+K37</f>
        <v>59407.9104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v>17192.552</v>
      </c>
      <c r="L38" s="108" t="n">
        <v>38.1028</v>
      </c>
      <c r="M38" s="108" t="n">
        <v>43.6369</v>
      </c>
      <c r="N38" s="109" t="n">
        <v>43.9627</v>
      </c>
      <c r="O38" s="113" t="n">
        <v>128837.39</v>
      </c>
      <c r="P38" s="114" t="n">
        <v>203.128</v>
      </c>
      <c r="Q38" s="115" t="n">
        <f aca="false">O38/3600</f>
        <v>35.7881638888889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113806263413385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43824869200497</v>
      </c>
      <c r="AL38" s="145" t="n">
        <f aca="false">AD38+F38</f>
        <v>61484.704</v>
      </c>
      <c r="AN38" s="145" t="n">
        <f aca="false">AD38+K38</f>
        <v>43896.3232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v>41723.7456</v>
      </c>
      <c r="L39" s="122" t="n">
        <v>39.4353</v>
      </c>
      <c r="M39" s="122" t="n">
        <v>44.6542</v>
      </c>
      <c r="N39" s="89" t="n">
        <v>44.7194</v>
      </c>
      <c r="O39" s="85" t="n">
        <v>166029.73</v>
      </c>
      <c r="P39" s="86" t="n">
        <v>211.194</v>
      </c>
      <c r="Q39" s="89" t="n">
        <f aca="false">O39/3600</f>
        <v>46.1193694444444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143331853321632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5224136230077</v>
      </c>
      <c r="AL39" s="97" t="n">
        <f aca="false">AD39+F39</f>
        <v>62765.3664</v>
      </c>
      <c r="AN39" s="97" t="n">
        <f aca="false">AD39+K39</f>
        <v>57455.2496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v>27273.1616</v>
      </c>
      <c r="L40" s="124" t="n">
        <v>38.2873</v>
      </c>
      <c r="M40" s="124" t="n">
        <v>43.7438</v>
      </c>
      <c r="N40" s="103" t="n">
        <v>44.0345</v>
      </c>
      <c r="O40" s="100" t="n">
        <v>145970.02</v>
      </c>
      <c r="P40" s="101" t="n">
        <v>199.509</v>
      </c>
      <c r="Q40" s="103" t="n">
        <f aca="false">O40/3600</f>
        <v>40.5472277777778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198235281372329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3366523633087</v>
      </c>
      <c r="AL40" s="106" t="n">
        <f aca="false">AD40+F40</f>
        <v>50512.4368</v>
      </c>
      <c r="AN40" s="106" t="n">
        <f aca="false">AD40+K40</f>
        <v>43004.6656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v>18107.48</v>
      </c>
      <c r="L41" s="124" t="n">
        <v>37.265</v>
      </c>
      <c r="M41" s="124" t="n">
        <v>42.9867</v>
      </c>
      <c r="N41" s="103" t="n">
        <v>43.453</v>
      </c>
      <c r="O41" s="107" t="n">
        <v>129263.01</v>
      </c>
      <c r="P41" s="108" t="n">
        <v>192.162</v>
      </c>
      <c r="Q41" s="103" t="n">
        <f aca="false">O41/3600</f>
        <v>35.9063916666667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186060381946518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5103298451311</v>
      </c>
      <c r="AL41" s="106" t="n">
        <f aca="false">AD41+F41</f>
        <v>42089.7552</v>
      </c>
      <c r="AN41" s="106" t="n">
        <f aca="false">AD41+K41</f>
        <v>33838.984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v>10067.8896</v>
      </c>
      <c r="L42" s="126" t="n">
        <v>36.0551</v>
      </c>
      <c r="M42" s="126" t="n">
        <v>42.3081</v>
      </c>
      <c r="N42" s="115" t="n">
        <v>42.9181</v>
      </c>
      <c r="O42" s="113" t="n">
        <v>108496.61</v>
      </c>
      <c r="P42" s="114" t="n">
        <v>187.903</v>
      </c>
      <c r="Q42" s="115" t="n">
        <f aca="false">O42/3600</f>
        <v>30.1379472222222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066441514062987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39982648830017</v>
      </c>
      <c r="AL42" s="145" t="n">
        <f aca="false">AD42+F42</f>
        <v>36001.9632</v>
      </c>
      <c r="AN42" s="145" t="n">
        <f aca="false">AD42+K42</f>
        <v>25799.3936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v>23697.3712</v>
      </c>
      <c r="L43" s="101" t="n">
        <v>37.3333</v>
      </c>
      <c r="M43" s="101" t="n">
        <v>43.1674</v>
      </c>
      <c r="N43" s="102" t="n">
        <v>43.5616</v>
      </c>
      <c r="O43" s="85" t="n">
        <v>136809.14</v>
      </c>
      <c r="P43" s="86" t="n">
        <v>186.857</v>
      </c>
      <c r="Q43" s="89" t="n">
        <f aca="false">O43/3600</f>
        <v>38.0025388888889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105616853501855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8980131492903</v>
      </c>
      <c r="AL43" s="97" t="n">
        <f aca="false">AD43+F43</f>
        <v>35876.0272</v>
      </c>
      <c r="AN43" s="97" t="n">
        <f aca="false">AD43+K43</f>
        <v>33215.1472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v>15955.6016</v>
      </c>
      <c r="L44" s="108" t="n">
        <v>36.1587</v>
      </c>
      <c r="M44" s="108" t="n">
        <v>42.4318</v>
      </c>
      <c r="N44" s="109" t="n">
        <v>43.0047</v>
      </c>
      <c r="O44" s="100" t="n">
        <v>123189.31</v>
      </c>
      <c r="P44" s="101" t="n">
        <v>180.773</v>
      </c>
      <c r="Q44" s="103" t="n">
        <f aca="false">O44/3600</f>
        <v>34.2192527777778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160804053220464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67640020105537</v>
      </c>
      <c r="AL44" s="106" t="n">
        <f aca="false">AD44+F44</f>
        <v>29788.2352</v>
      </c>
      <c r="AN44" s="106" t="n">
        <f aca="false">AD44+K44</f>
        <v>25473.3776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v>10916.5728</v>
      </c>
      <c r="L45" s="108" t="n">
        <v>35.1254</v>
      </c>
      <c r="M45" s="108" t="n">
        <v>41.7904</v>
      </c>
      <c r="N45" s="109" t="n">
        <v>42.4901</v>
      </c>
      <c r="O45" s="107" t="n">
        <v>109353.48</v>
      </c>
      <c r="P45" s="108" t="n">
        <v>175.111</v>
      </c>
      <c r="Q45" s="103" t="n">
        <f aca="false">O45/3600</f>
        <v>30.3759666666667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434395546641198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4696677038838</v>
      </c>
      <c r="AL45" s="106" t="n">
        <f aca="false">AD45+F45</f>
        <v>25180.92</v>
      </c>
      <c r="AN45" s="106" t="n">
        <f aca="false">AD45+K45</f>
        <v>20434.3488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v>6155.8336</v>
      </c>
      <c r="L46" s="126" t="n">
        <v>33.9057</v>
      </c>
      <c r="M46" s="126" t="n">
        <v>41.1555</v>
      </c>
      <c r="N46" s="115" t="n">
        <v>41.9673</v>
      </c>
      <c r="O46" s="113" t="n">
        <v>93447.9</v>
      </c>
      <c r="P46" s="114" t="n">
        <v>174.892</v>
      </c>
      <c r="Q46" s="115" t="n">
        <f aca="false">O46/3600</f>
        <v>25.95775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0144836076731836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46772271169231</v>
      </c>
      <c r="AL46" s="145" t="n">
        <f aca="false">AD46+F46</f>
        <v>21847.3008</v>
      </c>
      <c r="AN46" s="145" t="n">
        <f aca="false">AD46+K46</f>
        <v>15673.6096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v>14051.4448</v>
      </c>
      <c r="L47" s="122" t="n">
        <v>35.0941</v>
      </c>
      <c r="M47" s="122" t="n">
        <v>41.8716</v>
      </c>
      <c r="N47" s="89" t="n">
        <v>42.5336</v>
      </c>
      <c r="O47" s="85" t="n">
        <v>115669.89</v>
      </c>
      <c r="P47" s="86" t="n">
        <v>171.788</v>
      </c>
      <c r="Q47" s="89" t="n">
        <f aca="false">O47/3600</f>
        <v>32.130525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321950405075488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3123627401122</v>
      </c>
      <c r="AL47" s="97" t="n">
        <f aca="false">AD47+F47</f>
        <v>21442.6912</v>
      </c>
      <c r="AN47" s="97" t="n">
        <f aca="false">AD47+K47</f>
        <v>19830.992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v>9846.2512</v>
      </c>
      <c r="L48" s="124" t="n">
        <v>33.9345</v>
      </c>
      <c r="M48" s="124" t="n">
        <v>41.2216</v>
      </c>
      <c r="N48" s="103" t="n">
        <v>41.9923</v>
      </c>
      <c r="O48" s="100" t="n">
        <v>106140.65</v>
      </c>
      <c r="P48" s="101" t="n">
        <v>163.941</v>
      </c>
      <c r="Q48" s="103" t="n">
        <f aca="false">O48/3600</f>
        <v>29.4835138888889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0176087889453769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70363712922009</v>
      </c>
      <c r="AL48" s="106" t="n">
        <f aca="false">AD48+F48</f>
        <v>18109.072</v>
      </c>
      <c r="AN48" s="106" t="n">
        <f aca="false">AD48+K48</f>
        <v>15625.7984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v>6874.048</v>
      </c>
      <c r="L49" s="124" t="n">
        <v>32.9069</v>
      </c>
      <c r="M49" s="124" t="n">
        <v>40.6562</v>
      </c>
      <c r="N49" s="103" t="n">
        <v>41.5322</v>
      </c>
      <c r="O49" s="107" t="n">
        <v>95745.07</v>
      </c>
      <c r="P49" s="108" t="n">
        <v>159.089</v>
      </c>
      <c r="Q49" s="103" t="n">
        <f aca="false">O49/3600</f>
        <v>26.5958527777778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00489556040859318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8937483545424</v>
      </c>
      <c r="AL49" s="106" t="n">
        <f aca="false">AD49+F49</f>
        <v>15604.4256</v>
      </c>
      <c r="AN49" s="106" t="n">
        <f aca="false">AD49+K49</f>
        <v>12653.5952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v>3890.624</v>
      </c>
      <c r="L50" s="126" t="n">
        <v>31.6879</v>
      </c>
      <c r="M50" s="126" t="n">
        <v>40.1747</v>
      </c>
      <c r="N50" s="115" t="n">
        <v>41.1336</v>
      </c>
      <c r="O50" s="113" t="n">
        <v>82982.12</v>
      </c>
      <c r="P50" s="114" t="n">
        <v>159.916</v>
      </c>
      <c r="Q50" s="115" t="n">
        <f aca="false">O50/3600</f>
        <v>23.0505888888889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0439633103400283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73171074716718</v>
      </c>
      <c r="AL50" s="145" t="n">
        <f aca="false">AD50+F50</f>
        <v>13595.1552</v>
      </c>
      <c r="AN50" s="145" t="n">
        <f aca="false">AD50+K50</f>
        <v>9670.1712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v>83630.7168</v>
      </c>
      <c r="L51" s="129" t="n">
        <v>42.0029</v>
      </c>
      <c r="M51" s="129" t="n">
        <v>46.1757</v>
      </c>
      <c r="N51" s="130" t="n">
        <v>45.8584</v>
      </c>
      <c r="O51" s="128" t="n">
        <v>221963.23</v>
      </c>
      <c r="P51" s="129" t="n">
        <v>251.146</v>
      </c>
      <c r="Q51" s="130" t="n">
        <f aca="false">Q35</f>
        <v>61.6564527777778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441417756154172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3179423886017</v>
      </c>
      <c r="AL51" s="133" t="n">
        <f aca="false">AD51+F51</f>
        <v>120038.7872</v>
      </c>
      <c r="AN51" s="133" t="n">
        <f aca="false">AD51+K51</f>
        <v>110334.488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v>41723.7456</v>
      </c>
      <c r="L52" s="135" t="n">
        <v>39.4353</v>
      </c>
      <c r="M52" s="135" t="n">
        <v>44.6542</v>
      </c>
      <c r="N52" s="136" t="n">
        <v>44.7194</v>
      </c>
      <c r="O52" s="134" t="n">
        <v>166029.73</v>
      </c>
      <c r="P52" s="135" t="n">
        <v>211.194</v>
      </c>
      <c r="Q52" s="136" t="n">
        <f aca="false">Q39</f>
        <v>46.1193694444444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143331853321632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65224136230077</v>
      </c>
      <c r="AL52" s="139" t="n">
        <f aca="false">AD52+F52</f>
        <v>62765.3664</v>
      </c>
      <c r="AN52" s="139" t="n">
        <f aca="false">AD52+K52</f>
        <v>57455.2496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v>23697.3712</v>
      </c>
      <c r="L53" s="135" t="n">
        <v>37.3333</v>
      </c>
      <c r="M53" s="135" t="n">
        <v>43.1674</v>
      </c>
      <c r="N53" s="136" t="n">
        <v>43.5616</v>
      </c>
      <c r="O53" s="134" t="n">
        <v>136809.14</v>
      </c>
      <c r="P53" s="135" t="n">
        <v>186.857</v>
      </c>
      <c r="Q53" s="136" t="n">
        <f aca="false">Q43</f>
        <v>38.0025388888889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105616853501855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8980131492903</v>
      </c>
      <c r="AL53" s="139" t="n">
        <f aca="false">AD53+F53</f>
        <v>35876.0272</v>
      </c>
      <c r="AN53" s="139" t="n">
        <f aca="false">AD53+K53</f>
        <v>33215.1472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v>14051.4448</v>
      </c>
      <c r="L54" s="141" t="n">
        <v>35.0941</v>
      </c>
      <c r="M54" s="141" t="n">
        <v>41.8716</v>
      </c>
      <c r="N54" s="142" t="n">
        <v>42.5336</v>
      </c>
      <c r="O54" s="140" t="n">
        <v>115669.89</v>
      </c>
      <c r="P54" s="141" t="n">
        <v>171.788</v>
      </c>
      <c r="Q54" s="142" t="n">
        <f aca="false">Q47</f>
        <v>32.130525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321950405075488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43123627401122</v>
      </c>
      <c r="AL54" s="144" t="n">
        <f aca="false">AD54+F54</f>
        <v>21442.6912</v>
      </c>
      <c r="AN54" s="144" t="n">
        <f aca="false">AD54+K54</f>
        <v>19830.992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v>52534.0288</v>
      </c>
      <c r="L55" s="129" t="n">
        <v>40.5618</v>
      </c>
      <c r="M55" s="129" t="n">
        <v>45.3054</v>
      </c>
      <c r="N55" s="130" t="n">
        <v>45.2086</v>
      </c>
      <c r="O55" s="128" t="n">
        <v>186817.41</v>
      </c>
      <c r="P55" s="129" t="n">
        <v>231.724</v>
      </c>
      <c r="Q55" s="130" t="n">
        <f aca="false">Q36</f>
        <v>51.89372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0773739414440888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6728875508041</v>
      </c>
      <c r="AL55" s="133" t="n">
        <f aca="false">AD55+F55</f>
        <v>92883.3648</v>
      </c>
      <c r="AN55" s="133" t="n">
        <f aca="false">AD55+K55</f>
        <v>79237.8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v>27273.1616</v>
      </c>
      <c r="L56" s="135" t="n">
        <v>38.2873</v>
      </c>
      <c r="M56" s="135" t="n">
        <v>43.7438</v>
      </c>
      <c r="N56" s="136" t="n">
        <v>44.0345</v>
      </c>
      <c r="O56" s="134" t="n">
        <v>145970.02</v>
      </c>
      <c r="P56" s="135" t="n">
        <v>199.509</v>
      </c>
      <c r="Q56" s="136" t="n">
        <f aca="false">Q40</f>
        <v>40.5472277777778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198235281372329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3366523633087</v>
      </c>
      <c r="AL56" s="139" t="n">
        <f aca="false">AD56+F56</f>
        <v>50512.4368</v>
      </c>
      <c r="AN56" s="139" t="n">
        <f aca="false">AD56+K56</f>
        <v>43004.6656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v>15955.6016</v>
      </c>
      <c r="L57" s="135" t="n">
        <v>36.1587</v>
      </c>
      <c r="M57" s="135" t="n">
        <v>42.4318</v>
      </c>
      <c r="N57" s="136" t="n">
        <v>43.0047</v>
      </c>
      <c r="O57" s="134" t="n">
        <v>123189.31</v>
      </c>
      <c r="P57" s="135" t="n">
        <v>180.773</v>
      </c>
      <c r="Q57" s="136" t="n">
        <f aca="false">Q44</f>
        <v>34.2192527777778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160804053220464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67640020105537</v>
      </c>
      <c r="AL57" s="139" t="n">
        <f aca="false">AD57+F57</f>
        <v>29788.2352</v>
      </c>
      <c r="AN57" s="139" t="n">
        <f aca="false">AD57+K57</f>
        <v>25473.3776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v>9846.2512</v>
      </c>
      <c r="L58" s="141" t="n">
        <v>33.9345</v>
      </c>
      <c r="M58" s="141" t="n">
        <v>41.2216</v>
      </c>
      <c r="N58" s="142" t="n">
        <v>41.9923</v>
      </c>
      <c r="O58" s="140" t="n">
        <v>106140.65</v>
      </c>
      <c r="P58" s="141" t="n">
        <v>163.941</v>
      </c>
      <c r="Q58" s="142" t="n">
        <f aca="false">Q48</f>
        <v>29.4835138888889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0176087889453769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70363712922009</v>
      </c>
      <c r="AL58" s="144" t="n">
        <f aca="false">AD58+F58</f>
        <v>18109.072</v>
      </c>
      <c r="AN58" s="144" t="n">
        <f aca="false">AD58+K58</f>
        <v>15625.7984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v>32704.1392</v>
      </c>
      <c r="L59" s="129" t="n">
        <v>39.3653</v>
      </c>
      <c r="M59" s="129" t="n">
        <v>44.4762</v>
      </c>
      <c r="N59" s="130" t="n">
        <v>44.6015</v>
      </c>
      <c r="O59" s="128" t="n">
        <v>158997.11</v>
      </c>
      <c r="P59" s="129" t="n">
        <v>215.25</v>
      </c>
      <c r="Q59" s="130" t="n">
        <f aca="false">Q37</f>
        <v>44.1658638888889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0666888762376316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2470114633097</v>
      </c>
      <c r="AL59" s="133" t="n">
        <f aca="false">AD59+F59</f>
        <v>73737.6336</v>
      </c>
      <c r="AN59" s="133" t="n">
        <f aca="false">AD59+K59</f>
        <v>59407.9104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v>18107.48</v>
      </c>
      <c r="L60" s="135" t="n">
        <v>37.265</v>
      </c>
      <c r="M60" s="135" t="n">
        <v>42.9867</v>
      </c>
      <c r="N60" s="136" t="n">
        <v>43.453</v>
      </c>
      <c r="O60" s="134" t="n">
        <v>129263.01</v>
      </c>
      <c r="P60" s="135" t="n">
        <v>192.162</v>
      </c>
      <c r="Q60" s="136" t="n">
        <f aca="false">Q41</f>
        <v>35.9063916666667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186060381946518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5103298451311</v>
      </c>
      <c r="AL60" s="139" t="n">
        <f aca="false">AD60+F60</f>
        <v>42089.7552</v>
      </c>
      <c r="AN60" s="139" t="n">
        <f aca="false">AD60+K60</f>
        <v>33838.984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v>10916.5728</v>
      </c>
      <c r="L61" s="135" t="n">
        <v>35.1254</v>
      </c>
      <c r="M61" s="135" t="n">
        <v>41.7904</v>
      </c>
      <c r="N61" s="136" t="n">
        <v>42.4901</v>
      </c>
      <c r="O61" s="134" t="n">
        <v>109353.48</v>
      </c>
      <c r="P61" s="135" t="n">
        <v>175.111</v>
      </c>
      <c r="Q61" s="136" t="n">
        <f aca="false">Q45</f>
        <v>30.3759666666667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0434395546641198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4696677038838</v>
      </c>
      <c r="AL61" s="139" t="n">
        <f aca="false">AD61+F61</f>
        <v>25180.92</v>
      </c>
      <c r="AN61" s="139" t="n">
        <f aca="false">AD61+K61</f>
        <v>20434.3488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v>6874.048</v>
      </c>
      <c r="L62" s="141" t="n">
        <v>32.9069</v>
      </c>
      <c r="M62" s="141" t="n">
        <v>40.6562</v>
      </c>
      <c r="N62" s="142" t="n">
        <v>41.5322</v>
      </c>
      <c r="O62" s="140" t="n">
        <v>95745.07</v>
      </c>
      <c r="P62" s="141" t="n">
        <v>159.089</v>
      </c>
      <c r="Q62" s="142" t="n">
        <f aca="false">Q49</f>
        <v>26.5958527777778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00489556040859318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8937483545424</v>
      </c>
      <c r="AL62" s="144" t="n">
        <f aca="false">AD62+F62</f>
        <v>15604.4256</v>
      </c>
      <c r="AN62" s="144" t="n">
        <f aca="false">AD62+K62</f>
        <v>12653.5952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v>17192.552</v>
      </c>
      <c r="L63" s="129" t="n">
        <v>38.1028</v>
      </c>
      <c r="M63" s="129" t="n">
        <v>43.6369</v>
      </c>
      <c r="N63" s="130" t="n">
        <v>43.9627</v>
      </c>
      <c r="O63" s="128" t="n">
        <v>128837.39</v>
      </c>
      <c r="P63" s="129" t="n">
        <v>203.128</v>
      </c>
      <c r="Q63" s="130" t="n">
        <f aca="false">Q38</f>
        <v>35.7881638888889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113806263413385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43824869200497</v>
      </c>
      <c r="AL63" s="133" t="n">
        <f aca="false">AD63+F63</f>
        <v>61484.704</v>
      </c>
      <c r="AN63" s="133" t="n">
        <f aca="false">AD63+K63</f>
        <v>43896.3232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v>10067.8896</v>
      </c>
      <c r="L64" s="135" t="n">
        <v>36.0551</v>
      </c>
      <c r="M64" s="135" t="n">
        <v>42.3081</v>
      </c>
      <c r="N64" s="136" t="n">
        <v>42.9181</v>
      </c>
      <c r="O64" s="134" t="n">
        <v>108496.61</v>
      </c>
      <c r="P64" s="135" t="n">
        <v>187.903</v>
      </c>
      <c r="Q64" s="136" t="n">
        <f aca="false">Q42</f>
        <v>30.1379472222222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066441514062987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39982648830017</v>
      </c>
      <c r="AL64" s="139" t="n">
        <f aca="false">AD64+F64</f>
        <v>36001.9632</v>
      </c>
      <c r="AN64" s="139" t="n">
        <f aca="false">AD64+K64</f>
        <v>25799.3936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v>6155.8336</v>
      </c>
      <c r="L65" s="135" t="n">
        <v>33.9057</v>
      </c>
      <c r="M65" s="135" t="n">
        <v>41.1555</v>
      </c>
      <c r="N65" s="136" t="n">
        <v>41.9673</v>
      </c>
      <c r="O65" s="134" t="n">
        <v>93447.9</v>
      </c>
      <c r="P65" s="135" t="n">
        <v>174.892</v>
      </c>
      <c r="Q65" s="136" t="n">
        <f aca="false">Q46</f>
        <v>25.95775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0144836076731836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46772271169231</v>
      </c>
      <c r="AL65" s="139" t="n">
        <f aca="false">AD65+F65</f>
        <v>21847.3008</v>
      </c>
      <c r="AN65" s="139" t="n">
        <f aca="false">AD65+K65</f>
        <v>15673.6096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v>3890.624</v>
      </c>
      <c r="L66" s="141" t="n">
        <v>31.6879</v>
      </c>
      <c r="M66" s="141" t="n">
        <v>40.1747</v>
      </c>
      <c r="N66" s="142" t="n">
        <v>41.1336</v>
      </c>
      <c r="O66" s="140" t="n">
        <v>82982.12</v>
      </c>
      <c r="P66" s="141" t="n">
        <v>159.916</v>
      </c>
      <c r="Q66" s="142" t="n">
        <f aca="false">Q50</f>
        <v>23.0505888888889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0439633103400283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73171074716718</v>
      </c>
      <c r="AL66" s="144" t="n">
        <f aca="false">AD66+F66</f>
        <v>13595.1552</v>
      </c>
      <c r="AN66" s="144" t="n">
        <f aca="false">AD66+K66</f>
        <v>9670.1712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6220.0672</v>
      </c>
      <c r="L67" s="86" t="n">
        <v>42.4652</v>
      </c>
      <c r="M67" s="86" t="n">
        <v>44.1453</v>
      </c>
      <c r="N67" s="87" t="n">
        <v>46.1759</v>
      </c>
      <c r="O67" s="85" t="n">
        <v>61048.61</v>
      </c>
      <c r="P67" s="86" t="n">
        <v>81.214</v>
      </c>
      <c r="Q67" s="89" t="n">
        <f aca="false">O67/3600</f>
        <v>16.9579472222222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749005653007484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5812681844196</v>
      </c>
      <c r="AL67" s="97" t="n">
        <f aca="false">AD67+F67</f>
        <v>8932.8848</v>
      </c>
      <c r="AN67" s="97" t="n">
        <f aca="false">AD67+K67</f>
        <v>8189.6104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781.5816</v>
      </c>
      <c r="L68" s="101" t="n">
        <v>41.9163</v>
      </c>
      <c r="M68" s="101" t="n">
        <v>43.6531</v>
      </c>
      <c r="N68" s="102" t="n">
        <v>45.4833</v>
      </c>
      <c r="O68" s="100" t="n">
        <v>52504.3</v>
      </c>
      <c r="P68" s="101" t="n">
        <v>76.986</v>
      </c>
      <c r="Q68" s="103" t="n">
        <f aca="false">O68/3600</f>
        <v>14.584527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106762511751809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92002978152498</v>
      </c>
      <c r="AL68" s="106" t="n">
        <f aca="false">AD68+F68</f>
        <v>6747.5312</v>
      </c>
      <c r="AN68" s="106" t="n">
        <f aca="false">AD68+K68</f>
        <v>5751.1248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2379.5328</v>
      </c>
      <c r="L69" s="108" t="n">
        <v>41.377</v>
      </c>
      <c r="M69" s="108" t="n">
        <v>43.1819</v>
      </c>
      <c r="N69" s="109" t="n">
        <v>44.839</v>
      </c>
      <c r="O69" s="107" t="n">
        <v>45478.16</v>
      </c>
      <c r="P69" s="108" t="n">
        <v>75.863</v>
      </c>
      <c r="Q69" s="103" t="n">
        <f aca="false">O69/3600</f>
        <v>12.6328222222222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0825093837048274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20816481710074</v>
      </c>
      <c r="AL69" s="106" t="n">
        <f aca="false">AD69+F69</f>
        <v>5397.1568</v>
      </c>
      <c r="AN69" s="106" t="n">
        <f aca="false">AD69+K69</f>
        <v>4349.076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1256.2496</v>
      </c>
      <c r="L70" s="108" t="n">
        <v>40.6985</v>
      </c>
      <c r="M70" s="108" t="n">
        <v>42.6265</v>
      </c>
      <c r="N70" s="109" t="n">
        <v>44.134</v>
      </c>
      <c r="O70" s="113" t="n">
        <v>36453.54</v>
      </c>
      <c r="P70" s="114" t="n">
        <v>73.632</v>
      </c>
      <c r="Q70" s="115" t="n">
        <f aca="false">O70/3600</f>
        <v>10.1259833333333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0448873695037844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37838053006403</v>
      </c>
      <c r="AL70" s="145" t="n">
        <f aca="false">AD70+F70</f>
        <v>4493.3712</v>
      </c>
      <c r="AN70" s="145" t="n">
        <f aca="false">AD70+K70</f>
        <v>3225.7928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3042.1552</v>
      </c>
      <c r="L71" s="122" t="n">
        <v>41.3323</v>
      </c>
      <c r="M71" s="122" t="n">
        <v>43.175</v>
      </c>
      <c r="N71" s="89" t="n">
        <v>44.8192</v>
      </c>
      <c r="O71" s="85" t="n">
        <v>47673.01</v>
      </c>
      <c r="P71" s="86" t="n">
        <v>69.779</v>
      </c>
      <c r="Q71" s="89" t="n">
        <f aca="false">O71/3600</f>
        <v>13.2425027777778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138408703815259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7849729719437</v>
      </c>
      <c r="AL71" s="97" t="n">
        <f aca="false">AD71+F71</f>
        <v>4519.96</v>
      </c>
      <c r="AN71" s="97" t="n">
        <f aca="false">AD71+K71</f>
        <v>4134.5016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1997.3112</v>
      </c>
      <c r="L72" s="124" t="n">
        <v>40.6369</v>
      </c>
      <c r="M72" s="124" t="n">
        <v>42.605</v>
      </c>
      <c r="N72" s="103" t="n">
        <v>44.0711</v>
      </c>
      <c r="O72" s="100" t="n">
        <v>42609.35</v>
      </c>
      <c r="P72" s="101" t="n">
        <v>68.094</v>
      </c>
      <c r="Q72" s="103" t="n">
        <f aca="false">O72/3600</f>
        <v>11.835930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107729211340868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2845954360265</v>
      </c>
      <c r="AL72" s="106" t="n">
        <f aca="false">AD72+F72</f>
        <v>3616.1744</v>
      </c>
      <c r="AN72" s="106" t="n">
        <f aca="false">AD72+K72</f>
        <v>3089.6576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1312.4216</v>
      </c>
      <c r="L73" s="124" t="n">
        <v>39.9449</v>
      </c>
      <c r="M73" s="124" t="n">
        <v>42.1347</v>
      </c>
      <c r="N73" s="103" t="n">
        <v>43.4584</v>
      </c>
      <c r="O73" s="107" t="n">
        <v>37069.77</v>
      </c>
      <c r="P73" s="108" t="n">
        <v>68.063</v>
      </c>
      <c r="Q73" s="103" t="n">
        <f aca="false">O73/3600</f>
        <v>10.2971583333333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0774334550291944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20147015635333</v>
      </c>
      <c r="AL73" s="106" t="n">
        <f aca="false">AD73+F73</f>
        <v>2981.8656</v>
      </c>
      <c r="AN73" s="106" t="n">
        <f aca="false">AD73+K73</f>
        <v>2404.768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713.1232</v>
      </c>
      <c r="L74" s="126" t="n">
        <v>39.0551</v>
      </c>
      <c r="M74" s="126" t="n">
        <v>41.6307</v>
      </c>
      <c r="N74" s="115" t="n">
        <v>42.8762</v>
      </c>
      <c r="O74" s="113" t="n">
        <v>30855.31</v>
      </c>
      <c r="P74" s="114" t="n">
        <v>67.579</v>
      </c>
      <c r="Q74" s="115" t="n">
        <f aca="false">O74/3600</f>
        <v>8.57091944444445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0474846955921748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5283613329984</v>
      </c>
      <c r="AL74" s="145" t="n">
        <f aca="false">AD74+F74</f>
        <v>2525.3976</v>
      </c>
      <c r="AN74" s="145" t="n">
        <f aca="false">AD74+K74</f>
        <v>1805.4696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688.5144</v>
      </c>
      <c r="L75" s="101" t="n">
        <v>39.8406</v>
      </c>
      <c r="M75" s="101" t="n">
        <v>42.0715</v>
      </c>
      <c r="N75" s="102" t="n">
        <v>43.3482</v>
      </c>
      <c r="O75" s="85" t="n">
        <v>39015.88</v>
      </c>
      <c r="P75" s="86" t="n">
        <v>62.962</v>
      </c>
      <c r="Q75" s="89" t="n">
        <f aca="false">O75/3600</f>
        <v>10.8377444444444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708756433323821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6133864500134</v>
      </c>
      <c r="AL75" s="97" t="n">
        <f aca="false">AD75+F75</f>
        <v>2501.0032</v>
      </c>
      <c r="AN75" s="97" t="n">
        <f aca="false">AD75+K75</f>
        <v>2299.9984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1137.1936</v>
      </c>
      <c r="L76" s="108" t="n">
        <v>38.9629</v>
      </c>
      <c r="M76" s="108" t="n">
        <v>41.6167</v>
      </c>
      <c r="N76" s="109" t="n">
        <v>42.8477</v>
      </c>
      <c r="O76" s="100" t="n">
        <v>34914.98</v>
      </c>
      <c r="P76" s="101" t="n">
        <v>61.729</v>
      </c>
      <c r="Q76" s="103" t="n">
        <f aca="false">O76/3600</f>
        <v>9.69860555555556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0806614585717524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5972748264877</v>
      </c>
      <c r="AL76" s="106" t="n">
        <f aca="false">AD76+F76</f>
        <v>2044.5352</v>
      </c>
      <c r="AN76" s="106" t="n">
        <f aca="false">AD76+K76</f>
        <v>1748.6776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746.3976</v>
      </c>
      <c r="L77" s="108" t="n">
        <v>38.109</v>
      </c>
      <c r="M77" s="108" t="n">
        <v>41.1797</v>
      </c>
      <c r="N77" s="109" t="n">
        <v>42.3811</v>
      </c>
      <c r="O77" s="107" t="n">
        <v>31056.38</v>
      </c>
      <c r="P77" s="108" t="n">
        <v>60.809</v>
      </c>
      <c r="Q77" s="103" t="n">
        <f aca="false">O77/3600</f>
        <v>8.6267722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227648515312051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206330827953</v>
      </c>
      <c r="AL77" s="106" t="n">
        <f aca="false">AD77+F77</f>
        <v>1680.1992</v>
      </c>
      <c r="AN77" s="106" t="n">
        <f aca="false">AD77+K77</f>
        <v>1357.8816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404.9104</v>
      </c>
      <c r="L78" s="126" t="n">
        <v>37.1045</v>
      </c>
      <c r="M78" s="126" t="n">
        <v>40.7218</v>
      </c>
      <c r="N78" s="115" t="n">
        <v>41.9089</v>
      </c>
      <c r="O78" s="113" t="n">
        <v>26466.72</v>
      </c>
      <c r="P78" s="114" t="n">
        <v>58.937</v>
      </c>
      <c r="Q78" s="115" t="n">
        <f aca="false">O78/3600</f>
        <v>7.3518666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057380382234673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62176606419792</v>
      </c>
      <c r="AL78" s="145" t="n">
        <f aca="false">AD78+F78</f>
        <v>1425.9784</v>
      </c>
      <c r="AN78" s="145" t="n">
        <f aca="false">AD78+K78</f>
        <v>1016.3944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957.4576</v>
      </c>
      <c r="L79" s="122" t="n">
        <v>37.9375</v>
      </c>
      <c r="M79" s="122" t="n">
        <v>41.1167</v>
      </c>
      <c r="N79" s="89" t="n">
        <v>42.2851</v>
      </c>
      <c r="O79" s="85" t="n">
        <v>32260.12</v>
      </c>
      <c r="P79" s="86" t="n">
        <v>55.785</v>
      </c>
      <c r="Q79" s="89" t="n">
        <f aca="false">O79/3600</f>
        <v>8.9611444444444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456007570793637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5330586886192</v>
      </c>
      <c r="AL79" s="97" t="n">
        <f aca="false">AD79+F79</f>
        <v>1404.276</v>
      </c>
      <c r="AN79" s="97" t="n">
        <f aca="false">AD79+K79</f>
        <v>1293.0184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647.3768</v>
      </c>
      <c r="L80" s="124" t="n">
        <v>36.937</v>
      </c>
      <c r="M80" s="124" t="n">
        <v>40.691</v>
      </c>
      <c r="N80" s="103" t="n">
        <v>41.8621</v>
      </c>
      <c r="O80" s="100" t="n">
        <v>29257.3</v>
      </c>
      <c r="P80" s="101" t="n">
        <v>54.023</v>
      </c>
      <c r="Q80" s="103" t="n">
        <f aca="false">O80/3600</f>
        <v>8.12702777777778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0647444598759683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92923845693538</v>
      </c>
      <c r="AL80" s="106" t="n">
        <f aca="false">AD80+F80</f>
        <v>1150.0552</v>
      </c>
      <c r="AN80" s="106" t="n">
        <f aca="false">AD80+K80</f>
        <v>982.9376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431.3344</v>
      </c>
      <c r="L81" s="124" t="n">
        <v>36.06</v>
      </c>
      <c r="M81" s="124" t="n">
        <v>40.2783</v>
      </c>
      <c r="N81" s="103" t="n">
        <v>41.4509</v>
      </c>
      <c r="O81" s="107" t="n">
        <v>27020.32</v>
      </c>
      <c r="P81" s="108" t="n">
        <v>52.509</v>
      </c>
      <c r="Q81" s="103" t="n">
        <f aca="false">O81/3600</f>
        <v>7.50564444444444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0880473360597722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8541355247693</v>
      </c>
      <c r="AL81" s="106" t="n">
        <f aca="false">AD81+F81</f>
        <v>957.2264</v>
      </c>
      <c r="AN81" s="106" t="n">
        <f aca="false">AD81+K81</f>
        <v>766.8952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235.5752</v>
      </c>
      <c r="L82" s="126" t="n">
        <v>35.0757</v>
      </c>
      <c r="M82" s="126" t="n">
        <v>39.9856</v>
      </c>
      <c r="N82" s="115" t="n">
        <v>41.1994</v>
      </c>
      <c r="O82" s="113" t="n">
        <v>23926.43</v>
      </c>
      <c r="P82" s="114" t="n">
        <v>52.135</v>
      </c>
      <c r="Q82" s="115" t="n">
        <f aca="false">O82/3600</f>
        <v>6.646230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0362050355452237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702034325821133</v>
      </c>
      <c r="AL82" s="145" t="n">
        <f aca="false">AD82+F82</f>
        <v>808.4232</v>
      </c>
      <c r="AN82" s="145" t="n">
        <f aca="false">AD82+K82</f>
        <v>571.136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v>6220.0672</v>
      </c>
      <c r="L83" s="129" t="n">
        <v>42.4652</v>
      </c>
      <c r="M83" s="129" t="n">
        <v>44.1453</v>
      </c>
      <c r="N83" s="130" t="n">
        <v>46.1759</v>
      </c>
      <c r="O83" s="128" t="n">
        <v>61048.61</v>
      </c>
      <c r="P83" s="129" t="n">
        <v>81.214</v>
      </c>
      <c r="Q83" s="130" t="n">
        <f aca="false">Q67</f>
        <v>16.9579472222222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749005653007484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5812681844196</v>
      </c>
      <c r="AL83" s="133" t="n">
        <f aca="false">AD83+F83</f>
        <v>8932.8848</v>
      </c>
      <c r="AN83" s="133" t="n">
        <f aca="false">AD83+K83</f>
        <v>8189.6104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v>3042.1552</v>
      </c>
      <c r="L84" s="135" t="n">
        <v>41.3323</v>
      </c>
      <c r="M84" s="135" t="n">
        <v>43.175</v>
      </c>
      <c r="N84" s="136" t="n">
        <v>44.8192</v>
      </c>
      <c r="O84" s="134" t="n">
        <v>47673.01</v>
      </c>
      <c r="P84" s="135" t="n">
        <v>69.779</v>
      </c>
      <c r="Q84" s="136" t="n">
        <f aca="false">Q71</f>
        <v>13.2425027777778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138408703815259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7849729719437</v>
      </c>
      <c r="AL84" s="139" t="n">
        <f aca="false">AD84+F84</f>
        <v>4519.96</v>
      </c>
      <c r="AN84" s="139" t="n">
        <f aca="false">AD84+K84</f>
        <v>4134.5016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v>1688.5144</v>
      </c>
      <c r="L85" s="135" t="n">
        <v>39.8406</v>
      </c>
      <c r="M85" s="135" t="n">
        <v>42.0715</v>
      </c>
      <c r="N85" s="136" t="n">
        <v>43.3482</v>
      </c>
      <c r="O85" s="134" t="n">
        <v>39015.88</v>
      </c>
      <c r="P85" s="135" t="n">
        <v>62.962</v>
      </c>
      <c r="Q85" s="136" t="n">
        <f aca="false">Q75</f>
        <v>10.8377444444444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708756433323821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6133864500134</v>
      </c>
      <c r="AL85" s="139" t="n">
        <f aca="false">AD85+F85</f>
        <v>2501.0032</v>
      </c>
      <c r="AN85" s="139" t="n">
        <f aca="false">AD85+K85</f>
        <v>2299.9984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v>957.4576</v>
      </c>
      <c r="L86" s="141" t="n">
        <v>37.9375</v>
      </c>
      <c r="M86" s="141" t="n">
        <v>41.1167</v>
      </c>
      <c r="N86" s="142" t="n">
        <v>42.2851</v>
      </c>
      <c r="O86" s="140" t="n">
        <v>32260.12</v>
      </c>
      <c r="P86" s="141" t="n">
        <v>55.785</v>
      </c>
      <c r="Q86" s="142" t="n">
        <f aca="false">Q79</f>
        <v>8.9611444444444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456007570793637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85330586886192</v>
      </c>
      <c r="AL86" s="144" t="n">
        <f aca="false">AD86+F86</f>
        <v>1404.276</v>
      </c>
      <c r="AN86" s="144" t="n">
        <f aca="false">AD86+K86</f>
        <v>1293.0184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v>3781.5816</v>
      </c>
      <c r="L87" s="129" t="n">
        <v>41.9163</v>
      </c>
      <c r="M87" s="129" t="n">
        <v>43.6531</v>
      </c>
      <c r="N87" s="130" t="n">
        <v>45.4833</v>
      </c>
      <c r="O87" s="128" t="n">
        <v>52504.3</v>
      </c>
      <c r="P87" s="129" t="n">
        <v>76.986</v>
      </c>
      <c r="Q87" s="130" t="n">
        <f aca="false">Q68</f>
        <v>14.584527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106762511751809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92002978152498</v>
      </c>
      <c r="AL87" s="133" t="n">
        <f aca="false">AD87+F87</f>
        <v>6747.5312</v>
      </c>
      <c r="AN87" s="133" t="n">
        <f aca="false">AD87+K87</f>
        <v>5751.1248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v>1997.3112</v>
      </c>
      <c r="L88" s="135" t="n">
        <v>40.6369</v>
      </c>
      <c r="M88" s="135" t="n">
        <v>42.605</v>
      </c>
      <c r="N88" s="136" t="n">
        <v>44.0711</v>
      </c>
      <c r="O88" s="134" t="n">
        <v>42609.35</v>
      </c>
      <c r="P88" s="135" t="n">
        <v>68.094</v>
      </c>
      <c r="Q88" s="136" t="n">
        <f aca="false">Q72</f>
        <v>11.835930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107729211340868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2845954360265</v>
      </c>
      <c r="AL88" s="139" t="n">
        <f aca="false">AD88+F88</f>
        <v>3616.1744</v>
      </c>
      <c r="AN88" s="139" t="n">
        <f aca="false">AD88+K88</f>
        <v>3089.6576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v>1137.1936</v>
      </c>
      <c r="L89" s="135" t="n">
        <v>38.9629</v>
      </c>
      <c r="M89" s="135" t="n">
        <v>41.6167</v>
      </c>
      <c r="N89" s="136" t="n">
        <v>42.8477</v>
      </c>
      <c r="O89" s="134" t="n">
        <v>34914.98</v>
      </c>
      <c r="P89" s="135" t="n">
        <v>61.729</v>
      </c>
      <c r="Q89" s="136" t="n">
        <f aca="false">Q76</f>
        <v>9.69860555555556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0806614585717524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5972748264877</v>
      </c>
      <c r="AL89" s="139" t="n">
        <f aca="false">AD89+F89</f>
        <v>2044.5352</v>
      </c>
      <c r="AN89" s="139" t="n">
        <f aca="false">AD89+K89</f>
        <v>1748.6776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v>647.3768</v>
      </c>
      <c r="L90" s="141" t="n">
        <v>36.937</v>
      </c>
      <c r="M90" s="141" t="n">
        <v>40.691</v>
      </c>
      <c r="N90" s="142" t="n">
        <v>41.8621</v>
      </c>
      <c r="O90" s="140" t="n">
        <v>29257.3</v>
      </c>
      <c r="P90" s="141" t="n">
        <v>54.023</v>
      </c>
      <c r="Q90" s="142" t="n">
        <f aca="false">Q80</f>
        <v>8.12702777777778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0647444598759683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92923845693538</v>
      </c>
      <c r="AL90" s="144" t="n">
        <f aca="false">AD90+F90</f>
        <v>1150.0552</v>
      </c>
      <c r="AN90" s="144" t="n">
        <f aca="false">AD90+K90</f>
        <v>982.9376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v>2379.5328</v>
      </c>
      <c r="L91" s="129" t="n">
        <v>41.377</v>
      </c>
      <c r="M91" s="129" t="n">
        <v>43.1819</v>
      </c>
      <c r="N91" s="130" t="n">
        <v>44.839</v>
      </c>
      <c r="O91" s="128" t="n">
        <v>45478.16</v>
      </c>
      <c r="P91" s="129" t="n">
        <v>75.863</v>
      </c>
      <c r="Q91" s="130" t="n">
        <f aca="false">Q69</f>
        <v>12.6328222222222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0825093837048274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20816481710074</v>
      </c>
      <c r="AL91" s="133" t="n">
        <f aca="false">AD91+F91</f>
        <v>5397.1568</v>
      </c>
      <c r="AN91" s="133" t="n">
        <f aca="false">AD91+K91</f>
        <v>4349.076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v>1312.4216</v>
      </c>
      <c r="L92" s="135" t="n">
        <v>39.9449</v>
      </c>
      <c r="M92" s="135" t="n">
        <v>42.1347</v>
      </c>
      <c r="N92" s="136" t="n">
        <v>43.4584</v>
      </c>
      <c r="O92" s="134" t="n">
        <v>37069.77</v>
      </c>
      <c r="P92" s="135" t="n">
        <v>68.063</v>
      </c>
      <c r="Q92" s="136" t="n">
        <f aca="false">Q73</f>
        <v>10.2971583333333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0774334550291944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20147015635333</v>
      </c>
      <c r="AL92" s="139" t="n">
        <f aca="false">AD92+F92</f>
        <v>2981.8656</v>
      </c>
      <c r="AN92" s="139" t="n">
        <f aca="false">AD92+K92</f>
        <v>2404.768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v>746.3976</v>
      </c>
      <c r="L93" s="135" t="n">
        <v>38.109</v>
      </c>
      <c r="M93" s="135" t="n">
        <v>41.1797</v>
      </c>
      <c r="N93" s="136" t="n">
        <v>42.3811</v>
      </c>
      <c r="O93" s="134" t="n">
        <v>31056.38</v>
      </c>
      <c r="P93" s="135" t="n">
        <v>60.809</v>
      </c>
      <c r="Q93" s="136" t="n">
        <f aca="false">Q77</f>
        <v>8.6267722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0227648515312051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206330827953</v>
      </c>
      <c r="AL93" s="139" t="n">
        <f aca="false">AD93+F93</f>
        <v>1680.1992</v>
      </c>
      <c r="AN93" s="139" t="n">
        <f aca="false">AD93+K93</f>
        <v>1357.8816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v>431.3344</v>
      </c>
      <c r="L94" s="141" t="n">
        <v>36.06</v>
      </c>
      <c r="M94" s="141" t="n">
        <v>40.2783</v>
      </c>
      <c r="N94" s="142" t="n">
        <v>41.4509</v>
      </c>
      <c r="O94" s="140" t="n">
        <v>27020.32</v>
      </c>
      <c r="P94" s="141" t="n">
        <v>52.509</v>
      </c>
      <c r="Q94" s="142" t="n">
        <f aca="false">Q81</f>
        <v>7.50564444444444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0880473360597722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8541355247693</v>
      </c>
      <c r="AL94" s="144" t="n">
        <f aca="false">AD94+F94</f>
        <v>957.2264</v>
      </c>
      <c r="AN94" s="144" t="n">
        <f aca="false">AD94+K94</f>
        <v>766.8952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v>1256.2496</v>
      </c>
      <c r="L95" s="129" t="n">
        <v>40.6985</v>
      </c>
      <c r="M95" s="129" t="n">
        <v>42.6265</v>
      </c>
      <c r="N95" s="130" t="n">
        <v>44.134</v>
      </c>
      <c r="O95" s="128" t="n">
        <v>36453.54</v>
      </c>
      <c r="P95" s="129" t="n">
        <v>73.632</v>
      </c>
      <c r="Q95" s="130" t="n">
        <f aca="false">Q70</f>
        <v>10.1259833333333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0448873695037844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37838053006403</v>
      </c>
      <c r="AL95" s="133" t="n">
        <f aca="false">AD95+F95</f>
        <v>4493.3712</v>
      </c>
      <c r="AN95" s="133" t="n">
        <f aca="false">AD95+K95</f>
        <v>3225.7928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v>713.1232</v>
      </c>
      <c r="L96" s="135" t="n">
        <v>39.0551</v>
      </c>
      <c r="M96" s="135" t="n">
        <v>41.6307</v>
      </c>
      <c r="N96" s="136" t="n">
        <v>42.8762</v>
      </c>
      <c r="O96" s="134" t="n">
        <v>30855.31</v>
      </c>
      <c r="P96" s="135" t="n">
        <v>67.579</v>
      </c>
      <c r="Q96" s="136" t="n">
        <f aca="false">Q74</f>
        <v>8.57091944444445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0474846955921748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5283613329984</v>
      </c>
      <c r="AL96" s="139" t="n">
        <f aca="false">AD96+F96</f>
        <v>2525.3976</v>
      </c>
      <c r="AN96" s="139" t="n">
        <f aca="false">AD96+K96</f>
        <v>1805.4696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v>404.9104</v>
      </c>
      <c r="L97" s="135" t="n">
        <v>37.1045</v>
      </c>
      <c r="M97" s="135" t="n">
        <v>40.7218</v>
      </c>
      <c r="N97" s="136" t="n">
        <v>41.9089</v>
      </c>
      <c r="O97" s="134" t="n">
        <v>26466.72</v>
      </c>
      <c r="P97" s="135" t="n">
        <v>58.937</v>
      </c>
      <c r="Q97" s="136" t="n">
        <f aca="false">Q78</f>
        <v>7.3518666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057380382234673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62176606419792</v>
      </c>
      <c r="AL97" s="139" t="n">
        <f aca="false">AD97+F97</f>
        <v>1425.9784</v>
      </c>
      <c r="AN97" s="139" t="n">
        <f aca="false">AD97+K97</f>
        <v>1016.3944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v>235.5752</v>
      </c>
      <c r="L98" s="141" t="n">
        <v>35.0757</v>
      </c>
      <c r="M98" s="141" t="n">
        <v>39.9856</v>
      </c>
      <c r="N98" s="142" t="n">
        <v>41.1994</v>
      </c>
      <c r="O98" s="140" t="n">
        <v>23926.43</v>
      </c>
      <c r="P98" s="141" t="n">
        <v>52.135</v>
      </c>
      <c r="Q98" s="142" t="n">
        <f aca="false">Q82</f>
        <v>6.646230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0362050355452237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702034325821133</v>
      </c>
      <c r="AL98" s="144" t="n">
        <f aca="false">AD98+F98</f>
        <v>808.4232</v>
      </c>
      <c r="AN98" s="144" t="n">
        <f aca="false">AD98+K98</f>
        <v>571.136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9831.6568</v>
      </c>
      <c r="L99" s="86" t="n">
        <v>41.1199</v>
      </c>
      <c r="M99" s="86" t="n">
        <v>43.0967</v>
      </c>
      <c r="N99" s="87" t="n">
        <v>44.8161</v>
      </c>
      <c r="O99" s="85" t="n">
        <v>63195.95</v>
      </c>
      <c r="P99" s="86" t="n">
        <v>76.939</v>
      </c>
      <c r="Q99" s="89" t="n">
        <f aca="false">O99/3600</f>
        <v>17.554430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0599718025915852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21297016194276</v>
      </c>
      <c r="AL99" s="97" t="n">
        <f aca="false">AD99+F99</f>
        <v>13264.2824</v>
      </c>
      <c r="AN99" s="97" t="n">
        <f aca="false">AD99+K99</f>
        <v>12165.3208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6101.5656</v>
      </c>
      <c r="L100" s="101" t="n">
        <v>40.0776</v>
      </c>
      <c r="M100" s="101" t="n">
        <v>42.3122</v>
      </c>
      <c r="N100" s="102" t="n">
        <v>43.7914</v>
      </c>
      <c r="O100" s="100" t="n">
        <v>52006.82</v>
      </c>
      <c r="P100" s="101" t="n">
        <v>71.589</v>
      </c>
      <c r="Q100" s="103" t="n">
        <f aca="false">O100/3600</f>
        <v>14.4463388888889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0011576016277226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61458616150397</v>
      </c>
      <c r="AL100" s="106" t="n">
        <f aca="false">AD100+F100</f>
        <v>9961.504</v>
      </c>
      <c r="AN100" s="106" t="n">
        <f aca="false">AD100+K100</f>
        <v>8435.2296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3771.076</v>
      </c>
      <c r="L101" s="108" t="n">
        <v>39.04</v>
      </c>
      <c r="M101" s="108" t="n">
        <v>41.5008</v>
      </c>
      <c r="N101" s="109" t="n">
        <v>42.7875</v>
      </c>
      <c r="O101" s="107" t="n">
        <v>43197.57</v>
      </c>
      <c r="P101" s="108" t="n">
        <v>68.297</v>
      </c>
      <c r="Q101" s="103" t="n">
        <f aca="false">O101/3600</f>
        <v>11.99932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0182893228965331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61594642587793</v>
      </c>
      <c r="AL101" s="106" t="n">
        <f aca="false">AD101+F101</f>
        <v>7730.7864</v>
      </c>
      <c r="AN101" s="106" t="n">
        <f aca="false">AD101+K101</f>
        <v>6104.74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1942.944</v>
      </c>
      <c r="L102" s="108" t="n">
        <v>37.8284</v>
      </c>
      <c r="M102" s="108" t="n">
        <v>40.5227</v>
      </c>
      <c r="N102" s="109" t="n">
        <v>41.6732</v>
      </c>
      <c r="O102" s="113" t="n">
        <v>34608.02</v>
      </c>
      <c r="P102" s="114" t="n">
        <v>66.191</v>
      </c>
      <c r="Q102" s="115" t="n">
        <f aca="false">O102/3600</f>
        <v>9.61333888888889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011885325119162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32572298325723</v>
      </c>
      <c r="AL102" s="145" t="n">
        <f aca="false">AD102+F102</f>
        <v>6224.176</v>
      </c>
      <c r="AN102" s="145" t="n">
        <f aca="false">AD102+K102</f>
        <v>4276.608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851.6312</v>
      </c>
      <c r="L103" s="122" t="n">
        <v>39.3068</v>
      </c>
      <c r="M103" s="122" t="n">
        <v>41.7752</v>
      </c>
      <c r="N103" s="89" t="n">
        <v>43.1102</v>
      </c>
      <c r="O103" s="85" t="n">
        <v>46390.81</v>
      </c>
      <c r="P103" s="86" t="n">
        <v>65.816</v>
      </c>
      <c r="Q103" s="89" t="n">
        <f aca="false">O103/3600</f>
        <v>12.886336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118972040853982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3523055176598</v>
      </c>
      <c r="AL103" s="97" t="n">
        <f aca="false">AD103+F103</f>
        <v>6696.0064</v>
      </c>
      <c r="AN103" s="97" t="n">
        <f aca="false">AD103+K103</f>
        <v>6150.5152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3064.3792</v>
      </c>
      <c r="L104" s="124" t="n">
        <v>38.1523</v>
      </c>
      <c r="M104" s="124" t="n">
        <v>40.8557</v>
      </c>
      <c r="N104" s="103" t="n">
        <v>42.0048</v>
      </c>
      <c r="O104" s="100" t="n">
        <v>39301.55</v>
      </c>
      <c r="P104" s="101" t="n">
        <v>61.979</v>
      </c>
      <c r="Q104" s="103" t="n">
        <f aca="false">O104/3600</f>
        <v>10.917097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154319020221505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5924008610469</v>
      </c>
      <c r="AL104" s="106" t="n">
        <f aca="false">AD104+F104</f>
        <v>5189.396</v>
      </c>
      <c r="AN104" s="106" t="n">
        <f aca="false">AD104+K104</f>
        <v>4363.2632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984.6696</v>
      </c>
      <c r="L105" s="124" t="n">
        <v>37.1464</v>
      </c>
      <c r="M105" s="124" t="n">
        <v>40.0851</v>
      </c>
      <c r="N105" s="103" t="n">
        <v>41.1635</v>
      </c>
      <c r="O105" s="107" t="n">
        <v>34084.96</v>
      </c>
      <c r="P105" s="108" t="n">
        <v>59.061</v>
      </c>
      <c r="Q105" s="103" t="n">
        <f aca="false">O105/3600</f>
        <v>9.4680444444444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503710500917121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2798063568417</v>
      </c>
      <c r="AL105" s="106" t="n">
        <f aca="false">AD105+F105</f>
        <v>4148.48</v>
      </c>
      <c r="AN105" s="106" t="n">
        <f aca="false">AD105+K105</f>
        <v>3283.5536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1057.404</v>
      </c>
      <c r="L106" s="126" t="n">
        <v>35.9404</v>
      </c>
      <c r="M106" s="126" t="n">
        <v>39.3773</v>
      </c>
      <c r="N106" s="115" t="n">
        <v>40.4972</v>
      </c>
      <c r="O106" s="113" t="n">
        <v>28477.19</v>
      </c>
      <c r="P106" s="114" t="n">
        <v>57.579</v>
      </c>
      <c r="Q106" s="115" t="n">
        <f aca="false">O106/3600</f>
        <v>7.91033055555556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0219301556625862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14086554303541</v>
      </c>
      <c r="AL106" s="145" t="n">
        <f aca="false">AD106+F106</f>
        <v>3418.34</v>
      </c>
      <c r="AN106" s="145" t="n">
        <f aca="false">AD106+K106</f>
        <v>2356.288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525.28</v>
      </c>
      <c r="L107" s="101" t="n">
        <v>37.3162</v>
      </c>
      <c r="M107" s="101" t="n">
        <v>40.2461</v>
      </c>
      <c r="N107" s="102" t="n">
        <v>41.3051</v>
      </c>
      <c r="O107" s="85" t="n">
        <v>36150.55</v>
      </c>
      <c r="P107" s="86" t="n">
        <v>57.517</v>
      </c>
      <c r="Q107" s="89" t="n">
        <f aca="false">O107/3600</f>
        <v>10.0418194444444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153458010656012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46171941056677</v>
      </c>
      <c r="AL107" s="97" t="n">
        <f aca="false">AD107+F107</f>
        <v>3579.0832</v>
      </c>
      <c r="AN107" s="97" t="n">
        <f aca="false">AD107+K107</f>
        <v>3254.7672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682.7136</v>
      </c>
      <c r="L108" s="108" t="n">
        <v>36.202</v>
      </c>
      <c r="M108" s="108" t="n">
        <v>39.6283</v>
      </c>
      <c r="N108" s="109" t="n">
        <v>40.6857</v>
      </c>
      <c r="O108" s="100" t="n">
        <v>31978.22</v>
      </c>
      <c r="P108" s="101" t="n">
        <v>54.849</v>
      </c>
      <c r="Q108" s="103" t="n">
        <f aca="false">O108/3600</f>
        <v>8.88283888888889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757930336841151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0670750631402</v>
      </c>
      <c r="AL108" s="106" t="n">
        <f aca="false">AD108+F108</f>
        <v>2848.9432</v>
      </c>
      <c r="AN108" s="106" t="n">
        <f aca="false">AD108+K108</f>
        <v>2412.2008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1073.432</v>
      </c>
      <c r="L109" s="108" t="n">
        <v>35.1709</v>
      </c>
      <c r="M109" s="108" t="n">
        <v>38.9356</v>
      </c>
      <c r="N109" s="109" t="n">
        <v>40.0611</v>
      </c>
      <c r="O109" s="107" t="n">
        <v>28859.45</v>
      </c>
      <c r="P109" s="108" t="n">
        <v>53.196</v>
      </c>
      <c r="Q109" s="103" t="n">
        <f aca="false">O109/3600</f>
        <v>8.016513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548720483565979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7148846477361</v>
      </c>
      <c r="AL109" s="106" t="n">
        <f aca="false">AD109+F109</f>
        <v>2271.4224</v>
      </c>
      <c r="AN109" s="106" t="n">
        <f aca="false">AD109+K109</f>
        <v>1802.9192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564.2576</v>
      </c>
      <c r="L110" s="126" t="n">
        <v>34.03</v>
      </c>
      <c r="M110" s="126" t="n">
        <v>38.3615</v>
      </c>
      <c r="N110" s="115" t="n">
        <v>39.6231</v>
      </c>
      <c r="O110" s="113" t="n">
        <v>27200.58</v>
      </c>
      <c r="P110" s="114" t="n">
        <v>51.792</v>
      </c>
      <c r="Q110" s="115" t="n">
        <f aca="false">O110/3600</f>
        <v>7.555716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12055820676846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73498972977182</v>
      </c>
      <c r="AL110" s="145" t="n">
        <f aca="false">AD110+F110</f>
        <v>1871.7736</v>
      </c>
      <c r="AN110" s="145" t="n">
        <f aca="false">AD110+K110</f>
        <v>1293.7448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381.8072</v>
      </c>
      <c r="L111" s="122" t="n">
        <v>35.2484</v>
      </c>
      <c r="M111" s="122" t="n">
        <v>39.0326</v>
      </c>
      <c r="N111" s="89" t="n">
        <v>40.1168</v>
      </c>
      <c r="O111" s="85" t="n">
        <v>30242.42</v>
      </c>
      <c r="P111" s="86" t="n">
        <v>52.338</v>
      </c>
      <c r="Q111" s="89" t="n">
        <f aca="false">O111/3600</f>
        <v>8.40067222222222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427635783051494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49466470816743</v>
      </c>
      <c r="AL111" s="97" t="n">
        <f aca="false">AD111+F111</f>
        <v>1937.34</v>
      </c>
      <c r="AN111" s="97" t="n">
        <f aca="false">AD111+K111</f>
        <v>1777.212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906.7304</v>
      </c>
      <c r="L112" s="124" t="n">
        <v>34.116</v>
      </c>
      <c r="M112" s="124" t="n">
        <v>38.4415</v>
      </c>
      <c r="N112" s="103" t="n">
        <v>39.6419</v>
      </c>
      <c r="O112" s="100" t="n">
        <v>26961.48</v>
      </c>
      <c r="P112" s="101" t="n">
        <v>50.341</v>
      </c>
      <c r="Q112" s="103" t="n">
        <f aca="false">O112/3600</f>
        <v>7.489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776810439133302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29316993622738</v>
      </c>
      <c r="AL112" s="106" t="n">
        <f aca="false">AD112+F112</f>
        <v>1537.6912</v>
      </c>
      <c r="AN112" s="106" t="n">
        <f aca="false">AD112+K112</f>
        <v>1302.1352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587.5768</v>
      </c>
      <c r="L113" s="124" t="n">
        <v>33.159</v>
      </c>
      <c r="M113" s="124" t="n">
        <v>37.8902</v>
      </c>
      <c r="N113" s="103" t="n">
        <v>39.2297</v>
      </c>
      <c r="O113" s="107" t="n">
        <v>24710.72</v>
      </c>
      <c r="P113" s="108" t="n">
        <v>49.093</v>
      </c>
      <c r="Q113" s="103" t="n">
        <f aca="false">O113/3600</f>
        <v>6.86408888888889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0148240513980202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8601332103202</v>
      </c>
      <c r="AL113" s="106" t="n">
        <f aca="false">AD113+F113</f>
        <v>1236.0464</v>
      </c>
      <c r="AN113" s="106" t="n">
        <f aca="false">AD113+K113</f>
        <v>982.9816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307.4992</v>
      </c>
      <c r="L114" s="126" t="n">
        <v>32.1179</v>
      </c>
      <c r="M114" s="126" t="n">
        <v>37.4247</v>
      </c>
      <c r="N114" s="115" t="n">
        <v>38.9402</v>
      </c>
      <c r="O114" s="113" t="n">
        <v>22493.12</v>
      </c>
      <c r="P114" s="114" t="n">
        <v>48.08</v>
      </c>
      <c r="Q114" s="115" t="n">
        <f aca="false">O114/3600</f>
        <v>6.24808888888889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8.45459168874463E-005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77682010941698</v>
      </c>
      <c r="AL114" s="145" t="n">
        <f aca="false">AD114+F114</f>
        <v>1010.4552</v>
      </c>
      <c r="AN114" s="145" t="n">
        <f aca="false">AD114+K114</f>
        <v>702.904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v>9831.6568</v>
      </c>
      <c r="L115" s="129" t="n">
        <v>41.1199</v>
      </c>
      <c r="M115" s="129" t="n">
        <v>43.0967</v>
      </c>
      <c r="N115" s="130" t="n">
        <v>44.8161</v>
      </c>
      <c r="O115" s="128" t="n">
        <v>63195.95</v>
      </c>
      <c r="P115" s="129" t="n">
        <v>76.939</v>
      </c>
      <c r="Q115" s="130" t="n">
        <f aca="false">Q99</f>
        <v>17.554430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0599718025915852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21297016194276</v>
      </c>
      <c r="AL115" s="133" t="n">
        <f aca="false">AD115+F115</f>
        <v>13264.2824</v>
      </c>
      <c r="AN115" s="133" t="n">
        <f aca="false">AD115+K115</f>
        <v>12165.3208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v>4851.6312</v>
      </c>
      <c r="L116" s="135" t="n">
        <v>39.3068</v>
      </c>
      <c r="M116" s="135" t="n">
        <v>41.7752</v>
      </c>
      <c r="N116" s="136" t="n">
        <v>43.1102</v>
      </c>
      <c r="O116" s="134" t="n">
        <v>46390.81</v>
      </c>
      <c r="P116" s="135" t="n">
        <v>65.816</v>
      </c>
      <c r="Q116" s="136" t="n">
        <f aca="false">Q103</f>
        <v>12.8863361111111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118972040853982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73523055176598</v>
      </c>
      <c r="AL116" s="139" t="n">
        <f aca="false">AD116+F116</f>
        <v>6696.0064</v>
      </c>
      <c r="AN116" s="139" t="n">
        <f aca="false">AD116+K116</f>
        <v>6150.5152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v>2525.28</v>
      </c>
      <c r="L117" s="135" t="n">
        <v>37.3162</v>
      </c>
      <c r="M117" s="135" t="n">
        <v>40.2461</v>
      </c>
      <c r="N117" s="136" t="n">
        <v>41.3051</v>
      </c>
      <c r="O117" s="134" t="n">
        <v>36150.55</v>
      </c>
      <c r="P117" s="135" t="n">
        <v>57.517</v>
      </c>
      <c r="Q117" s="136" t="n">
        <f aca="false">Q107</f>
        <v>10.0418194444444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153458010656012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46171941056677</v>
      </c>
      <c r="AL117" s="139" t="n">
        <f aca="false">AD117+F117</f>
        <v>3579.0832</v>
      </c>
      <c r="AN117" s="139" t="n">
        <f aca="false">AD117+K117</f>
        <v>3254.7672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v>1381.8072</v>
      </c>
      <c r="L118" s="141" t="n">
        <v>35.2484</v>
      </c>
      <c r="M118" s="141" t="n">
        <v>39.0326</v>
      </c>
      <c r="N118" s="142" t="n">
        <v>40.1168</v>
      </c>
      <c r="O118" s="140" t="n">
        <v>30242.42</v>
      </c>
      <c r="P118" s="141" t="n">
        <v>52.338</v>
      </c>
      <c r="Q118" s="142" t="n">
        <f aca="false">Q111</f>
        <v>8.40067222222222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427635783051494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49466470816743</v>
      </c>
      <c r="AL118" s="144" t="n">
        <f aca="false">AD118+F118</f>
        <v>1937.34</v>
      </c>
      <c r="AN118" s="144" t="n">
        <f aca="false">AD118+K118</f>
        <v>1777.212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v>6101.5656</v>
      </c>
      <c r="L119" s="129" t="n">
        <v>40.0776</v>
      </c>
      <c r="M119" s="129" t="n">
        <v>42.3122</v>
      </c>
      <c r="N119" s="130" t="n">
        <v>43.7914</v>
      </c>
      <c r="O119" s="128" t="n">
        <v>52006.82</v>
      </c>
      <c r="P119" s="129" t="n">
        <v>71.589</v>
      </c>
      <c r="Q119" s="130" t="n">
        <f aca="false">Q100</f>
        <v>14.4463388888889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0011576016277226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61458616150397</v>
      </c>
      <c r="AL119" s="133" t="n">
        <f aca="false">AD119+F119</f>
        <v>9961.504</v>
      </c>
      <c r="AN119" s="133" t="n">
        <f aca="false">AD119+K119</f>
        <v>8435.2296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v>3064.3792</v>
      </c>
      <c r="L120" s="135" t="n">
        <v>38.1523</v>
      </c>
      <c r="M120" s="135" t="n">
        <v>40.8557</v>
      </c>
      <c r="N120" s="136" t="n">
        <v>42.0048</v>
      </c>
      <c r="O120" s="134" t="n">
        <v>39301.55</v>
      </c>
      <c r="P120" s="135" t="n">
        <v>61.979</v>
      </c>
      <c r="Q120" s="136" t="n">
        <f aca="false">Q104</f>
        <v>10.917097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0.0154319020221505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5924008610469</v>
      </c>
      <c r="AL120" s="139" t="n">
        <f aca="false">AD120+F120</f>
        <v>5189.396</v>
      </c>
      <c r="AN120" s="139" t="n">
        <f aca="false">AD120+K120</f>
        <v>4363.2632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v>1682.7136</v>
      </c>
      <c r="L121" s="135" t="n">
        <v>36.202</v>
      </c>
      <c r="M121" s="135" t="n">
        <v>39.6283</v>
      </c>
      <c r="N121" s="136" t="n">
        <v>40.6857</v>
      </c>
      <c r="O121" s="134" t="n">
        <v>31978.22</v>
      </c>
      <c r="P121" s="135" t="n">
        <v>54.849</v>
      </c>
      <c r="Q121" s="136" t="n">
        <f aca="false">Q108</f>
        <v>8.88283888888889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757930336841151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0670750631402</v>
      </c>
      <c r="AL121" s="139" t="n">
        <f aca="false">AD121+F121</f>
        <v>2848.9432</v>
      </c>
      <c r="AN121" s="139" t="n">
        <f aca="false">AD121+K121</f>
        <v>2412.2008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v>906.7304</v>
      </c>
      <c r="L122" s="141" t="n">
        <v>34.116</v>
      </c>
      <c r="M122" s="141" t="n">
        <v>38.4415</v>
      </c>
      <c r="N122" s="142" t="n">
        <v>39.6419</v>
      </c>
      <c r="O122" s="140" t="n">
        <v>26961.48</v>
      </c>
      <c r="P122" s="141" t="n">
        <v>50.341</v>
      </c>
      <c r="Q122" s="142" t="n">
        <f aca="false">Q112</f>
        <v>7.489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0776810439133302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29316993622738</v>
      </c>
      <c r="AL122" s="144" t="n">
        <f aca="false">AD122+F122</f>
        <v>1537.6912</v>
      </c>
      <c r="AN122" s="144" t="n">
        <f aca="false">AD122+K122</f>
        <v>1302.1352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v>3771.076</v>
      </c>
      <c r="L123" s="129" t="n">
        <v>39.04</v>
      </c>
      <c r="M123" s="129" t="n">
        <v>41.5008</v>
      </c>
      <c r="N123" s="130" t="n">
        <v>42.7875</v>
      </c>
      <c r="O123" s="128" t="n">
        <v>43197.57</v>
      </c>
      <c r="P123" s="129" t="n">
        <v>68.297</v>
      </c>
      <c r="Q123" s="130" t="n">
        <f aca="false">Q101</f>
        <v>11.99932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0.00182893228965331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61594642587793</v>
      </c>
      <c r="AL123" s="133" t="n">
        <f aca="false">AD123+F123</f>
        <v>7730.7864</v>
      </c>
      <c r="AN123" s="133" t="n">
        <f aca="false">AD123+K123</f>
        <v>6104.74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v>1984.6696</v>
      </c>
      <c r="L124" s="135" t="n">
        <v>37.1464</v>
      </c>
      <c r="M124" s="135" t="n">
        <v>40.0851</v>
      </c>
      <c r="N124" s="136" t="n">
        <v>41.1635</v>
      </c>
      <c r="O124" s="134" t="n">
        <v>34084.96</v>
      </c>
      <c r="P124" s="135" t="n">
        <v>59.061</v>
      </c>
      <c r="Q124" s="136" t="n">
        <f aca="false">Q105</f>
        <v>9.46804444444445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0503710500917121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2798063568417</v>
      </c>
      <c r="AL124" s="139" t="n">
        <f aca="false">AD124+F124</f>
        <v>4148.48</v>
      </c>
      <c r="AN124" s="139" t="n">
        <f aca="false">AD124+K124</f>
        <v>3283.5536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v>1073.432</v>
      </c>
      <c r="L125" s="135" t="n">
        <v>35.1709</v>
      </c>
      <c r="M125" s="135" t="n">
        <v>38.9356</v>
      </c>
      <c r="N125" s="136" t="n">
        <v>40.0611</v>
      </c>
      <c r="O125" s="134" t="n">
        <v>28859.45</v>
      </c>
      <c r="P125" s="135" t="n">
        <v>53.196</v>
      </c>
      <c r="Q125" s="136" t="n">
        <f aca="false">Q109</f>
        <v>8.016513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0548720483565979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7148846477361</v>
      </c>
      <c r="AL125" s="139" t="n">
        <f aca="false">AD125+F125</f>
        <v>2271.4224</v>
      </c>
      <c r="AN125" s="139" t="n">
        <f aca="false">AD125+K125</f>
        <v>1802.9192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v>587.5768</v>
      </c>
      <c r="L126" s="141" t="n">
        <v>33.159</v>
      </c>
      <c r="M126" s="141" t="n">
        <v>37.8902</v>
      </c>
      <c r="N126" s="142" t="n">
        <v>39.2297</v>
      </c>
      <c r="O126" s="140" t="n">
        <v>24710.72</v>
      </c>
      <c r="P126" s="141" t="n">
        <v>49.093</v>
      </c>
      <c r="Q126" s="142" t="n">
        <f aca="false">Q113</f>
        <v>6.86408888888889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0148240513980202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8601332103202</v>
      </c>
      <c r="AL126" s="144" t="n">
        <f aca="false">AD126+F126</f>
        <v>1236.0464</v>
      </c>
      <c r="AN126" s="144" t="n">
        <f aca="false">AD126+K126</f>
        <v>982.9816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v>1942.944</v>
      </c>
      <c r="L127" s="129" t="n">
        <v>37.8284</v>
      </c>
      <c r="M127" s="129" t="n">
        <v>40.5227</v>
      </c>
      <c r="N127" s="130" t="n">
        <v>41.6732</v>
      </c>
      <c r="O127" s="128" t="n">
        <v>34608.02</v>
      </c>
      <c r="P127" s="129" t="n">
        <v>66.191</v>
      </c>
      <c r="Q127" s="130" t="n">
        <f aca="false">Q102</f>
        <v>9.61333888888889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011885325119162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32572298325723</v>
      </c>
      <c r="AL127" s="133" t="n">
        <f aca="false">AD127+F127</f>
        <v>6224.176</v>
      </c>
      <c r="AN127" s="133" t="n">
        <f aca="false">AD127+K127</f>
        <v>4276.608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v>1057.404</v>
      </c>
      <c r="L128" s="135" t="n">
        <v>35.9404</v>
      </c>
      <c r="M128" s="135" t="n">
        <v>39.3773</v>
      </c>
      <c r="N128" s="136" t="n">
        <v>40.4972</v>
      </c>
      <c r="O128" s="134" t="n">
        <v>28477.19</v>
      </c>
      <c r="P128" s="135" t="n">
        <v>57.579</v>
      </c>
      <c r="Q128" s="136" t="n">
        <f aca="false">Q106</f>
        <v>7.91033055555556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0219301556625862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14086554303541</v>
      </c>
      <c r="AL128" s="139" t="n">
        <f aca="false">AD128+F128</f>
        <v>3418.34</v>
      </c>
      <c r="AN128" s="139" t="n">
        <f aca="false">AD128+K128</f>
        <v>2356.288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v>564.2576</v>
      </c>
      <c r="L129" s="135" t="n">
        <v>34.03</v>
      </c>
      <c r="M129" s="135" t="n">
        <v>38.3615</v>
      </c>
      <c r="N129" s="136" t="n">
        <v>39.6231</v>
      </c>
      <c r="O129" s="134" t="n">
        <v>27200.58</v>
      </c>
      <c r="P129" s="135" t="n">
        <v>51.792</v>
      </c>
      <c r="Q129" s="136" t="n">
        <f aca="false">Q110</f>
        <v>7.555716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12055820676846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73498972977182</v>
      </c>
      <c r="AL129" s="139" t="n">
        <f aca="false">AD129+F129</f>
        <v>1871.7736</v>
      </c>
      <c r="AN129" s="139" t="n">
        <f aca="false">AD129+K129</f>
        <v>1293.7448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v>307.4992</v>
      </c>
      <c r="L130" s="141" t="n">
        <v>32.1179</v>
      </c>
      <c r="M130" s="141" t="n">
        <v>37.4247</v>
      </c>
      <c r="N130" s="142" t="n">
        <v>38.9402</v>
      </c>
      <c r="O130" s="140" t="n">
        <v>22493.12</v>
      </c>
      <c r="P130" s="141" t="n">
        <v>48.08</v>
      </c>
      <c r="Q130" s="142" t="n">
        <f aca="false">Q114</f>
        <v>6.24808888888889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8.45459168874463E-005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77682010941698</v>
      </c>
      <c r="AL130" s="144" t="n">
        <f aca="false">AD130+F130</f>
        <v>1010.4552</v>
      </c>
      <c r="AN130" s="144" t="n">
        <f aca="false">AD130+K130</f>
        <v>702.904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9084.0032</v>
      </c>
      <c r="L131" s="86" t="n">
        <v>39.3939</v>
      </c>
      <c r="M131" s="86" t="n">
        <v>40.6976</v>
      </c>
      <c r="N131" s="87" t="n">
        <v>44.1071</v>
      </c>
      <c r="O131" s="85" t="n">
        <v>151347.29</v>
      </c>
      <c r="P131" s="86" t="n">
        <v>164.721</v>
      </c>
      <c r="Q131" s="89" t="n">
        <f aca="false">O131/3600</f>
        <v>42.040913888888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18950413711574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86063597550665</v>
      </c>
      <c r="AL131" s="97" t="n">
        <f aca="false">AD131+F131</f>
        <v>37179.0392</v>
      </c>
      <c r="AN131" s="97" t="n">
        <f aca="false">AD131+K131</f>
        <v>33323.2608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4234.2496</v>
      </c>
      <c r="L132" s="101" t="n">
        <v>38.5331</v>
      </c>
      <c r="M132" s="101" t="n">
        <v>40.0514</v>
      </c>
      <c r="N132" s="102" t="n">
        <v>43.4158</v>
      </c>
      <c r="O132" s="100" t="n">
        <v>114723.38</v>
      </c>
      <c r="P132" s="101" t="n">
        <v>140.089</v>
      </c>
      <c r="Q132" s="103" t="n">
        <f aca="false">O132/3600</f>
        <v>31.8676055555556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158837694958068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357722257784</v>
      </c>
      <c r="AL132" s="106" t="n">
        <f aca="false">AD132+F132</f>
        <v>22319.248</v>
      </c>
      <c r="AN132" s="106" t="n">
        <f aca="false">AD132+K132</f>
        <v>18473.5072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7262.4592</v>
      </c>
      <c r="L133" s="108" t="n">
        <v>37.8821</v>
      </c>
      <c r="M133" s="108" t="n">
        <v>39.6106</v>
      </c>
      <c r="N133" s="109" t="n">
        <v>42.749</v>
      </c>
      <c r="O133" s="107" t="n">
        <v>90265.85</v>
      </c>
      <c r="P133" s="108" t="n">
        <v>125.612</v>
      </c>
      <c r="Q133" s="103" t="n">
        <f aca="false">O133/3600</f>
        <v>25.073847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315248535075441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7131441127805</v>
      </c>
      <c r="AL133" s="106" t="n">
        <f aca="false">AD133+F133</f>
        <v>14647.0096</v>
      </c>
      <c r="AN133" s="106" t="n">
        <f aca="false">AD133+K133</f>
        <v>11501.7168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3363.4816</v>
      </c>
      <c r="L134" s="108" t="n">
        <v>37.1773</v>
      </c>
      <c r="M134" s="108" t="n">
        <v>39.1862</v>
      </c>
      <c r="N134" s="109" t="n">
        <v>42.012</v>
      </c>
      <c r="O134" s="113" t="n">
        <v>71125.66</v>
      </c>
      <c r="P134" s="114" t="n">
        <v>116.969</v>
      </c>
      <c r="Q134" s="115" t="n">
        <f aca="false">O134/3600</f>
        <v>19.7571277777778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180244230792587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793412884369188</v>
      </c>
      <c r="AL134" s="145" t="n">
        <f aca="false">AD134+F134</f>
        <v>11089.696</v>
      </c>
      <c r="AN134" s="145" t="n">
        <f aca="false">AD134+K134</f>
        <v>7602.7392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9332.6792</v>
      </c>
      <c r="L135" s="122" t="n">
        <v>37.995</v>
      </c>
      <c r="M135" s="122" t="n">
        <v>39.6933</v>
      </c>
      <c r="N135" s="89" t="n">
        <v>42.9213</v>
      </c>
      <c r="O135" s="85" t="n">
        <v>97786.1</v>
      </c>
      <c r="P135" s="86" t="n">
        <v>124.629</v>
      </c>
      <c r="Q135" s="89" t="n">
        <f aca="false">O135/3600</f>
        <v>27.162805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366154424552434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6816277795112</v>
      </c>
      <c r="AL135" s="97" t="n">
        <f aca="false">AD135+F135</f>
        <v>12820.4424</v>
      </c>
      <c r="AN135" s="97" t="n">
        <f aca="false">AD135+K135</f>
        <v>11745.3696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5465.036</v>
      </c>
      <c r="L136" s="124" t="n">
        <v>37.363</v>
      </c>
      <c r="M136" s="124" t="n">
        <v>39.2976</v>
      </c>
      <c r="N136" s="103" t="n">
        <v>42.2266</v>
      </c>
      <c r="O136" s="100" t="n">
        <v>82621.41</v>
      </c>
      <c r="P136" s="101" t="n">
        <v>115.612</v>
      </c>
      <c r="Q136" s="103" t="n">
        <f aca="false">O136/3600</f>
        <v>22.9503916666667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0279447808770905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26512112784964</v>
      </c>
      <c r="AL136" s="106" t="n">
        <f aca="false">AD136+F136</f>
        <v>9263.1288</v>
      </c>
      <c r="AN136" s="106" t="n">
        <f aca="false">AD136+K136</f>
        <v>7877.7264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3364.9408</v>
      </c>
      <c r="L137" s="124" t="n">
        <v>36.7086</v>
      </c>
      <c r="M137" s="124" t="n">
        <v>38.9342</v>
      </c>
      <c r="N137" s="103" t="n">
        <v>41.5476</v>
      </c>
      <c r="O137" s="107" t="n">
        <v>71759.84</v>
      </c>
      <c r="P137" s="108" t="n">
        <v>109.637</v>
      </c>
      <c r="Q137" s="103" t="n">
        <f aca="false">O137/3600</f>
        <v>19.9332888888889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0798426048686685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39468404234542</v>
      </c>
      <c r="AL137" s="106" t="n">
        <f aca="false">AD137+F137</f>
        <v>7258.4384</v>
      </c>
      <c r="AN137" s="106" t="n">
        <f aca="false">AD137+K137</f>
        <v>5777.6312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1774.572</v>
      </c>
      <c r="L138" s="126" t="n">
        <v>35.8951</v>
      </c>
      <c r="M138" s="126" t="n">
        <v>38.6159</v>
      </c>
      <c r="N138" s="115" t="n">
        <v>40.9726</v>
      </c>
      <c r="O138" s="113" t="n">
        <v>59374.07</v>
      </c>
      <c r="P138" s="114" t="n">
        <v>104.146</v>
      </c>
      <c r="Q138" s="115" t="n">
        <f aca="false">O138/3600</f>
        <v>16.4927972222222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15011842690702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3551583742365</v>
      </c>
      <c r="AL138" s="145" t="n">
        <f aca="false">AD138+F138</f>
        <v>6015.9256</v>
      </c>
      <c r="AN138" s="145" t="n">
        <f aca="false">AD138+K138</f>
        <v>4187.2624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4283.5656</v>
      </c>
      <c r="L139" s="101" t="n">
        <v>36.7656</v>
      </c>
      <c r="M139" s="101" t="n">
        <v>38.9752</v>
      </c>
      <c r="N139" s="102" t="n">
        <v>41.6455</v>
      </c>
      <c r="O139" s="85" t="n">
        <v>75725.02</v>
      </c>
      <c r="P139" s="86" t="n">
        <v>107.999</v>
      </c>
      <c r="Q139" s="89" t="n">
        <f aca="false">O139/3600</f>
        <v>21.0347277777778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177951199003058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05044599137585</v>
      </c>
      <c r="AL139" s="97" t="n">
        <f aca="false">AD139+F139</f>
        <v>6249.9904</v>
      </c>
      <c r="AN139" s="97" t="n">
        <f aca="false">AD139+K139</f>
        <v>5687.808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869.2952</v>
      </c>
      <c r="L140" s="108" t="n">
        <v>36.0357</v>
      </c>
      <c r="M140" s="108" t="n">
        <v>38.69</v>
      </c>
      <c r="N140" s="109" t="n">
        <v>41.1124</v>
      </c>
      <c r="O140" s="100" t="n">
        <v>67617.42</v>
      </c>
      <c r="P140" s="101" t="n">
        <v>101.79</v>
      </c>
      <c r="Q140" s="103" t="n">
        <f aca="false">O140/3600</f>
        <v>18.7826166666667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461146693948822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433047741615</v>
      </c>
      <c r="AL140" s="106" t="n">
        <f aca="false">AD140+F140</f>
        <v>5007.4776</v>
      </c>
      <c r="AN140" s="106" t="n">
        <f aca="false">AD140+K140</f>
        <v>4273.5376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871.704</v>
      </c>
      <c r="L141" s="108" t="n">
        <v>35.262</v>
      </c>
      <c r="M141" s="108" t="n">
        <v>38.3246</v>
      </c>
      <c r="N141" s="109" t="n">
        <v>40.4468</v>
      </c>
      <c r="O141" s="107" t="n">
        <v>60628.79</v>
      </c>
      <c r="P141" s="108" t="n">
        <v>99.154</v>
      </c>
      <c r="Q141" s="103" t="n">
        <f aca="false">O141/3600</f>
        <v>16.841330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0489003763343965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3289238382205</v>
      </c>
      <c r="AL141" s="106" t="n">
        <f aca="false">AD141+F141</f>
        <v>4091.2448</v>
      </c>
      <c r="AN141" s="106" t="n">
        <f aca="false">AD141+K141</f>
        <v>3275.9464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1022.1784</v>
      </c>
      <c r="L142" s="126" t="n">
        <v>34.3223</v>
      </c>
      <c r="M142" s="126" t="n">
        <v>37.9874</v>
      </c>
      <c r="N142" s="115" t="n">
        <v>39.8624</v>
      </c>
      <c r="O142" s="113" t="n">
        <v>52434.16</v>
      </c>
      <c r="P142" s="114" t="n">
        <v>98.14</v>
      </c>
      <c r="Q142" s="115" t="n">
        <f aca="false">O142/3600</f>
        <v>14.5650444444444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0287885551251277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27921618091008</v>
      </c>
      <c r="AL142" s="145" t="n">
        <f aca="false">AD142+F142</f>
        <v>3454.5016</v>
      </c>
      <c r="AN142" s="145" t="n">
        <f aca="false">AD142+K142</f>
        <v>2426.4208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397.8704</v>
      </c>
      <c r="L143" s="122" t="n">
        <v>35.2904</v>
      </c>
      <c r="M143" s="122" t="n">
        <v>38.3603</v>
      </c>
      <c r="N143" s="89" t="n">
        <v>40.5242</v>
      </c>
      <c r="O143" s="85" t="n">
        <v>63658.54</v>
      </c>
      <c r="P143" s="86" t="n">
        <v>97.516</v>
      </c>
      <c r="Q143" s="89" t="n">
        <f aca="false">O143/3600</f>
        <v>17.682927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844880360194522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7681583165656</v>
      </c>
      <c r="AL143" s="97" t="n">
        <f aca="false">AD143+F143</f>
        <v>3492.5176</v>
      </c>
      <c r="AN143" s="97" t="n">
        <f aca="false">AD143+K143</f>
        <v>3203.3856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635.1432</v>
      </c>
      <c r="L144" s="124" t="n">
        <v>34.3958</v>
      </c>
      <c r="M144" s="124" t="n">
        <v>38.0401</v>
      </c>
      <c r="N144" s="103" t="n">
        <v>39.9672</v>
      </c>
      <c r="O144" s="100" t="n">
        <v>58079.11</v>
      </c>
      <c r="P144" s="101" t="n">
        <v>94.443</v>
      </c>
      <c r="Q144" s="103" t="n">
        <f aca="false">O144/3600</f>
        <v>16.1330861111111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0308751205701219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2993463065626</v>
      </c>
      <c r="AL144" s="106" t="n">
        <f aca="false">AD144+F144</f>
        <v>2855.7744</v>
      </c>
      <c r="AN144" s="106" t="n">
        <f aca="false">AD144+K144</f>
        <v>2440.6584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1101.5928</v>
      </c>
      <c r="L145" s="124" t="n">
        <v>33.543</v>
      </c>
      <c r="M145" s="124" t="n">
        <v>37.7025</v>
      </c>
      <c r="N145" s="103" t="n">
        <v>39.4118</v>
      </c>
      <c r="O145" s="107" t="n">
        <v>53658.14</v>
      </c>
      <c r="P145" s="108" t="n">
        <v>93.382</v>
      </c>
      <c r="Q145" s="103" t="n">
        <f aca="false">O145/3600</f>
        <v>14.90503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0236131101448123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6756302053642</v>
      </c>
      <c r="AL145" s="106" t="n">
        <f aca="false">AD145+F145</f>
        <v>2382.944</v>
      </c>
      <c r="AN145" s="106" t="n">
        <f aca="false">AD145+K145</f>
        <v>1907.108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599.7616</v>
      </c>
      <c r="L146" s="126" t="n">
        <v>32.5005</v>
      </c>
      <c r="M146" s="126" t="n">
        <v>37.374</v>
      </c>
      <c r="N146" s="115" t="n">
        <v>38.8829</v>
      </c>
      <c r="O146" s="113" t="n">
        <v>47784.16</v>
      </c>
      <c r="P146" s="114" t="n">
        <v>93.211</v>
      </c>
      <c r="Q146" s="115" t="n">
        <f aca="false">O146/3600</f>
        <v>13.2733777777778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0773874361556959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44568941715811</v>
      </c>
      <c r="AL146" s="145" t="n">
        <f aca="false">AD146+F146</f>
        <v>2014.3936</v>
      </c>
      <c r="AN146" s="145" t="n">
        <f aca="false">AD146+K146</f>
        <v>1405.2768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v>29084.0032</v>
      </c>
      <c r="L147" s="129" t="n">
        <v>39.3939</v>
      </c>
      <c r="M147" s="129" t="n">
        <v>40.6976</v>
      </c>
      <c r="N147" s="130" t="n">
        <v>44.1071</v>
      </c>
      <c r="O147" s="128" t="n">
        <v>151347.29</v>
      </c>
      <c r="P147" s="129" t="n">
        <v>164.721</v>
      </c>
      <c r="Q147" s="130" t="n">
        <f aca="false">Q131</f>
        <v>42.040913888888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18950413711574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86063597550665</v>
      </c>
      <c r="AL147" s="133" t="n">
        <f aca="false">AD147+F147</f>
        <v>37179.0392</v>
      </c>
      <c r="AN147" s="133" t="n">
        <f aca="false">AD147+K147</f>
        <v>33323.2608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v>9332.6792</v>
      </c>
      <c r="L148" s="135" t="n">
        <v>37.995</v>
      </c>
      <c r="M148" s="135" t="n">
        <v>39.6933</v>
      </c>
      <c r="N148" s="136" t="n">
        <v>42.9213</v>
      </c>
      <c r="O148" s="134" t="n">
        <v>97786.1</v>
      </c>
      <c r="P148" s="135" t="n">
        <v>124.629</v>
      </c>
      <c r="Q148" s="136" t="n">
        <f aca="false">Q135</f>
        <v>27.162805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366154424552434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6816277795112</v>
      </c>
      <c r="AL148" s="139" t="n">
        <f aca="false">AD148+F148</f>
        <v>12820.4424</v>
      </c>
      <c r="AN148" s="139" t="n">
        <f aca="false">AD148+K148</f>
        <v>11745.3696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v>4283.5656</v>
      </c>
      <c r="L149" s="135" t="n">
        <v>36.7656</v>
      </c>
      <c r="M149" s="135" t="n">
        <v>38.9752</v>
      </c>
      <c r="N149" s="136" t="n">
        <v>41.6455</v>
      </c>
      <c r="O149" s="134" t="n">
        <v>75725.02</v>
      </c>
      <c r="P149" s="135" t="n">
        <v>107.999</v>
      </c>
      <c r="Q149" s="136" t="n">
        <f aca="false">Q139</f>
        <v>21.0347277777778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177951199003058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05044599137585</v>
      </c>
      <c r="AL149" s="139" t="n">
        <f aca="false">AD149+F149</f>
        <v>6249.9904</v>
      </c>
      <c r="AN149" s="139" t="n">
        <f aca="false">AD149+K149</f>
        <v>5687.808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v>2397.8704</v>
      </c>
      <c r="L150" s="141" t="n">
        <v>35.2904</v>
      </c>
      <c r="M150" s="141" t="n">
        <v>38.3603</v>
      </c>
      <c r="N150" s="142" t="n">
        <v>40.5242</v>
      </c>
      <c r="O150" s="140" t="n">
        <v>63658.54</v>
      </c>
      <c r="P150" s="141" t="n">
        <v>97.516</v>
      </c>
      <c r="Q150" s="142" t="n">
        <f aca="false">Q143</f>
        <v>17.682927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844880360194522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7681583165656</v>
      </c>
      <c r="AL150" s="144" t="n">
        <f aca="false">AD150+F150</f>
        <v>3492.5176</v>
      </c>
      <c r="AN150" s="144" t="n">
        <f aca="false">AD150+K150</f>
        <v>3203.3856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v>14234.2496</v>
      </c>
      <c r="L151" s="129" t="n">
        <v>38.5331</v>
      </c>
      <c r="M151" s="129" t="n">
        <v>40.0514</v>
      </c>
      <c r="N151" s="130" t="n">
        <v>43.4158</v>
      </c>
      <c r="O151" s="128" t="n">
        <v>114723.38</v>
      </c>
      <c r="P151" s="129" t="n">
        <v>140.089</v>
      </c>
      <c r="Q151" s="130" t="n">
        <f aca="false">Q132</f>
        <v>31.8676055555556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158837694958068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357722257784</v>
      </c>
      <c r="AL151" s="133" t="n">
        <f aca="false">AD151+F151</f>
        <v>22319.248</v>
      </c>
      <c r="AN151" s="133" t="n">
        <f aca="false">AD151+K151</f>
        <v>18473.5072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v>5465.036</v>
      </c>
      <c r="L152" s="135" t="n">
        <v>37.363</v>
      </c>
      <c r="M152" s="135" t="n">
        <v>39.2976</v>
      </c>
      <c r="N152" s="136" t="n">
        <v>42.2266</v>
      </c>
      <c r="O152" s="134" t="n">
        <v>82621.41</v>
      </c>
      <c r="P152" s="135" t="n">
        <v>115.612</v>
      </c>
      <c r="Q152" s="136" t="n">
        <f aca="false">Q136</f>
        <v>22.9503916666667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0279447808770905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26512112784964</v>
      </c>
      <c r="AL152" s="139" t="n">
        <f aca="false">AD152+F152</f>
        <v>9263.1288</v>
      </c>
      <c r="AN152" s="139" t="n">
        <f aca="false">AD152+K152</f>
        <v>7877.7264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v>2869.2952</v>
      </c>
      <c r="L153" s="135" t="n">
        <v>36.0357</v>
      </c>
      <c r="M153" s="135" t="n">
        <v>38.69</v>
      </c>
      <c r="N153" s="136" t="n">
        <v>41.1124</v>
      </c>
      <c r="O153" s="134" t="n">
        <v>67617.42</v>
      </c>
      <c r="P153" s="135" t="n">
        <v>101.79</v>
      </c>
      <c r="Q153" s="136" t="n">
        <f aca="false">Q140</f>
        <v>18.7826166666667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461146693948822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433047741615</v>
      </c>
      <c r="AL153" s="139" t="n">
        <f aca="false">AD153+F153</f>
        <v>5007.4776</v>
      </c>
      <c r="AN153" s="139" t="n">
        <f aca="false">AD153+K153</f>
        <v>4273.5376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v>1635.1432</v>
      </c>
      <c r="L154" s="141" t="n">
        <v>34.3958</v>
      </c>
      <c r="M154" s="141" t="n">
        <v>38.0401</v>
      </c>
      <c r="N154" s="142" t="n">
        <v>39.9672</v>
      </c>
      <c r="O154" s="140" t="n">
        <v>58079.11</v>
      </c>
      <c r="P154" s="141" t="n">
        <v>94.443</v>
      </c>
      <c r="Q154" s="142" t="n">
        <f aca="false">Q144</f>
        <v>16.1330861111111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0308751205701219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2993463065626</v>
      </c>
      <c r="AL154" s="144" t="n">
        <f aca="false">AD154+F154</f>
        <v>2855.7744</v>
      </c>
      <c r="AN154" s="144" t="n">
        <f aca="false">AD154+K154</f>
        <v>2440.6584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v>7262.4592</v>
      </c>
      <c r="L155" s="129" t="n">
        <v>37.8821</v>
      </c>
      <c r="M155" s="129" t="n">
        <v>39.6106</v>
      </c>
      <c r="N155" s="130" t="n">
        <v>42.749</v>
      </c>
      <c r="O155" s="128" t="n">
        <v>90265.85</v>
      </c>
      <c r="P155" s="129" t="n">
        <v>125.612</v>
      </c>
      <c r="Q155" s="130" t="n">
        <f aca="false">Q133</f>
        <v>25.073847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0315248535075441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7131441127805</v>
      </c>
      <c r="AL155" s="133" t="n">
        <f aca="false">AD155+F155</f>
        <v>14647.0096</v>
      </c>
      <c r="AN155" s="133" t="n">
        <f aca="false">AD155+K155</f>
        <v>11501.7168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v>3364.9408</v>
      </c>
      <c r="L156" s="135" t="n">
        <v>36.7086</v>
      </c>
      <c r="M156" s="135" t="n">
        <v>38.9342</v>
      </c>
      <c r="N156" s="136" t="n">
        <v>41.5476</v>
      </c>
      <c r="O156" s="134" t="n">
        <v>71759.84</v>
      </c>
      <c r="P156" s="135" t="n">
        <v>109.637</v>
      </c>
      <c r="Q156" s="136" t="n">
        <f aca="false">Q137</f>
        <v>19.9332888888889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0798426048686685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39468404234542</v>
      </c>
      <c r="AL156" s="139" t="n">
        <f aca="false">AD156+F156</f>
        <v>7258.4384</v>
      </c>
      <c r="AN156" s="139" t="n">
        <f aca="false">AD156+K156</f>
        <v>5777.6312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v>1871.704</v>
      </c>
      <c r="L157" s="135" t="n">
        <v>35.262</v>
      </c>
      <c r="M157" s="135" t="n">
        <v>38.3246</v>
      </c>
      <c r="N157" s="136" t="n">
        <v>40.4468</v>
      </c>
      <c r="O157" s="134" t="n">
        <v>60628.79</v>
      </c>
      <c r="P157" s="135" t="n">
        <v>99.154</v>
      </c>
      <c r="Q157" s="136" t="n">
        <f aca="false">Q141</f>
        <v>16.841330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0489003763343965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3289238382205</v>
      </c>
      <c r="AL157" s="139" t="n">
        <f aca="false">AD157+F157</f>
        <v>4091.2448</v>
      </c>
      <c r="AN157" s="139" t="n">
        <f aca="false">AD157+K157</f>
        <v>3275.9464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v>1101.5928</v>
      </c>
      <c r="L158" s="141" t="n">
        <v>33.543</v>
      </c>
      <c r="M158" s="141" t="n">
        <v>37.7025</v>
      </c>
      <c r="N158" s="142" t="n">
        <v>39.4118</v>
      </c>
      <c r="O158" s="140" t="n">
        <v>53658.14</v>
      </c>
      <c r="P158" s="141" t="n">
        <v>93.382</v>
      </c>
      <c r="Q158" s="142" t="n">
        <f aca="false">Q145</f>
        <v>14.905038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0236131101448123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6756302053642</v>
      </c>
      <c r="AL158" s="144" t="n">
        <f aca="false">AD158+F158</f>
        <v>2382.944</v>
      </c>
      <c r="AN158" s="144" t="n">
        <f aca="false">AD158+K158</f>
        <v>1907.108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v>3363.4816</v>
      </c>
      <c r="L159" s="129" t="n">
        <v>37.1773</v>
      </c>
      <c r="M159" s="129" t="n">
        <v>39.1862</v>
      </c>
      <c r="N159" s="130" t="n">
        <v>42.012</v>
      </c>
      <c r="O159" s="128" t="n">
        <v>71125.66</v>
      </c>
      <c r="P159" s="129" t="n">
        <v>116.969</v>
      </c>
      <c r="Q159" s="130" t="n">
        <f aca="false">Q134</f>
        <v>19.7571277777778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180244230792587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793412884369188</v>
      </c>
      <c r="AL159" s="133" t="n">
        <f aca="false">AD159+F159</f>
        <v>11089.696</v>
      </c>
      <c r="AN159" s="133" t="n">
        <f aca="false">AD159+K159</f>
        <v>7602.7392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v>1774.572</v>
      </c>
      <c r="L160" s="135" t="n">
        <v>35.8951</v>
      </c>
      <c r="M160" s="135" t="n">
        <v>38.6159</v>
      </c>
      <c r="N160" s="136" t="n">
        <v>40.9726</v>
      </c>
      <c r="O160" s="134" t="n">
        <v>59374.07</v>
      </c>
      <c r="P160" s="135" t="n">
        <v>104.146</v>
      </c>
      <c r="Q160" s="136" t="n">
        <f aca="false">Q138</f>
        <v>16.4927972222222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15011842690702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3551583742365</v>
      </c>
      <c r="AL160" s="139" t="n">
        <f aca="false">AD160+F160</f>
        <v>6015.9256</v>
      </c>
      <c r="AN160" s="139" t="n">
        <f aca="false">AD160+K160</f>
        <v>4187.2624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v>1022.1784</v>
      </c>
      <c r="L161" s="135" t="n">
        <v>34.3223</v>
      </c>
      <c r="M161" s="135" t="n">
        <v>37.9874</v>
      </c>
      <c r="N161" s="136" t="n">
        <v>39.8624</v>
      </c>
      <c r="O161" s="134" t="n">
        <v>52434.16</v>
      </c>
      <c r="P161" s="135" t="n">
        <v>98.14</v>
      </c>
      <c r="Q161" s="136" t="n">
        <f aca="false">Q142</f>
        <v>14.5650444444444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0287885551251277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27921618091008</v>
      </c>
      <c r="AL161" s="139" t="n">
        <f aca="false">AD161+F161</f>
        <v>3454.5016</v>
      </c>
      <c r="AN161" s="139" t="n">
        <f aca="false">AD161+K161</f>
        <v>2426.4208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v>599.7616</v>
      </c>
      <c r="L162" s="141" t="n">
        <v>32.5005</v>
      </c>
      <c r="M162" s="141" t="n">
        <v>37.374</v>
      </c>
      <c r="N162" s="142" t="n">
        <v>38.8829</v>
      </c>
      <c r="O162" s="140" t="n">
        <v>47784.16</v>
      </c>
      <c r="P162" s="141" t="n">
        <v>93.211</v>
      </c>
      <c r="Q162" s="142" t="n">
        <f aca="false">Q146</f>
        <v>13.2733777777778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0773874361556959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44568941715811</v>
      </c>
      <c r="AL162" s="144" t="n">
        <f aca="false">AD162+F162</f>
        <v>2014.3936</v>
      </c>
      <c r="AN162" s="144" t="n">
        <f aca="false">AD162+K162</f>
        <v>1405.2768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7080.0072</v>
      </c>
      <c r="L163" s="86" t="n">
        <v>40.2076</v>
      </c>
      <c r="M163" s="86" t="n">
        <v>44.1408</v>
      </c>
      <c r="N163" s="87" t="n">
        <v>45.5698</v>
      </c>
      <c r="O163" s="85" t="n">
        <v>153486.12</v>
      </c>
      <c r="P163" s="86" t="n">
        <v>176.905</v>
      </c>
      <c r="Q163" s="89" t="n">
        <f aca="false">O163/3600</f>
        <v>42.635033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0519068546852464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01430551491236</v>
      </c>
      <c r="AL163" s="97" t="n">
        <f aca="false">AD163+F163</f>
        <v>34607.1224</v>
      </c>
      <c r="AN163" s="97" t="n">
        <f aca="false">AD163+K163</f>
        <v>31582.6064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3731.3128</v>
      </c>
      <c r="L164" s="101" t="n">
        <v>39.2315</v>
      </c>
      <c r="M164" s="101" t="n">
        <v>43.6285</v>
      </c>
      <c r="N164" s="102" t="n">
        <v>44.7834</v>
      </c>
      <c r="O164" s="100" t="n">
        <v>122213.98</v>
      </c>
      <c r="P164" s="101" t="n">
        <v>161.507</v>
      </c>
      <c r="Q164" s="103" t="n">
        <f aca="false">O164/3600</f>
        <v>33.9483277777778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0769384764601988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04964137158822</v>
      </c>
      <c r="AL164" s="106" t="n">
        <f aca="false">AD164+F164</f>
        <v>21799.8224</v>
      </c>
      <c r="AN164" s="106" t="n">
        <f aca="false">AD164+K164</f>
        <v>18233.91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7257.308</v>
      </c>
      <c r="L165" s="108" t="n">
        <v>38.5366</v>
      </c>
      <c r="M165" s="108" t="n">
        <v>43.1378</v>
      </c>
      <c r="N165" s="109" t="n">
        <v>43.995</v>
      </c>
      <c r="O165" s="107" t="n">
        <v>101334.18</v>
      </c>
      <c r="P165" s="108" t="n">
        <v>151.398</v>
      </c>
      <c r="Q165" s="103" t="n">
        <f aca="false">O165/3600</f>
        <v>28.1483833333333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139536820018328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61180413304387</v>
      </c>
      <c r="AL165" s="106" t="n">
        <f aca="false">AD165+F165</f>
        <v>15016.8952</v>
      </c>
      <c r="AN165" s="106" t="n">
        <f aca="false">AD165+K165</f>
        <v>11759.9072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3560.1936</v>
      </c>
      <c r="L166" s="108" t="n">
        <v>37.85</v>
      </c>
      <c r="M166" s="108" t="n">
        <v>42.6143</v>
      </c>
      <c r="N166" s="109" t="n">
        <v>43.1834</v>
      </c>
      <c r="O166" s="113" t="n">
        <v>83011.03</v>
      </c>
      <c r="P166" s="114" t="n">
        <v>142.538</v>
      </c>
      <c r="Q166" s="115" t="n">
        <f aca="false">O166/3600</f>
        <v>23.058619444444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0241357952875687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90697426499787</v>
      </c>
      <c r="AL166" s="145" t="n">
        <f aca="false">AD166+F166</f>
        <v>11640.2136</v>
      </c>
      <c r="AN166" s="145" t="n">
        <f aca="false">AD166+K166</f>
        <v>8062.7928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9432.2168</v>
      </c>
      <c r="L167" s="122" t="n">
        <v>38.6423</v>
      </c>
      <c r="M167" s="122" t="n">
        <v>43.277</v>
      </c>
      <c r="N167" s="89" t="n">
        <v>44.2159</v>
      </c>
      <c r="O167" s="85" t="n">
        <v>108166.98</v>
      </c>
      <c r="P167" s="86" t="n">
        <v>146.874</v>
      </c>
      <c r="Q167" s="89" t="n">
        <f aca="false">O167/3600</f>
        <v>30.0463833333333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323893402954523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8287605079816</v>
      </c>
      <c r="AL167" s="97" t="n">
        <f aca="false">AD167+F167</f>
        <v>13075.3968</v>
      </c>
      <c r="AN167" s="97" t="n">
        <f aca="false">AD167+K167</f>
        <v>11993.3176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5709.7128</v>
      </c>
      <c r="L168" s="124" t="n">
        <v>37.989</v>
      </c>
      <c r="M168" s="124" t="n">
        <v>42.7262</v>
      </c>
      <c r="N168" s="103" t="n">
        <v>43.3777</v>
      </c>
      <c r="O168" s="100" t="n">
        <v>94263.93</v>
      </c>
      <c r="P168" s="101" t="n">
        <v>140.853</v>
      </c>
      <c r="Q168" s="103" t="n">
        <f aca="false">O168/3600</f>
        <v>26.184425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6.63246812550034E-005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293979213938</v>
      </c>
      <c r="AL168" s="106" t="n">
        <f aca="false">AD168+F168</f>
        <v>9698.7152</v>
      </c>
      <c r="AN168" s="106" t="n">
        <f aca="false">AD168+K168</f>
        <v>8270.8136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3537.0072</v>
      </c>
      <c r="L169" s="124" t="n">
        <v>37.3431</v>
      </c>
      <c r="M169" s="124" t="n">
        <v>42.2108</v>
      </c>
      <c r="N169" s="103" t="n">
        <v>42.6071</v>
      </c>
      <c r="O169" s="107" t="n">
        <v>82445.45</v>
      </c>
      <c r="P169" s="108" t="n">
        <v>134.972</v>
      </c>
      <c r="Q169" s="103" t="n">
        <f aca="false">O169/3600</f>
        <v>22.9015138888889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122770501327942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8104958617794</v>
      </c>
      <c r="AL169" s="106" t="n">
        <f aca="false">AD169+F169</f>
        <v>7676.7736</v>
      </c>
      <c r="AN169" s="106" t="n">
        <f aca="false">AD169+K169</f>
        <v>6098.108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1880.7184</v>
      </c>
      <c r="L170" s="126" t="n">
        <v>36.601</v>
      </c>
      <c r="M170" s="126" t="n">
        <v>41.7499</v>
      </c>
      <c r="N170" s="115" t="n">
        <v>41.883</v>
      </c>
      <c r="O170" s="113" t="n">
        <v>69832.48</v>
      </c>
      <c r="P170" s="114" t="n">
        <v>128.154</v>
      </c>
      <c r="Q170" s="115" t="n">
        <f aca="false">O170/3600</f>
        <v>19.39791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0805028909563266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3433985886069</v>
      </c>
      <c r="AL170" s="145" t="n">
        <f aca="false">AD170+F170</f>
        <v>6353.064</v>
      </c>
      <c r="AN170" s="145" t="n">
        <f aca="false">AD170+K170</f>
        <v>4441.8192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581.6688</v>
      </c>
      <c r="L171" s="101" t="n">
        <v>37.4008</v>
      </c>
      <c r="M171" s="101" t="n">
        <v>42.3198</v>
      </c>
      <c r="N171" s="102" t="n">
        <v>42.7838</v>
      </c>
      <c r="O171" s="85" t="n">
        <v>87854.27</v>
      </c>
      <c r="P171" s="86" t="n">
        <v>131.82</v>
      </c>
      <c r="Q171" s="89" t="n">
        <f aca="false">O171/3600</f>
        <v>24.4039638888889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487319847525991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09247422841848</v>
      </c>
      <c r="AL171" s="97" t="n">
        <f aca="false">AD171+F171</f>
        <v>6597.2272</v>
      </c>
      <c r="AN171" s="97" t="n">
        <f aca="false">AD171+K171</f>
        <v>6063.2232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3021.6576</v>
      </c>
      <c r="L172" s="108" t="n">
        <v>36.6782</v>
      </c>
      <c r="M172" s="108" t="n">
        <v>41.8657</v>
      </c>
      <c r="N172" s="109" t="n">
        <v>42.0808</v>
      </c>
      <c r="O172" s="100" t="n">
        <v>78072.33</v>
      </c>
      <c r="P172" s="101" t="n">
        <v>125.783</v>
      </c>
      <c r="Q172" s="103" t="n">
        <f aca="false">O172/3600</f>
        <v>21.686758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392704232994667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3951849489968</v>
      </c>
      <c r="AL172" s="106" t="n">
        <f aca="false">AD172+F172</f>
        <v>5273.5176</v>
      </c>
      <c r="AN172" s="106" t="n">
        <f aca="false">AD172+K172</f>
        <v>4503.212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957.8752</v>
      </c>
      <c r="L173" s="108" t="n">
        <v>35.9368</v>
      </c>
      <c r="M173" s="108" t="n">
        <v>41.3438</v>
      </c>
      <c r="N173" s="109" t="n">
        <v>41.3194</v>
      </c>
      <c r="O173" s="107" t="n">
        <v>70170.27</v>
      </c>
      <c r="P173" s="108" t="n">
        <v>120.931</v>
      </c>
      <c r="Q173" s="103" t="n">
        <f aca="false">O173/3600</f>
        <v>19.49174166666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109203375783418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2150071573477</v>
      </c>
      <c r="AL173" s="106" t="n">
        <f aca="false">AD173+F173</f>
        <v>4309.4</v>
      </c>
      <c r="AN173" s="106" t="n">
        <f aca="false">AD173+K173</f>
        <v>3439.4296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1081.896</v>
      </c>
      <c r="L174" s="126" t="n">
        <v>35.1201</v>
      </c>
      <c r="M174" s="126" t="n">
        <v>40.8861</v>
      </c>
      <c r="N174" s="115" t="n">
        <v>40.6596</v>
      </c>
      <c r="O174" s="113" t="n">
        <v>61424.5</v>
      </c>
      <c r="P174" s="114" t="n">
        <v>115.879</v>
      </c>
      <c r="Q174" s="115" t="n">
        <f aca="false">O174/3600</f>
        <v>17.0623611111111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00115709377967788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30243857397339</v>
      </c>
      <c r="AL174" s="145" t="n">
        <f aca="false">AD174+F174</f>
        <v>3645.5968</v>
      </c>
      <c r="AN174" s="145" t="n">
        <f aca="false">AD174+K174</f>
        <v>2563.4504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535.3264</v>
      </c>
      <c r="L175" s="122" t="n">
        <v>35.9527</v>
      </c>
      <c r="M175" s="122" t="n">
        <v>41.4163</v>
      </c>
      <c r="N175" s="89" t="n">
        <v>41.4393</v>
      </c>
      <c r="O175" s="85" t="n">
        <v>74128.11</v>
      </c>
      <c r="P175" s="86" t="n">
        <v>118.02</v>
      </c>
      <c r="Q175" s="89" t="n">
        <f aca="false">O175/3600</f>
        <v>20.5911416666667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382491415608643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4395159117806</v>
      </c>
      <c r="AL175" s="97" t="n">
        <f aca="false">AD175+F175</f>
        <v>3689.044</v>
      </c>
      <c r="AN175" s="97" t="n">
        <f aca="false">AD175+K175</f>
        <v>3396.5248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727.4528</v>
      </c>
      <c r="L176" s="124" t="n">
        <v>35.1313</v>
      </c>
      <c r="M176" s="124" t="n">
        <v>40.9491</v>
      </c>
      <c r="N176" s="103" t="n">
        <v>40.774</v>
      </c>
      <c r="O176" s="100" t="n">
        <v>67445.57</v>
      </c>
      <c r="P176" s="101" t="n">
        <v>113.994</v>
      </c>
      <c r="Q176" s="103" t="n">
        <f aca="false">O176/3600</f>
        <v>18.7348805555556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0218406071895816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2.00587088875223</v>
      </c>
      <c r="AL176" s="106" t="n">
        <f aca="false">AD176+F176</f>
        <v>3025.2408</v>
      </c>
      <c r="AN176" s="106" t="n">
        <f aca="false">AD176+K176</f>
        <v>2588.6512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1168.0824</v>
      </c>
      <c r="L177" s="124" t="n">
        <v>34.3605</v>
      </c>
      <c r="M177" s="124" t="n">
        <v>40.4984</v>
      </c>
      <c r="N177" s="103" t="n">
        <v>40.1816</v>
      </c>
      <c r="O177" s="107" t="n">
        <v>62784.2</v>
      </c>
      <c r="P177" s="108" t="n">
        <v>110.032</v>
      </c>
      <c r="Q177" s="103" t="n">
        <f aca="false">O177/3600</f>
        <v>17.44005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100015337113414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5634529743669</v>
      </c>
      <c r="AL177" s="106" t="n">
        <f aca="false">AD177+F177</f>
        <v>2546.7456</v>
      </c>
      <c r="AN177" s="106" t="n">
        <f aca="false">AD177+K177</f>
        <v>2029.2808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650.8248</v>
      </c>
      <c r="L178" s="126" t="n">
        <v>33.4668</v>
      </c>
      <c r="M178" s="126" t="n">
        <v>40.1026</v>
      </c>
      <c r="N178" s="115" t="n">
        <v>39.6094</v>
      </c>
      <c r="O178" s="113" t="n">
        <v>55493.53</v>
      </c>
      <c r="P178" s="114" t="n">
        <v>107.954</v>
      </c>
      <c r="Q178" s="115" t="n">
        <f aca="false">O178/3600</f>
        <v>15.4148694444444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0832560299672958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55719936312004</v>
      </c>
      <c r="AL178" s="145" t="n">
        <f aca="false">AD178+F178</f>
        <v>2173.776</v>
      </c>
      <c r="AN178" s="145" t="n">
        <f aca="false">AD178+K178</f>
        <v>1512.0232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v>27080.0072</v>
      </c>
      <c r="L179" s="129" t="n">
        <v>40.2076</v>
      </c>
      <c r="M179" s="129" t="n">
        <v>44.1408</v>
      </c>
      <c r="N179" s="130" t="n">
        <v>45.5698</v>
      </c>
      <c r="O179" s="128" t="n">
        <v>153486.12</v>
      </c>
      <c r="P179" s="129" t="n">
        <v>176.905</v>
      </c>
      <c r="Q179" s="130" t="n">
        <f aca="false">Q163</f>
        <v>42.635033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0519068546852464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6.01430551491236</v>
      </c>
      <c r="AL179" s="133" t="n">
        <f aca="false">AD179+F179</f>
        <v>34607.1224</v>
      </c>
      <c r="AN179" s="133" t="n">
        <f aca="false">AD179+K179</f>
        <v>31582.6064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v>9432.2168</v>
      </c>
      <c r="L180" s="135" t="n">
        <v>38.6423</v>
      </c>
      <c r="M180" s="135" t="n">
        <v>43.277</v>
      </c>
      <c r="N180" s="136" t="n">
        <v>44.2159</v>
      </c>
      <c r="O180" s="134" t="n">
        <v>108166.98</v>
      </c>
      <c r="P180" s="135" t="n">
        <v>146.874</v>
      </c>
      <c r="Q180" s="136" t="n">
        <f aca="false">Q167</f>
        <v>30.0463833333333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323893402954523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68287605079816</v>
      </c>
      <c r="AL180" s="139" t="n">
        <f aca="false">AD180+F180</f>
        <v>13075.3968</v>
      </c>
      <c r="AN180" s="139" t="n">
        <f aca="false">AD180+K180</f>
        <v>11993.3176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v>4581.6688</v>
      </c>
      <c r="L181" s="135" t="n">
        <v>37.4008</v>
      </c>
      <c r="M181" s="135" t="n">
        <v>42.3198</v>
      </c>
      <c r="N181" s="136" t="n">
        <v>42.7838</v>
      </c>
      <c r="O181" s="134" t="n">
        <v>87854.27</v>
      </c>
      <c r="P181" s="135" t="n">
        <v>131.82</v>
      </c>
      <c r="Q181" s="136" t="n">
        <f aca="false">Q171</f>
        <v>24.4039638888889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487319847525991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09247422841848</v>
      </c>
      <c r="AL181" s="139" t="n">
        <f aca="false">AD181+F181</f>
        <v>6597.2272</v>
      </c>
      <c r="AN181" s="139" t="n">
        <f aca="false">AD181+K181</f>
        <v>6063.2232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v>2535.3264</v>
      </c>
      <c r="L182" s="141" t="n">
        <v>35.9527</v>
      </c>
      <c r="M182" s="141" t="n">
        <v>41.4163</v>
      </c>
      <c r="N182" s="142" t="n">
        <v>41.4393</v>
      </c>
      <c r="O182" s="140" t="n">
        <v>74128.11</v>
      </c>
      <c r="P182" s="141" t="n">
        <v>118.02</v>
      </c>
      <c r="Q182" s="142" t="n">
        <f aca="false">Q175</f>
        <v>20.5911416666667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382491415608643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4395159117806</v>
      </c>
      <c r="AL182" s="144" t="n">
        <f aca="false">AD182+F182</f>
        <v>3689.044</v>
      </c>
      <c r="AN182" s="144" t="n">
        <f aca="false">AD182+K182</f>
        <v>3396.5248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v>13731.3128</v>
      </c>
      <c r="L183" s="129" t="n">
        <v>39.2315</v>
      </c>
      <c r="M183" s="129" t="n">
        <v>43.6285</v>
      </c>
      <c r="N183" s="130" t="n">
        <v>44.7834</v>
      </c>
      <c r="O183" s="128" t="n">
        <v>122213.98</v>
      </c>
      <c r="P183" s="129" t="n">
        <v>161.507</v>
      </c>
      <c r="Q183" s="130" t="n">
        <f aca="false">Q164</f>
        <v>33.9483277777778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0769384764601988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04964137158822</v>
      </c>
      <c r="AL183" s="133" t="n">
        <f aca="false">AD183+F183</f>
        <v>21799.8224</v>
      </c>
      <c r="AN183" s="133" t="n">
        <f aca="false">AD183+K183</f>
        <v>18233.91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v>5709.7128</v>
      </c>
      <c r="L184" s="135" t="n">
        <v>37.989</v>
      </c>
      <c r="M184" s="135" t="n">
        <v>42.7262</v>
      </c>
      <c r="N184" s="136" t="n">
        <v>43.3777</v>
      </c>
      <c r="O184" s="134" t="n">
        <v>94263.93</v>
      </c>
      <c r="P184" s="135" t="n">
        <v>140.853</v>
      </c>
      <c r="Q184" s="136" t="n">
        <f aca="false">Q168</f>
        <v>26.184425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6.63246812550034E-005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293979213938</v>
      </c>
      <c r="AL184" s="139" t="n">
        <f aca="false">AD184+F184</f>
        <v>9698.7152</v>
      </c>
      <c r="AN184" s="139" t="n">
        <f aca="false">AD184+K184</f>
        <v>8270.8136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v>3021.6576</v>
      </c>
      <c r="L185" s="135" t="n">
        <v>36.6782</v>
      </c>
      <c r="M185" s="135" t="n">
        <v>41.8657</v>
      </c>
      <c r="N185" s="136" t="n">
        <v>42.0808</v>
      </c>
      <c r="O185" s="134" t="n">
        <v>78072.33</v>
      </c>
      <c r="P185" s="135" t="n">
        <v>125.783</v>
      </c>
      <c r="Q185" s="136" t="n">
        <f aca="false">Q172</f>
        <v>21.6867583333333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0392704232994667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3951849489968</v>
      </c>
      <c r="AL185" s="139" t="n">
        <f aca="false">AD185+F185</f>
        <v>5273.5176</v>
      </c>
      <c r="AN185" s="139" t="n">
        <f aca="false">AD185+K185</f>
        <v>4503.212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v>1727.4528</v>
      </c>
      <c r="L186" s="141" t="n">
        <v>35.1313</v>
      </c>
      <c r="M186" s="141" t="n">
        <v>40.9491</v>
      </c>
      <c r="N186" s="142" t="n">
        <v>40.774</v>
      </c>
      <c r="O186" s="140" t="n">
        <v>67445.57</v>
      </c>
      <c r="P186" s="141" t="n">
        <v>113.994</v>
      </c>
      <c r="Q186" s="142" t="n">
        <f aca="false">Q176</f>
        <v>18.7348805555556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0218406071895816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2.00587088875223</v>
      </c>
      <c r="AL186" s="144" t="n">
        <f aca="false">AD186+F186</f>
        <v>3025.2408</v>
      </c>
      <c r="AN186" s="144" t="n">
        <f aca="false">AD186+K186</f>
        <v>2588.6512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v>7257.308</v>
      </c>
      <c r="L187" s="129" t="n">
        <v>38.5366</v>
      </c>
      <c r="M187" s="129" t="n">
        <v>43.1378</v>
      </c>
      <c r="N187" s="130" t="n">
        <v>43.995</v>
      </c>
      <c r="O187" s="128" t="n">
        <v>101334.18</v>
      </c>
      <c r="P187" s="129" t="n">
        <v>151.398</v>
      </c>
      <c r="Q187" s="130" t="n">
        <f aca="false">Q165</f>
        <v>28.1483833333333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139536820018328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61180413304387</v>
      </c>
      <c r="AL187" s="133" t="n">
        <f aca="false">AD187+F187</f>
        <v>15016.8952</v>
      </c>
      <c r="AN187" s="133" t="n">
        <f aca="false">AD187+K187</f>
        <v>11759.9072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v>3537.0072</v>
      </c>
      <c r="L188" s="135" t="n">
        <v>37.3431</v>
      </c>
      <c r="M188" s="135" t="n">
        <v>42.2108</v>
      </c>
      <c r="N188" s="136" t="n">
        <v>42.6071</v>
      </c>
      <c r="O188" s="134" t="n">
        <v>82445.45</v>
      </c>
      <c r="P188" s="135" t="n">
        <v>134.972</v>
      </c>
      <c r="Q188" s="136" t="n">
        <f aca="false">Q169</f>
        <v>22.9015138888889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122770501327942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8104958617794</v>
      </c>
      <c r="AL188" s="139" t="n">
        <f aca="false">AD188+F188</f>
        <v>7676.7736</v>
      </c>
      <c r="AN188" s="139" t="n">
        <f aca="false">AD188+K188</f>
        <v>6098.108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v>1957.8752</v>
      </c>
      <c r="L189" s="135" t="n">
        <v>35.9368</v>
      </c>
      <c r="M189" s="135" t="n">
        <v>41.3438</v>
      </c>
      <c r="N189" s="136" t="n">
        <v>41.3194</v>
      </c>
      <c r="O189" s="134" t="n">
        <v>70170.27</v>
      </c>
      <c r="P189" s="135" t="n">
        <v>120.931</v>
      </c>
      <c r="Q189" s="136" t="n">
        <f aca="false">Q173</f>
        <v>19.4917416666667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109203375783418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2150071573477</v>
      </c>
      <c r="AL189" s="139" t="n">
        <f aca="false">AD189+F189</f>
        <v>4309.4</v>
      </c>
      <c r="AN189" s="139" t="n">
        <f aca="false">AD189+K189</f>
        <v>3439.4296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v>1168.0824</v>
      </c>
      <c r="L190" s="141" t="n">
        <v>34.3605</v>
      </c>
      <c r="M190" s="141" t="n">
        <v>40.4984</v>
      </c>
      <c r="N190" s="142" t="n">
        <v>40.1816</v>
      </c>
      <c r="O190" s="140" t="n">
        <v>62784.2</v>
      </c>
      <c r="P190" s="141" t="n">
        <v>110.032</v>
      </c>
      <c r="Q190" s="142" t="n">
        <f aca="false">Q177</f>
        <v>17.44005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100015337113414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5634529743669</v>
      </c>
      <c r="AL190" s="144" t="n">
        <f aca="false">AD190+F190</f>
        <v>2546.7456</v>
      </c>
      <c r="AN190" s="144" t="n">
        <f aca="false">AD190+K190</f>
        <v>2029.2808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v>3560.1936</v>
      </c>
      <c r="L191" s="129" t="n">
        <v>37.85</v>
      </c>
      <c r="M191" s="129" t="n">
        <v>42.6143</v>
      </c>
      <c r="N191" s="130" t="n">
        <v>43.1834</v>
      </c>
      <c r="O191" s="128" t="n">
        <v>83011.03</v>
      </c>
      <c r="P191" s="129" t="n">
        <v>142.538</v>
      </c>
      <c r="Q191" s="130" t="n">
        <f aca="false">Q166</f>
        <v>23.058619444444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0241357952875687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90697426499787</v>
      </c>
      <c r="AL191" s="133" t="n">
        <f aca="false">AD191+F191</f>
        <v>11640.2136</v>
      </c>
      <c r="AN191" s="133" t="n">
        <f aca="false">AD191+K191</f>
        <v>8062.7928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v>1880.7184</v>
      </c>
      <c r="L192" s="135" t="n">
        <v>36.601</v>
      </c>
      <c r="M192" s="135" t="n">
        <v>41.7499</v>
      </c>
      <c r="N192" s="136" t="n">
        <v>41.883</v>
      </c>
      <c r="O192" s="134" t="n">
        <v>69832.48</v>
      </c>
      <c r="P192" s="135" t="n">
        <v>128.154</v>
      </c>
      <c r="Q192" s="136" t="n">
        <f aca="false">Q170</f>
        <v>19.39791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0805028909563266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3433985886069</v>
      </c>
      <c r="AL192" s="139" t="n">
        <f aca="false">AD192+F192</f>
        <v>6353.064</v>
      </c>
      <c r="AN192" s="139" t="n">
        <f aca="false">AD192+K192</f>
        <v>4441.8192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v>1081.896</v>
      </c>
      <c r="L193" s="135" t="n">
        <v>35.1201</v>
      </c>
      <c r="M193" s="135" t="n">
        <v>40.8861</v>
      </c>
      <c r="N193" s="136" t="n">
        <v>40.6596</v>
      </c>
      <c r="O193" s="134" t="n">
        <v>61424.5</v>
      </c>
      <c r="P193" s="135" t="n">
        <v>115.879</v>
      </c>
      <c r="Q193" s="136" t="n">
        <f aca="false">Q174</f>
        <v>17.0623611111111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00115709377967788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30243857397339</v>
      </c>
      <c r="AL193" s="139" t="n">
        <f aca="false">AD193+F193</f>
        <v>3645.5968</v>
      </c>
      <c r="AN193" s="139" t="n">
        <f aca="false">AD193+K193</f>
        <v>2563.4504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v>650.8248</v>
      </c>
      <c r="L194" s="141" t="n">
        <v>33.4668</v>
      </c>
      <c r="M194" s="141" t="n">
        <v>40.1026</v>
      </c>
      <c r="N194" s="142" t="n">
        <v>39.6094</v>
      </c>
      <c r="O194" s="140" t="n">
        <v>55493.53</v>
      </c>
      <c r="P194" s="141" t="n">
        <v>107.954</v>
      </c>
      <c r="Q194" s="142" t="n">
        <f aca="false">Q178</f>
        <v>15.4148694444444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0832560299672958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55719936312004</v>
      </c>
      <c r="AL194" s="144" t="n">
        <f aca="false">AD194+F194</f>
        <v>2173.776</v>
      </c>
      <c r="AN194" s="144" t="n">
        <f aca="false">AD194+K194</f>
        <v>1512.0232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62732.3248</v>
      </c>
      <c r="L195" s="86" t="n">
        <v>38.9526</v>
      </c>
      <c r="M195" s="86" t="n">
        <v>42.5449</v>
      </c>
      <c r="N195" s="87" t="n">
        <v>44.6196</v>
      </c>
      <c r="O195" s="85" t="n">
        <v>239851.13</v>
      </c>
      <c r="P195" s="86" t="n">
        <v>244.03</v>
      </c>
      <c r="Q195" s="89" t="n">
        <f aca="false">O195/3600</f>
        <v>66.625313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150178310054034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3371744972532</v>
      </c>
      <c r="AL195" s="97" t="n">
        <f aca="false">AD195+F195</f>
        <v>74186.3712</v>
      </c>
      <c r="AN195" s="97" t="n">
        <f aca="false">AD195+K195</f>
        <v>66153.3712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31216.9624</v>
      </c>
      <c r="L196" s="101" t="n">
        <v>37.3068</v>
      </c>
      <c r="M196" s="101" t="n">
        <v>42.0261</v>
      </c>
      <c r="N196" s="102" t="n">
        <v>44.1539</v>
      </c>
      <c r="O196" s="100" t="n">
        <v>173770.89</v>
      </c>
      <c r="P196" s="101" t="n">
        <v>202.313</v>
      </c>
      <c r="Q196" s="103" t="n">
        <f aca="false">O196/3600</f>
        <v>48.269691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0435718341647207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9.12497486149267</v>
      </c>
      <c r="AL196" s="106" t="n">
        <f aca="false">AD196+F196</f>
        <v>42613.016</v>
      </c>
      <c r="AN196" s="106" t="n">
        <f aca="false">AD196+K196</f>
        <v>34638.0088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13198.7208</v>
      </c>
      <c r="L197" s="108" t="n">
        <v>36.1464</v>
      </c>
      <c r="M197" s="108" t="n">
        <v>41.4068</v>
      </c>
      <c r="N197" s="109" t="n">
        <v>43.5943</v>
      </c>
      <c r="O197" s="107" t="n">
        <v>123005.81</v>
      </c>
      <c r="P197" s="108" t="n">
        <v>174.521</v>
      </c>
      <c r="Q197" s="103" t="n">
        <f aca="false">O197/3600</f>
        <v>34.1682805555556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164990348357137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85809464612932</v>
      </c>
      <c r="AL197" s="106" t="n">
        <f aca="false">AD197+F197</f>
        <v>22592.6752</v>
      </c>
      <c r="AN197" s="106" t="n">
        <f aca="false">AD197+K197</f>
        <v>16619.7672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4847.5312</v>
      </c>
      <c r="L198" s="108" t="n">
        <v>35.3268</v>
      </c>
      <c r="M198" s="108" t="n">
        <v>40.6759</v>
      </c>
      <c r="N198" s="109" t="n">
        <v>43.0244</v>
      </c>
      <c r="O198" s="113" t="n">
        <v>89919.52</v>
      </c>
      <c r="P198" s="114" t="n">
        <v>158.016</v>
      </c>
      <c r="Q198" s="115" t="n">
        <f aca="false">O198/3600</f>
        <v>24.9776444444444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0560182579971047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41697323953279</v>
      </c>
      <c r="AL198" s="145" t="n">
        <f aca="false">AD198+F198</f>
        <v>13170.7248</v>
      </c>
      <c r="AN198" s="145" t="n">
        <f aca="false">AD198+K198</f>
        <v>8268.5776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7225.0552</v>
      </c>
      <c r="L199" s="122" t="n">
        <v>36.3872</v>
      </c>
      <c r="M199" s="122" t="n">
        <v>41.6085</v>
      </c>
      <c r="N199" s="89" t="n">
        <v>43.7806</v>
      </c>
      <c r="O199" s="85" t="n">
        <v>134250.34</v>
      </c>
      <c r="P199" s="86" t="n">
        <v>172.491</v>
      </c>
      <c r="Q199" s="89" t="n">
        <f aca="false">O199/3600</f>
        <v>37.291761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170452798344278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2513395437505</v>
      </c>
      <c r="AL199" s="97" t="n">
        <f aca="false">AD199+F199</f>
        <v>20851.9024</v>
      </c>
      <c r="AN199" s="97" t="n">
        <f aca="false">AD199+K199</f>
        <v>18905.3288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7751.0752</v>
      </c>
      <c r="L200" s="124" t="n">
        <v>35.5986</v>
      </c>
      <c r="M200" s="124" t="n">
        <v>40.9862</v>
      </c>
      <c r="N200" s="103" t="n">
        <v>43.2295</v>
      </c>
      <c r="O200" s="100" t="n">
        <v>99343.6</v>
      </c>
      <c r="P200" s="101" t="n">
        <v>153.973</v>
      </c>
      <c r="Q200" s="103" t="n">
        <f aca="false">O200/3600</f>
        <v>27.595444444444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0623963145286932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6129839807041</v>
      </c>
      <c r="AL200" s="106" t="n">
        <f aca="false">AD200+F200</f>
        <v>11429.952</v>
      </c>
      <c r="AN200" s="106" t="n">
        <f aca="false">AD200+K200</f>
        <v>9431.3488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3822.4192</v>
      </c>
      <c r="L201" s="124" t="n">
        <v>34.976</v>
      </c>
      <c r="M201" s="124" t="n">
        <v>40.4385</v>
      </c>
      <c r="N201" s="103" t="n">
        <v>42.7566</v>
      </c>
      <c r="O201" s="107" t="n">
        <v>80632.46</v>
      </c>
      <c r="P201" s="108" t="n">
        <v>140.526</v>
      </c>
      <c r="Q201" s="103" t="n">
        <f aca="false">O201/3600</f>
        <v>22.3979055555556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185458163889196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7487904350815</v>
      </c>
      <c r="AL201" s="106" t="n">
        <f aca="false">AD201+F201</f>
        <v>7151.0184</v>
      </c>
      <c r="AN201" s="106" t="n">
        <f aca="false">AD201+K201</f>
        <v>5502.6928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1689.1248</v>
      </c>
      <c r="L202" s="126" t="n">
        <v>34.1748</v>
      </c>
      <c r="M202" s="126" t="n">
        <v>39.7798</v>
      </c>
      <c r="N202" s="115" t="n">
        <v>42.2745</v>
      </c>
      <c r="O202" s="113" t="n">
        <v>67803.89</v>
      </c>
      <c r="P202" s="114" t="n">
        <v>131.431</v>
      </c>
      <c r="Q202" s="115" t="n">
        <f aca="false">O202/3600</f>
        <v>18.834413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0769394537115498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00526771354379</v>
      </c>
      <c r="AL202" s="145" t="n">
        <f aca="false">AD202+F202</f>
        <v>5084.7168</v>
      </c>
      <c r="AN202" s="145" t="n">
        <f aca="false">AD202+K202</f>
        <v>3369.3984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869.3216</v>
      </c>
      <c r="L203" s="101" t="n">
        <v>35.1355</v>
      </c>
      <c r="M203" s="101" t="n">
        <v>40.5802</v>
      </c>
      <c r="N203" s="102" t="n">
        <v>42.8915</v>
      </c>
      <c r="O203" s="85" t="n">
        <v>84968</v>
      </c>
      <c r="P203" s="86" t="n">
        <v>138.497</v>
      </c>
      <c r="Q203" s="89" t="n">
        <f aca="false">O203/3600</f>
        <v>23.60222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110382532679402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36157888014376</v>
      </c>
      <c r="AL203" s="97" t="n">
        <f aca="false">AD203+F203</f>
        <v>6378.9328</v>
      </c>
      <c r="AN203" s="97" t="n">
        <f aca="false">AD203+K203</f>
        <v>5777.5096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681.068</v>
      </c>
      <c r="L204" s="108" t="n">
        <v>34.48</v>
      </c>
      <c r="M204" s="108" t="n">
        <v>40.0842</v>
      </c>
      <c r="N204" s="109" t="n">
        <v>42.4841</v>
      </c>
      <c r="O204" s="100" t="n">
        <v>72588.41</v>
      </c>
      <c r="P204" s="101" t="n">
        <v>128.903</v>
      </c>
      <c r="Q204" s="103" t="n">
        <f aca="false">O204/3600</f>
        <v>20.163447222222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155996728040581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95210683250605</v>
      </c>
      <c r="AL204" s="106" t="n">
        <f aca="false">AD204+F204</f>
        <v>4312.6312</v>
      </c>
      <c r="AN204" s="106" t="n">
        <f aca="false">AD204+K204</f>
        <v>3589.256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1573.8856</v>
      </c>
      <c r="L205" s="108" t="n">
        <v>33.7697</v>
      </c>
      <c r="M205" s="108" t="n">
        <v>39.5105</v>
      </c>
      <c r="N205" s="109" t="n">
        <v>42.0104</v>
      </c>
      <c r="O205" s="107" t="n">
        <v>64872.27</v>
      </c>
      <c r="P205" s="108" t="n">
        <v>123.037</v>
      </c>
      <c r="Q205" s="103" t="n">
        <f aca="false">O205/3600</f>
        <v>18.020075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308950702676625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73299537100248</v>
      </c>
      <c r="AL205" s="106" t="n">
        <f aca="false">AD205+F205</f>
        <v>3163.564</v>
      </c>
      <c r="AN205" s="106" t="n">
        <f aca="false">AD205+K205</f>
        <v>2482.0736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787.748</v>
      </c>
      <c r="L206" s="126" t="n">
        <v>32.8734</v>
      </c>
      <c r="M206" s="126" t="n">
        <v>38.9523</v>
      </c>
      <c r="N206" s="115" t="n">
        <v>41.5778</v>
      </c>
      <c r="O206" s="113" t="n">
        <v>57593.27</v>
      </c>
      <c r="P206" s="114" t="n">
        <v>118.451</v>
      </c>
      <c r="Q206" s="115" t="n">
        <f aca="false">O206/3600</f>
        <v>15.9981305555556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0472678591192388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67384286072928</v>
      </c>
      <c r="AL206" s="145" t="n">
        <f aca="false">AD206+F206</f>
        <v>2491.1664</v>
      </c>
      <c r="AN206" s="145" t="n">
        <f aca="false">AD206+K206</f>
        <v>1695.936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2028.4984</v>
      </c>
      <c r="L207" s="122" t="n">
        <v>33.976</v>
      </c>
      <c r="M207" s="122" t="n">
        <v>39.6766</v>
      </c>
      <c r="N207" s="89" t="n">
        <v>42.1624</v>
      </c>
      <c r="O207" s="85" t="n">
        <v>66923.38</v>
      </c>
      <c r="P207" s="86" t="n">
        <v>121.587</v>
      </c>
      <c r="Q207" s="89" t="n">
        <f aca="false">O207/3600</f>
        <v>18.5898277777778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0660151074095561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00812968290601</v>
      </c>
      <c r="AL207" s="97" t="n">
        <f aca="false">AD207+F207</f>
        <v>2761.472</v>
      </c>
      <c r="AN207" s="97" t="n">
        <f aca="false">AD207+K207</f>
        <v>2534.5944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245.276</v>
      </c>
      <c r="L208" s="124" t="n">
        <v>33.1458</v>
      </c>
      <c r="M208" s="124" t="n">
        <v>39.1508</v>
      </c>
      <c r="N208" s="103" t="n">
        <v>41.7153</v>
      </c>
      <c r="O208" s="100" t="n">
        <v>60322.96</v>
      </c>
      <c r="P208" s="101" t="n">
        <v>116.689</v>
      </c>
      <c r="Q208" s="103" t="n">
        <f aca="false">O208/3600</f>
        <v>16.7563777777778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166669362007719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6055293857292</v>
      </c>
      <c r="AL208" s="106" t="n">
        <f aca="false">AD208+F208</f>
        <v>2089.0744</v>
      </c>
      <c r="AN208" s="106" t="n">
        <f aca="false">AD208+K208</f>
        <v>1751.372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797.7432</v>
      </c>
      <c r="L209" s="124" t="n">
        <v>32.3552</v>
      </c>
      <c r="M209" s="124" t="n">
        <v>38.7594</v>
      </c>
      <c r="N209" s="103" t="n">
        <v>41.3896</v>
      </c>
      <c r="O209" s="107" t="n">
        <v>56129.63</v>
      </c>
      <c r="P209" s="108" t="n">
        <v>114.52</v>
      </c>
      <c r="Q209" s="103" t="n">
        <f aca="false">O209/3600</f>
        <v>15.5915638888889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390843316351541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7626853403307</v>
      </c>
      <c r="AL209" s="106" t="n">
        <f aca="false">AD209+F209</f>
        <v>1650.2008</v>
      </c>
      <c r="AN209" s="106" t="n">
        <f aca="false">AD209+K209</f>
        <v>1303.8392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419.9552</v>
      </c>
      <c r="L210" s="126" t="n">
        <v>31.3814</v>
      </c>
      <c r="M210" s="126" t="n">
        <v>38.4223</v>
      </c>
      <c r="N210" s="115" t="n">
        <v>41.1219</v>
      </c>
      <c r="O210" s="113" t="n">
        <v>52763.42</v>
      </c>
      <c r="P210" s="114" t="n">
        <v>112.164</v>
      </c>
      <c r="Q210" s="115" t="n">
        <f aca="false">O210/3600</f>
        <v>14.6565055555556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00478869297242723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29793556953621</v>
      </c>
      <c r="AL210" s="145" t="n">
        <f aca="false">AD210+F210</f>
        <v>1346.4088</v>
      </c>
      <c r="AN210" s="145" t="n">
        <f aca="false">AD210+K210</f>
        <v>926.0512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v>62732.3248</v>
      </c>
      <c r="L211" s="129" t="n">
        <v>38.9526</v>
      </c>
      <c r="M211" s="129" t="n">
        <v>42.5449</v>
      </c>
      <c r="N211" s="130" t="n">
        <v>44.6196</v>
      </c>
      <c r="O211" s="128" t="n">
        <v>239851.13</v>
      </c>
      <c r="P211" s="129" t="n">
        <v>244.03</v>
      </c>
      <c r="Q211" s="130" t="n">
        <f aca="false">Q195</f>
        <v>66.625313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150178310054034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8.3371744972532</v>
      </c>
      <c r="AL211" s="133" t="n">
        <f aca="false">AD211+F211</f>
        <v>74186.3712</v>
      </c>
      <c r="AN211" s="133" t="n">
        <f aca="false">AD211+K211</f>
        <v>66153.3712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v>17225.0552</v>
      </c>
      <c r="L212" s="135" t="n">
        <v>36.3872</v>
      </c>
      <c r="M212" s="135" t="n">
        <v>41.6085</v>
      </c>
      <c r="N212" s="136" t="n">
        <v>43.7806</v>
      </c>
      <c r="O212" s="134" t="n">
        <v>134250.34</v>
      </c>
      <c r="P212" s="135" t="n">
        <v>172.491</v>
      </c>
      <c r="Q212" s="136" t="n">
        <f aca="false">Q199</f>
        <v>37.291761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170452798344278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0.2513395437505</v>
      </c>
      <c r="AL212" s="139" t="n">
        <f aca="false">AD212+F212</f>
        <v>20851.9024</v>
      </c>
      <c r="AN212" s="139" t="n">
        <f aca="false">AD212+K212</f>
        <v>18905.3288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v>4869.3216</v>
      </c>
      <c r="L213" s="135" t="n">
        <v>35.1355</v>
      </c>
      <c r="M213" s="135" t="n">
        <v>40.5802</v>
      </c>
      <c r="N213" s="136" t="n">
        <v>42.8915</v>
      </c>
      <c r="O213" s="134" t="n">
        <v>84968</v>
      </c>
      <c r="P213" s="135" t="n">
        <v>138.497</v>
      </c>
      <c r="Q213" s="136" t="n">
        <f aca="false">Q203</f>
        <v>23.602222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110382532679402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36157888014376</v>
      </c>
      <c r="AL213" s="139" t="n">
        <f aca="false">AD213+F213</f>
        <v>6378.9328</v>
      </c>
      <c r="AN213" s="139" t="n">
        <f aca="false">AD213+K213</f>
        <v>5777.5096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v>2028.4984</v>
      </c>
      <c r="L214" s="141" t="n">
        <v>33.976</v>
      </c>
      <c r="M214" s="141" t="n">
        <v>39.6766</v>
      </c>
      <c r="N214" s="142" t="n">
        <v>42.1624</v>
      </c>
      <c r="O214" s="140" t="n">
        <v>66923.38</v>
      </c>
      <c r="P214" s="141" t="n">
        <v>121.587</v>
      </c>
      <c r="Q214" s="142" t="n">
        <f aca="false">Q207</f>
        <v>18.5898277777778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0660151074095561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4.00812968290601</v>
      </c>
      <c r="AL214" s="144" t="n">
        <f aca="false">AD214+F214</f>
        <v>2761.472</v>
      </c>
      <c r="AN214" s="144" t="n">
        <f aca="false">AD214+K214</f>
        <v>2534.5944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v>31216.9624</v>
      </c>
      <c r="L215" s="129" t="n">
        <v>37.3068</v>
      </c>
      <c r="M215" s="129" t="n">
        <v>42.0261</v>
      </c>
      <c r="N215" s="130" t="n">
        <v>44.1539</v>
      </c>
      <c r="O215" s="128" t="n">
        <v>173770.89</v>
      </c>
      <c r="P215" s="129" t="n">
        <v>202.313</v>
      </c>
      <c r="Q215" s="130" t="n">
        <f aca="false">Q196</f>
        <v>48.26969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0435718341647207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9.12497486149267</v>
      </c>
      <c r="AL215" s="133" t="n">
        <f aca="false">AD215+F215</f>
        <v>42613.016</v>
      </c>
      <c r="AN215" s="133" t="n">
        <f aca="false">AD215+K215</f>
        <v>34638.0088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v>7751.0752</v>
      </c>
      <c r="L216" s="135" t="n">
        <v>35.5986</v>
      </c>
      <c r="M216" s="135" t="n">
        <v>40.9862</v>
      </c>
      <c r="N216" s="136" t="n">
        <v>43.2295</v>
      </c>
      <c r="O216" s="134" t="n">
        <v>99343.6</v>
      </c>
      <c r="P216" s="135" t="n">
        <v>153.973</v>
      </c>
      <c r="Q216" s="136" t="n">
        <f aca="false">Q200</f>
        <v>27.595444444444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0623963145286932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6129839807041</v>
      </c>
      <c r="AL216" s="139" t="n">
        <f aca="false">AD216+F216</f>
        <v>11429.952</v>
      </c>
      <c r="AN216" s="139" t="n">
        <f aca="false">AD216+K216</f>
        <v>9431.3488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v>2681.068</v>
      </c>
      <c r="L217" s="135" t="n">
        <v>34.48</v>
      </c>
      <c r="M217" s="135" t="n">
        <v>40.0842</v>
      </c>
      <c r="N217" s="136" t="n">
        <v>42.4841</v>
      </c>
      <c r="O217" s="134" t="n">
        <v>72588.41</v>
      </c>
      <c r="P217" s="135" t="n">
        <v>128.903</v>
      </c>
      <c r="Q217" s="136" t="n">
        <f aca="false">Q204</f>
        <v>20.163447222222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155996728040581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95210683250605</v>
      </c>
      <c r="AL217" s="139" t="n">
        <f aca="false">AD217+F217</f>
        <v>4312.6312</v>
      </c>
      <c r="AN217" s="139" t="n">
        <f aca="false">AD217+K217</f>
        <v>3589.256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v>1245.276</v>
      </c>
      <c r="L218" s="141" t="n">
        <v>33.1458</v>
      </c>
      <c r="M218" s="141" t="n">
        <v>39.1508</v>
      </c>
      <c r="N218" s="142" t="n">
        <v>41.7153</v>
      </c>
      <c r="O218" s="140" t="n">
        <v>60322.96</v>
      </c>
      <c r="P218" s="141" t="n">
        <v>116.689</v>
      </c>
      <c r="Q218" s="142" t="n">
        <f aca="false">Q208</f>
        <v>16.7563777777778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166669362007719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6055293857292</v>
      </c>
      <c r="AL218" s="144" t="n">
        <f aca="false">AD218+F218</f>
        <v>2089.0744</v>
      </c>
      <c r="AN218" s="144" t="n">
        <f aca="false">AD218+K218</f>
        <v>1751.372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v>13198.7208</v>
      </c>
      <c r="L219" s="129" t="n">
        <v>36.1464</v>
      </c>
      <c r="M219" s="129" t="n">
        <v>41.4068</v>
      </c>
      <c r="N219" s="130" t="n">
        <v>43.5943</v>
      </c>
      <c r="O219" s="128" t="n">
        <v>123005.81</v>
      </c>
      <c r="P219" s="129" t="n">
        <v>174.521</v>
      </c>
      <c r="Q219" s="130" t="n">
        <f aca="false">Q197</f>
        <v>34.1682805555556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164990348357137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85809464612932</v>
      </c>
      <c r="AL219" s="133" t="n">
        <f aca="false">AD219+F219</f>
        <v>22592.6752</v>
      </c>
      <c r="AN219" s="133" t="n">
        <f aca="false">AD219+K219</f>
        <v>16619.7672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v>3822.4192</v>
      </c>
      <c r="L220" s="135" t="n">
        <v>34.976</v>
      </c>
      <c r="M220" s="135" t="n">
        <v>40.4385</v>
      </c>
      <c r="N220" s="136" t="n">
        <v>42.7566</v>
      </c>
      <c r="O220" s="134" t="n">
        <v>80632.46</v>
      </c>
      <c r="P220" s="135" t="n">
        <v>140.526</v>
      </c>
      <c r="Q220" s="136" t="n">
        <f aca="false">Q201</f>
        <v>22.3979055555556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0185458163889196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7487904350815</v>
      </c>
      <c r="AL220" s="139" t="n">
        <f aca="false">AD220+F220</f>
        <v>7151.0184</v>
      </c>
      <c r="AN220" s="139" t="n">
        <f aca="false">AD220+K220</f>
        <v>5502.6928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v>1573.8856</v>
      </c>
      <c r="L221" s="135" t="n">
        <v>33.7697</v>
      </c>
      <c r="M221" s="135" t="n">
        <v>39.5105</v>
      </c>
      <c r="N221" s="136" t="n">
        <v>42.0104</v>
      </c>
      <c r="O221" s="134" t="n">
        <v>64872.27</v>
      </c>
      <c r="P221" s="135" t="n">
        <v>123.037</v>
      </c>
      <c r="Q221" s="136" t="n">
        <f aca="false">Q205</f>
        <v>18.020075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0308950702676625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73299537100248</v>
      </c>
      <c r="AL221" s="139" t="n">
        <f aca="false">AD221+F221</f>
        <v>3163.564</v>
      </c>
      <c r="AN221" s="139" t="n">
        <f aca="false">AD221+K221</f>
        <v>2482.0736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v>797.7432</v>
      </c>
      <c r="L222" s="141" t="n">
        <v>32.3552</v>
      </c>
      <c r="M222" s="141" t="n">
        <v>38.7594</v>
      </c>
      <c r="N222" s="142" t="n">
        <v>41.3896</v>
      </c>
      <c r="O222" s="140" t="n">
        <v>56129.63</v>
      </c>
      <c r="P222" s="141" t="n">
        <v>114.52</v>
      </c>
      <c r="Q222" s="142" t="n">
        <f aca="false">Q209</f>
        <v>15.5915638888889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0390843316351541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7626853403307</v>
      </c>
      <c r="AL222" s="144" t="n">
        <f aca="false">AD222+F222</f>
        <v>1650.2008</v>
      </c>
      <c r="AN222" s="144" t="n">
        <f aca="false">AD222+K222</f>
        <v>1303.8392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v>4847.5312</v>
      </c>
      <c r="L223" s="129" t="n">
        <v>35.3268</v>
      </c>
      <c r="M223" s="129" t="n">
        <v>40.6759</v>
      </c>
      <c r="N223" s="130" t="n">
        <v>43.0244</v>
      </c>
      <c r="O223" s="128" t="n">
        <v>89919.52</v>
      </c>
      <c r="P223" s="129" t="n">
        <v>158.016</v>
      </c>
      <c r="Q223" s="130" t="n">
        <f aca="false">Q198</f>
        <v>24.9776444444444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0560182579971047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41697323953279</v>
      </c>
      <c r="AL223" s="133" t="n">
        <f aca="false">AD223+F223</f>
        <v>13170.7248</v>
      </c>
      <c r="AN223" s="133" t="n">
        <f aca="false">AD223+K223</f>
        <v>8268.5776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v>1689.1248</v>
      </c>
      <c r="L224" s="135" t="n">
        <v>34.1748</v>
      </c>
      <c r="M224" s="135" t="n">
        <v>39.7798</v>
      </c>
      <c r="N224" s="136" t="n">
        <v>42.2745</v>
      </c>
      <c r="O224" s="134" t="n">
        <v>67803.89</v>
      </c>
      <c r="P224" s="135" t="n">
        <v>131.431</v>
      </c>
      <c r="Q224" s="136" t="n">
        <f aca="false">Q202</f>
        <v>18.834413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0769394537115498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00526771354379</v>
      </c>
      <c r="AL224" s="139" t="n">
        <f aca="false">AD224+F224</f>
        <v>5084.7168</v>
      </c>
      <c r="AN224" s="139" t="n">
        <f aca="false">AD224+K224</f>
        <v>3369.3984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v>787.748</v>
      </c>
      <c r="L225" s="135" t="n">
        <v>32.8734</v>
      </c>
      <c r="M225" s="135" t="n">
        <v>38.9523</v>
      </c>
      <c r="N225" s="136" t="n">
        <v>41.5778</v>
      </c>
      <c r="O225" s="134" t="n">
        <v>57593.27</v>
      </c>
      <c r="P225" s="135" t="n">
        <v>118.451</v>
      </c>
      <c r="Q225" s="136" t="n">
        <f aca="false">Q206</f>
        <v>15.9981305555556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0472678591192388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67384286072928</v>
      </c>
      <c r="AL225" s="139" t="n">
        <f aca="false">AD225+F225</f>
        <v>2491.1664</v>
      </c>
      <c r="AN225" s="139" t="n">
        <f aca="false">AD225+K225</f>
        <v>1695.936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v>419.9552</v>
      </c>
      <c r="L226" s="141" t="n">
        <v>31.3814</v>
      </c>
      <c r="M226" s="141" t="n">
        <v>38.4223</v>
      </c>
      <c r="N226" s="142" t="n">
        <v>41.1219</v>
      </c>
      <c r="O226" s="140" t="n">
        <v>52763.42</v>
      </c>
      <c r="P226" s="141" t="n">
        <v>112.164</v>
      </c>
      <c r="Q226" s="142" t="n">
        <f aca="false">Q210</f>
        <v>14.6565055555556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00478869297242723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29793556953621</v>
      </c>
      <c r="AL226" s="144" t="n">
        <f aca="false">AD226+F226</f>
        <v>1346.4088</v>
      </c>
      <c r="AN226" s="144" t="n">
        <f aca="false">AD226+K226</f>
        <v>926.0512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829322450145637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67637652991072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75284949002818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202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3"/>
      <c r="R244" s="162"/>
      <c r="S244" s="164" t="e">
        <f aca="false">AVERAGE(S31,S63,S95,S127,S159,S191,S223)</f>
        <v>#VALUE!</v>
      </c>
      <c r="T244" s="164" t="e">
        <f aca="false">AVERAGE(T31,T63,T95,T127,T159,T191,T223)</f>
        <v>#VALUE!</v>
      </c>
      <c r="U244" s="164" t="e">
        <f aca="false">AVERAGE(U31,U63,U95,U127,U159,U191,U223)</f>
        <v>#VALUE!</v>
      </c>
      <c r="V244" s="164" t="e">
        <f aca="false">AVERAGE(V31,V63,V95,V127,V159,V191,V223)</f>
        <v>#VALUE!</v>
      </c>
      <c r="W244" s="164" t="e">
        <f aca="false">AVERAGE(W31,W63,W95,W127,W159,W191,W223)</f>
        <v>#VALUE!</v>
      </c>
      <c r="X244" s="164" t="e">
        <f aca="false">AVERAGE(X31,X63,X95,X127,X159,X191,X223)</f>
        <v>#VALUE!</v>
      </c>
      <c r="AA244" s="66"/>
      <c r="AB244" s="164"/>
      <c r="AI244" s="66"/>
      <c r="AQ244" s="162"/>
      <c r="AR244" s="164" t="e">
        <f aca="false">AVERAGE(AR31,AR63,AR95,AR127,AR159,AR191,AR223)</f>
        <v>#VALUE!</v>
      </c>
      <c r="AS244" s="164" t="e">
        <f aca="false">AVERAGE(AS31,AS63,AS95,AS127,AS159,AS191,AS223)</f>
        <v>#VALUE!</v>
      </c>
      <c r="AT244" s="164" t="e">
        <f aca="false">AVERAGE(AT31,AT63,AT95,AT127,AT159,AT191,AT223)</f>
        <v>#VALUE!</v>
      </c>
      <c r="AU244" s="164" t="e">
        <f aca="false">AVERAGE(AU31,AU63,AU95,AU127,AU159,AU191,AU223)</f>
        <v>#VALUE!</v>
      </c>
      <c r="AV244" s="164" t="e">
        <f aca="false">AVERAGE(AV31,AV63,AV95,AV127,AV159,AV191,AV223)</f>
        <v>#VALUE!</v>
      </c>
      <c r="AW244" s="164" t="e">
        <f aca="false">AVERAGE(AW31,AW63,AW95,AW127,AW159,AW191,AW223)</f>
        <v>#VALUE!</v>
      </c>
      <c r="AY244" s="164" t="e">
        <f aca="false">AVERAGE(AY31,AY63,AY95,AY127,AY159,AY191,AY223)</f>
        <v>#VALUE!</v>
      </c>
      <c r="AZ244" s="164" t="e">
        <f aca="false">AVERAGE(AZ31,AZ63,AZ95,AZ127,AZ159,AZ191,AZ223)</f>
        <v>#VALUE!</v>
      </c>
      <c r="BA244" s="164" t="e">
        <f aca="false">AVERAGE(BA31,BA63,BA95,BA127,BA159,BA191,BA223)</f>
        <v>#VALUE!</v>
      </c>
      <c r="BB244" s="164" t="e">
        <f aca="false">AVERAGE(BB31,BB63,BB95,BB127,BB159,BB191,BB223)</f>
        <v>#VALUE!</v>
      </c>
      <c r="BC244" s="164" t="e">
        <f aca="false">AVERAGE(BC31,BC63,BC95,BC127,BC159,BC191,BC223)</f>
        <v>#VALUE!</v>
      </c>
      <c r="BD244" s="164" t="e">
        <f aca="false">AVERAGE(BD31,BD63,BD95,BD127,BD159,BD191,BD223)</f>
        <v>#VALUE!</v>
      </c>
      <c r="BF244" s="164" t="e">
        <f aca="false">AVERAGE(BF31,BF63,BF95,BF127,BF159,BF191,BF223)</f>
        <v>#VALUE!</v>
      </c>
      <c r="BG244" s="164" t="e">
        <f aca="false">AVERAGE(BG31,BG63,BG95,BG127,BG159,BG191,BG223)</f>
        <v>#VALUE!</v>
      </c>
      <c r="BH244" s="164" t="e">
        <f aca="false">AVERAGE(BH31,BH63,BH95,BH127,BH159,BH191,BH223)</f>
        <v>#VALUE!</v>
      </c>
      <c r="BI244" s="164" t="e">
        <f aca="false">AVERAGE(BI31,BI63,BI95,BI127,BI159,BI191,BI223)</f>
        <v>#VALUE!</v>
      </c>
      <c r="BJ244" s="164" t="e">
        <f aca="false">AVERAGE(BJ31,BJ63,BJ95,BJ127,BJ159,BJ191,BJ223)</f>
        <v>#VALUE!</v>
      </c>
      <c r="BK244" s="164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5"/>
      <c r="J247" s="165"/>
      <c r="O247" s="165" t="n">
        <f aca="false">GEOMEAN(O3:O226)</f>
        <v>66690.674269848</v>
      </c>
      <c r="P247" s="165" t="n">
        <f aca="false">GEOMEAN(P3:P226)</f>
        <v>110.603309538073</v>
      </c>
      <c r="Q247" s="165" t="n">
        <f aca="false">GEOMEAN(Q3:Q226)</f>
        <v>18.52518729718</v>
      </c>
      <c r="R247" s="165"/>
      <c r="AA247" s="1"/>
      <c r="AB247" s="1"/>
      <c r="AI247" s="1"/>
      <c r="AQ247" s="16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771.66202222222</v>
      </c>
      <c r="P248" s="1" t="n">
        <f aca="false">SUM(P3:P226)/3600</f>
        <v>7.50525222222222</v>
      </c>
      <c r="Q248" s="166" t="n">
        <f aca="false">SUM(Q3:Q226)</f>
        <v>4771.66202222222</v>
      </c>
      <c r="R248" s="167"/>
      <c r="AA248" s="1"/>
      <c r="AB248" s="1"/>
      <c r="AI248" s="1"/>
      <c r="AQ248" s="167"/>
    </row>
    <row r="249" customFormat="false" ht="12" hidden="false" customHeight="false" outlineLevel="0" collapsed="false">
      <c r="AA249" s="1"/>
      <c r="AQ249" s="16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F223" colorId="64" zoomScale="100" zoomScaleNormal="100" zoomScalePageLayoutView="100" workbookViewId="0">
      <selection pane="topLeft" activeCell="O254" activeCellId="0" sqref="O25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8"/>
      <c r="G3" s="169"/>
      <c r="H3" s="169"/>
      <c r="I3" s="170"/>
      <c r="J3" s="88"/>
      <c r="K3" s="168"/>
      <c r="L3" s="169"/>
      <c r="M3" s="169"/>
      <c r="N3" s="171"/>
      <c r="O3" s="168"/>
      <c r="P3" s="169"/>
      <c r="Q3" s="170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8"/>
      <c r="AE3" s="169"/>
      <c r="AF3" s="169"/>
      <c r="AG3" s="170"/>
      <c r="AH3" s="88"/>
      <c r="AI3" s="172"/>
      <c r="AJ3" s="173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4"/>
      <c r="G4" s="175"/>
      <c r="H4" s="175"/>
      <c r="I4" s="176"/>
      <c r="J4" s="88"/>
      <c r="K4" s="174"/>
      <c r="L4" s="175"/>
      <c r="M4" s="175"/>
      <c r="N4" s="177"/>
      <c r="O4" s="174"/>
      <c r="P4" s="175"/>
      <c r="Q4" s="176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4"/>
      <c r="AE4" s="175"/>
      <c r="AF4" s="175"/>
      <c r="AG4" s="176"/>
      <c r="AH4" s="88"/>
      <c r="AI4" s="174"/>
      <c r="AJ4" s="177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8"/>
      <c r="G5" s="179"/>
      <c r="H5" s="179"/>
      <c r="I5" s="176"/>
      <c r="J5" s="88"/>
      <c r="K5" s="174"/>
      <c r="L5" s="179"/>
      <c r="M5" s="179"/>
      <c r="N5" s="180"/>
      <c r="O5" s="178"/>
      <c r="P5" s="179"/>
      <c r="Q5" s="176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8"/>
      <c r="AE5" s="179"/>
      <c r="AF5" s="179"/>
      <c r="AG5" s="176"/>
      <c r="AH5" s="88"/>
      <c r="AI5" s="178"/>
      <c r="AJ5" s="180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8"/>
      <c r="G6" s="179"/>
      <c r="H6" s="179"/>
      <c r="I6" s="181"/>
      <c r="J6" s="88"/>
      <c r="K6" s="182"/>
      <c r="L6" s="179"/>
      <c r="M6" s="179"/>
      <c r="N6" s="180"/>
      <c r="O6" s="183"/>
      <c r="P6" s="184"/>
      <c r="Q6" s="181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8"/>
      <c r="AE6" s="179"/>
      <c r="AF6" s="179"/>
      <c r="AG6" s="181"/>
      <c r="AH6" s="88"/>
      <c r="AI6" s="183"/>
      <c r="AJ6" s="185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6"/>
      <c r="G7" s="187"/>
      <c r="H7" s="187"/>
      <c r="I7" s="170"/>
      <c r="J7" s="88"/>
      <c r="K7" s="168"/>
      <c r="L7" s="187"/>
      <c r="M7" s="187"/>
      <c r="N7" s="170"/>
      <c r="O7" s="168"/>
      <c r="P7" s="169"/>
      <c r="Q7" s="170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6"/>
      <c r="AE7" s="187"/>
      <c r="AF7" s="187"/>
      <c r="AG7" s="170"/>
      <c r="AH7" s="88"/>
      <c r="AI7" s="178"/>
      <c r="AJ7" s="180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8"/>
      <c r="G8" s="189"/>
      <c r="H8" s="189"/>
      <c r="I8" s="176"/>
      <c r="J8" s="88"/>
      <c r="K8" s="174"/>
      <c r="L8" s="189"/>
      <c r="M8" s="189"/>
      <c r="N8" s="176"/>
      <c r="O8" s="174"/>
      <c r="P8" s="175"/>
      <c r="Q8" s="176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8"/>
      <c r="AE8" s="189"/>
      <c r="AF8" s="189"/>
      <c r="AG8" s="176"/>
      <c r="AH8" s="88"/>
      <c r="AI8" s="188"/>
      <c r="AJ8" s="176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8"/>
      <c r="G9" s="189"/>
      <c r="H9" s="189"/>
      <c r="I9" s="176"/>
      <c r="J9" s="88"/>
      <c r="K9" s="174"/>
      <c r="L9" s="189"/>
      <c r="M9" s="189"/>
      <c r="N9" s="176"/>
      <c r="O9" s="178"/>
      <c r="P9" s="179"/>
      <c r="Q9" s="176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8"/>
      <c r="AE9" s="189"/>
      <c r="AF9" s="189"/>
      <c r="AG9" s="176"/>
      <c r="AH9" s="88"/>
      <c r="AI9" s="188"/>
      <c r="AJ9" s="176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90"/>
      <c r="G10" s="191"/>
      <c r="H10" s="191"/>
      <c r="I10" s="181"/>
      <c r="J10" s="88"/>
      <c r="K10" s="182"/>
      <c r="L10" s="191"/>
      <c r="M10" s="191"/>
      <c r="N10" s="181"/>
      <c r="O10" s="183"/>
      <c r="P10" s="184"/>
      <c r="Q10" s="181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90"/>
      <c r="AE10" s="191"/>
      <c r="AF10" s="191"/>
      <c r="AG10" s="181"/>
      <c r="AH10" s="88"/>
      <c r="AI10" s="190"/>
      <c r="AJ10" s="181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4"/>
      <c r="G11" s="175"/>
      <c r="H11" s="175"/>
      <c r="I11" s="177"/>
      <c r="J11" s="88"/>
      <c r="K11" s="168"/>
      <c r="L11" s="175"/>
      <c r="M11" s="175"/>
      <c r="N11" s="177"/>
      <c r="O11" s="168"/>
      <c r="P11" s="169"/>
      <c r="Q11" s="170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4"/>
      <c r="AE11" s="175"/>
      <c r="AF11" s="175"/>
      <c r="AG11" s="177"/>
      <c r="AH11" s="88"/>
      <c r="AI11" s="178"/>
      <c r="AJ11" s="180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8"/>
      <c r="G12" s="179"/>
      <c r="H12" s="179"/>
      <c r="I12" s="180"/>
      <c r="J12" s="88"/>
      <c r="K12" s="174"/>
      <c r="L12" s="179"/>
      <c r="M12" s="179"/>
      <c r="N12" s="180"/>
      <c r="O12" s="174"/>
      <c r="P12" s="175"/>
      <c r="Q12" s="176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8"/>
      <c r="AE12" s="179"/>
      <c r="AF12" s="179"/>
      <c r="AG12" s="180"/>
      <c r="AH12" s="88"/>
      <c r="AI12" s="178"/>
      <c r="AJ12" s="180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8"/>
      <c r="G13" s="179"/>
      <c r="H13" s="179"/>
      <c r="I13" s="180"/>
      <c r="J13" s="88"/>
      <c r="K13" s="174"/>
      <c r="L13" s="179"/>
      <c r="M13" s="179"/>
      <c r="N13" s="180"/>
      <c r="O13" s="178"/>
      <c r="P13" s="179"/>
      <c r="Q13" s="176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8"/>
      <c r="AE13" s="179"/>
      <c r="AF13" s="179"/>
      <c r="AG13" s="180"/>
      <c r="AH13" s="88"/>
      <c r="AI13" s="178"/>
      <c r="AJ13" s="180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90"/>
      <c r="G14" s="191"/>
      <c r="H14" s="191"/>
      <c r="I14" s="181"/>
      <c r="J14" s="88"/>
      <c r="K14" s="182"/>
      <c r="L14" s="191"/>
      <c r="M14" s="191"/>
      <c r="N14" s="181"/>
      <c r="O14" s="183"/>
      <c r="P14" s="184"/>
      <c r="Q14" s="181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90"/>
      <c r="AE14" s="191"/>
      <c r="AF14" s="191"/>
      <c r="AG14" s="181"/>
      <c r="AH14" s="88"/>
      <c r="AI14" s="190"/>
      <c r="AJ14" s="181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6"/>
      <c r="G15" s="187"/>
      <c r="H15" s="187"/>
      <c r="I15" s="170"/>
      <c r="J15" s="88"/>
      <c r="K15" s="168"/>
      <c r="L15" s="187"/>
      <c r="M15" s="187"/>
      <c r="N15" s="170"/>
      <c r="O15" s="168"/>
      <c r="P15" s="169"/>
      <c r="Q15" s="170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6"/>
      <c r="AE15" s="187"/>
      <c r="AF15" s="187"/>
      <c r="AG15" s="170"/>
      <c r="AH15" s="88"/>
      <c r="AI15" s="178"/>
      <c r="AJ15" s="180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8"/>
      <c r="G16" s="189"/>
      <c r="H16" s="189"/>
      <c r="I16" s="176"/>
      <c r="J16" s="88"/>
      <c r="K16" s="174"/>
      <c r="L16" s="189"/>
      <c r="M16" s="189"/>
      <c r="N16" s="176"/>
      <c r="O16" s="174"/>
      <c r="P16" s="175"/>
      <c r="Q16" s="176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8"/>
      <c r="AE16" s="189"/>
      <c r="AF16" s="189"/>
      <c r="AG16" s="176"/>
      <c r="AH16" s="88"/>
      <c r="AI16" s="188"/>
      <c r="AJ16" s="176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8"/>
      <c r="G17" s="189"/>
      <c r="H17" s="189"/>
      <c r="I17" s="176"/>
      <c r="J17" s="88"/>
      <c r="K17" s="174"/>
      <c r="L17" s="189"/>
      <c r="M17" s="189"/>
      <c r="N17" s="176"/>
      <c r="O17" s="178"/>
      <c r="P17" s="179"/>
      <c r="Q17" s="176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8"/>
      <c r="AE17" s="189"/>
      <c r="AF17" s="189"/>
      <c r="AG17" s="176"/>
      <c r="AH17" s="88"/>
      <c r="AI17" s="188"/>
      <c r="AJ17" s="176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90"/>
      <c r="G18" s="191"/>
      <c r="H18" s="191"/>
      <c r="I18" s="181"/>
      <c r="J18" s="88"/>
      <c r="K18" s="182"/>
      <c r="L18" s="191"/>
      <c r="M18" s="191"/>
      <c r="N18" s="181"/>
      <c r="O18" s="183"/>
      <c r="P18" s="184"/>
      <c r="Q18" s="181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90"/>
      <c r="AE18" s="191"/>
      <c r="AF18" s="191"/>
      <c r="AG18" s="181"/>
      <c r="AH18" s="88"/>
      <c r="AI18" s="190"/>
      <c r="AJ18" s="181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2"/>
      <c r="G19" s="193"/>
      <c r="H19" s="193"/>
      <c r="I19" s="194"/>
      <c r="J19" s="88"/>
      <c r="K19" s="192" t="n">
        <f aca="false">K3</f>
        <v>0</v>
      </c>
      <c r="L19" s="193" t="n">
        <f aca="false">L3</f>
        <v>0</v>
      </c>
      <c r="M19" s="193" t="n">
        <f aca="false">M3</f>
        <v>0</v>
      </c>
      <c r="N19" s="194" t="n">
        <f aca="false">N3</f>
        <v>0</v>
      </c>
      <c r="O19" s="192" t="n">
        <f aca="false">O3</f>
        <v>0</v>
      </c>
      <c r="P19" s="193" t="n">
        <f aca="false">P3</f>
        <v>0</v>
      </c>
      <c r="Q19" s="194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2"/>
      <c r="AE19" s="193"/>
      <c r="AF19" s="193"/>
      <c r="AG19" s="194"/>
      <c r="AH19" s="88"/>
      <c r="AI19" s="192"/>
      <c r="AJ19" s="194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5"/>
      <c r="G20" s="196"/>
      <c r="H20" s="196"/>
      <c r="I20" s="197"/>
      <c r="J20" s="88"/>
      <c r="K20" s="195" t="n">
        <f aca="false">K7</f>
        <v>0</v>
      </c>
      <c r="L20" s="196" t="n">
        <f aca="false">L7</f>
        <v>0</v>
      </c>
      <c r="M20" s="196" t="n">
        <f aca="false">M7</f>
        <v>0</v>
      </c>
      <c r="N20" s="197" t="n">
        <f aca="false">N7</f>
        <v>0</v>
      </c>
      <c r="O20" s="195" t="n">
        <f aca="false">O7</f>
        <v>0</v>
      </c>
      <c r="P20" s="196" t="n">
        <f aca="false">P7</f>
        <v>0</v>
      </c>
      <c r="Q20" s="197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5"/>
      <c r="AE20" s="196"/>
      <c r="AF20" s="196"/>
      <c r="AG20" s="197"/>
      <c r="AH20" s="88"/>
      <c r="AI20" s="195"/>
      <c r="AJ20" s="197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5"/>
      <c r="G21" s="196"/>
      <c r="H21" s="196"/>
      <c r="I21" s="197"/>
      <c r="J21" s="88"/>
      <c r="K21" s="195" t="n">
        <f aca="false">K11</f>
        <v>0</v>
      </c>
      <c r="L21" s="196" t="n">
        <f aca="false">L11</f>
        <v>0</v>
      </c>
      <c r="M21" s="196" t="n">
        <f aca="false">M11</f>
        <v>0</v>
      </c>
      <c r="N21" s="197" t="n">
        <f aca="false">N11</f>
        <v>0</v>
      </c>
      <c r="O21" s="195" t="n">
        <f aca="false">O11</f>
        <v>0</v>
      </c>
      <c r="P21" s="196" t="n">
        <f aca="false">P11</f>
        <v>0</v>
      </c>
      <c r="Q21" s="197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5"/>
      <c r="AE21" s="196"/>
      <c r="AF21" s="196"/>
      <c r="AG21" s="197"/>
      <c r="AH21" s="88"/>
      <c r="AI21" s="195"/>
      <c r="AJ21" s="197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8"/>
      <c r="G22" s="199"/>
      <c r="H22" s="199"/>
      <c r="I22" s="200"/>
      <c r="J22" s="88"/>
      <c r="K22" s="198" t="n">
        <f aca="false">K15</f>
        <v>0</v>
      </c>
      <c r="L22" s="199" t="n">
        <f aca="false">L15</f>
        <v>0</v>
      </c>
      <c r="M22" s="199" t="n">
        <f aca="false">M15</f>
        <v>0</v>
      </c>
      <c r="N22" s="200" t="n">
        <f aca="false">N15</f>
        <v>0</v>
      </c>
      <c r="O22" s="198" t="n">
        <f aca="false">O15</f>
        <v>0</v>
      </c>
      <c r="P22" s="199" t="n">
        <f aca="false">P15</f>
        <v>0</v>
      </c>
      <c r="Q22" s="200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8"/>
      <c r="AE22" s="199"/>
      <c r="AF22" s="199"/>
      <c r="AG22" s="200"/>
      <c r="AH22" s="88"/>
      <c r="AI22" s="198"/>
      <c r="AJ22" s="200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2"/>
      <c r="G23" s="193"/>
      <c r="H23" s="193"/>
      <c r="I23" s="194"/>
      <c r="J23" s="88"/>
      <c r="K23" s="192" t="n">
        <f aca="false">K4</f>
        <v>0</v>
      </c>
      <c r="L23" s="193" t="n">
        <f aca="false">L4</f>
        <v>0</v>
      </c>
      <c r="M23" s="193" t="n">
        <f aca="false">M4</f>
        <v>0</v>
      </c>
      <c r="N23" s="194" t="n">
        <f aca="false">N4</f>
        <v>0</v>
      </c>
      <c r="O23" s="192" t="n">
        <f aca="false">O4</f>
        <v>0</v>
      </c>
      <c r="P23" s="193" t="n">
        <f aca="false">P4</f>
        <v>0</v>
      </c>
      <c r="Q23" s="194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2"/>
      <c r="AE23" s="193"/>
      <c r="AF23" s="193"/>
      <c r="AG23" s="194"/>
      <c r="AH23" s="88"/>
      <c r="AI23" s="192"/>
      <c r="AJ23" s="194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5"/>
      <c r="G24" s="196"/>
      <c r="H24" s="196"/>
      <c r="I24" s="197"/>
      <c r="J24" s="88"/>
      <c r="K24" s="195" t="n">
        <f aca="false">K8</f>
        <v>0</v>
      </c>
      <c r="L24" s="196" t="n">
        <f aca="false">L8</f>
        <v>0</v>
      </c>
      <c r="M24" s="196" t="n">
        <f aca="false">M8</f>
        <v>0</v>
      </c>
      <c r="N24" s="197" t="n">
        <f aca="false">N8</f>
        <v>0</v>
      </c>
      <c r="O24" s="195" t="n">
        <f aca="false">O8</f>
        <v>0</v>
      </c>
      <c r="P24" s="196" t="n">
        <f aca="false">P8</f>
        <v>0</v>
      </c>
      <c r="Q24" s="197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5"/>
      <c r="AE24" s="196"/>
      <c r="AF24" s="196"/>
      <c r="AG24" s="197"/>
      <c r="AH24" s="88"/>
      <c r="AI24" s="195"/>
      <c r="AJ24" s="197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5"/>
      <c r="G25" s="196"/>
      <c r="H25" s="196"/>
      <c r="I25" s="197"/>
      <c r="J25" s="88"/>
      <c r="K25" s="195" t="n">
        <f aca="false">K12</f>
        <v>0</v>
      </c>
      <c r="L25" s="196" t="n">
        <f aca="false">L12</f>
        <v>0</v>
      </c>
      <c r="M25" s="196" t="n">
        <f aca="false">M12</f>
        <v>0</v>
      </c>
      <c r="N25" s="197" t="n">
        <f aca="false">N12</f>
        <v>0</v>
      </c>
      <c r="O25" s="195" t="n">
        <f aca="false">O12</f>
        <v>0</v>
      </c>
      <c r="P25" s="196" t="n">
        <f aca="false">P12</f>
        <v>0</v>
      </c>
      <c r="Q25" s="197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5"/>
      <c r="AE25" s="196"/>
      <c r="AF25" s="196"/>
      <c r="AG25" s="197"/>
      <c r="AH25" s="88"/>
      <c r="AI25" s="195"/>
      <c r="AJ25" s="197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8"/>
      <c r="G26" s="199"/>
      <c r="H26" s="199"/>
      <c r="I26" s="200"/>
      <c r="J26" s="88"/>
      <c r="K26" s="198" t="n">
        <f aca="false">K16</f>
        <v>0</v>
      </c>
      <c r="L26" s="199" t="n">
        <f aca="false">L16</f>
        <v>0</v>
      </c>
      <c r="M26" s="199" t="n">
        <f aca="false">M16</f>
        <v>0</v>
      </c>
      <c r="N26" s="200" t="n">
        <f aca="false">N16</f>
        <v>0</v>
      </c>
      <c r="O26" s="198" t="n">
        <f aca="false">O16</f>
        <v>0</v>
      </c>
      <c r="P26" s="199" t="n">
        <f aca="false">P16</f>
        <v>0</v>
      </c>
      <c r="Q26" s="200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8"/>
      <c r="AE26" s="199"/>
      <c r="AF26" s="199"/>
      <c r="AG26" s="200"/>
      <c r="AH26" s="88"/>
      <c r="AI26" s="198"/>
      <c r="AJ26" s="200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2"/>
      <c r="G27" s="193"/>
      <c r="H27" s="193"/>
      <c r="I27" s="194"/>
      <c r="J27" s="88"/>
      <c r="K27" s="192" t="n">
        <f aca="false">K5</f>
        <v>0</v>
      </c>
      <c r="L27" s="193" t="n">
        <f aca="false">L5</f>
        <v>0</v>
      </c>
      <c r="M27" s="193" t="n">
        <f aca="false">M5</f>
        <v>0</v>
      </c>
      <c r="N27" s="194" t="n">
        <f aca="false">N5</f>
        <v>0</v>
      </c>
      <c r="O27" s="192" t="n">
        <f aca="false">O5</f>
        <v>0</v>
      </c>
      <c r="P27" s="193" t="n">
        <f aca="false">P5</f>
        <v>0</v>
      </c>
      <c r="Q27" s="194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2"/>
      <c r="AE27" s="193"/>
      <c r="AF27" s="193"/>
      <c r="AG27" s="194"/>
      <c r="AH27" s="88"/>
      <c r="AI27" s="192"/>
      <c r="AJ27" s="194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5"/>
      <c r="G28" s="196"/>
      <c r="H28" s="196"/>
      <c r="I28" s="197"/>
      <c r="J28" s="88"/>
      <c r="K28" s="195" t="n">
        <f aca="false">K9</f>
        <v>0</v>
      </c>
      <c r="L28" s="196" t="n">
        <f aca="false">L9</f>
        <v>0</v>
      </c>
      <c r="M28" s="196" t="n">
        <f aca="false">M9</f>
        <v>0</v>
      </c>
      <c r="N28" s="197" t="n">
        <f aca="false">N9</f>
        <v>0</v>
      </c>
      <c r="O28" s="195" t="n">
        <f aca="false">O9</f>
        <v>0</v>
      </c>
      <c r="P28" s="196" t="n">
        <f aca="false">P9</f>
        <v>0</v>
      </c>
      <c r="Q28" s="197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5"/>
      <c r="AE28" s="196"/>
      <c r="AF28" s="196"/>
      <c r="AG28" s="197"/>
      <c r="AH28" s="88"/>
      <c r="AI28" s="195"/>
      <c r="AJ28" s="197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5"/>
      <c r="G29" s="196"/>
      <c r="H29" s="196"/>
      <c r="I29" s="197"/>
      <c r="J29" s="88"/>
      <c r="K29" s="195" t="n">
        <f aca="false">K13</f>
        <v>0</v>
      </c>
      <c r="L29" s="196" t="n">
        <f aca="false">L13</f>
        <v>0</v>
      </c>
      <c r="M29" s="196" t="n">
        <f aca="false">M13</f>
        <v>0</v>
      </c>
      <c r="N29" s="197" t="n">
        <f aca="false">N13</f>
        <v>0</v>
      </c>
      <c r="O29" s="195" t="n">
        <f aca="false">O13</f>
        <v>0</v>
      </c>
      <c r="P29" s="196" t="n">
        <f aca="false">P13</f>
        <v>0</v>
      </c>
      <c r="Q29" s="197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5"/>
      <c r="AE29" s="196"/>
      <c r="AF29" s="196"/>
      <c r="AG29" s="197"/>
      <c r="AH29" s="88"/>
      <c r="AI29" s="195"/>
      <c r="AJ29" s="197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8"/>
      <c r="G30" s="199"/>
      <c r="H30" s="199"/>
      <c r="I30" s="200"/>
      <c r="J30" s="88"/>
      <c r="K30" s="198" t="n">
        <f aca="false">K17</f>
        <v>0</v>
      </c>
      <c r="L30" s="199" t="n">
        <f aca="false">L17</f>
        <v>0</v>
      </c>
      <c r="M30" s="199" t="n">
        <f aca="false">M17</f>
        <v>0</v>
      </c>
      <c r="N30" s="200" t="n">
        <f aca="false">N17</f>
        <v>0</v>
      </c>
      <c r="O30" s="198" t="n">
        <f aca="false">O17</f>
        <v>0</v>
      </c>
      <c r="P30" s="199" t="n">
        <f aca="false">P17</f>
        <v>0</v>
      </c>
      <c r="Q30" s="200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8"/>
      <c r="AE30" s="199"/>
      <c r="AF30" s="199"/>
      <c r="AG30" s="200"/>
      <c r="AH30" s="88"/>
      <c r="AI30" s="198"/>
      <c r="AJ30" s="200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2"/>
      <c r="G31" s="193"/>
      <c r="H31" s="193"/>
      <c r="I31" s="194"/>
      <c r="J31" s="88"/>
      <c r="K31" s="192" t="n">
        <f aca="false">K6</f>
        <v>0</v>
      </c>
      <c r="L31" s="193" t="n">
        <f aca="false">L6</f>
        <v>0</v>
      </c>
      <c r="M31" s="193" t="n">
        <f aca="false">M6</f>
        <v>0</v>
      </c>
      <c r="N31" s="194" t="n">
        <f aca="false">N6</f>
        <v>0</v>
      </c>
      <c r="O31" s="192" t="n">
        <f aca="false">O6</f>
        <v>0</v>
      </c>
      <c r="P31" s="193" t="n">
        <f aca="false">P6</f>
        <v>0</v>
      </c>
      <c r="Q31" s="194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2"/>
      <c r="AE31" s="193"/>
      <c r="AF31" s="193"/>
      <c r="AG31" s="194"/>
      <c r="AH31" s="88"/>
      <c r="AI31" s="192"/>
      <c r="AJ31" s="194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5"/>
      <c r="G32" s="196"/>
      <c r="H32" s="196"/>
      <c r="I32" s="197"/>
      <c r="J32" s="88"/>
      <c r="K32" s="195" t="n">
        <f aca="false">K10</f>
        <v>0</v>
      </c>
      <c r="L32" s="196" t="n">
        <f aca="false">L10</f>
        <v>0</v>
      </c>
      <c r="M32" s="196" t="n">
        <f aca="false">M10</f>
        <v>0</v>
      </c>
      <c r="N32" s="197" t="n">
        <f aca="false">N10</f>
        <v>0</v>
      </c>
      <c r="O32" s="195" t="n">
        <f aca="false">O10</f>
        <v>0</v>
      </c>
      <c r="P32" s="196" t="n">
        <f aca="false">P10</f>
        <v>0</v>
      </c>
      <c r="Q32" s="197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5"/>
      <c r="AE32" s="196"/>
      <c r="AF32" s="196"/>
      <c r="AG32" s="197"/>
      <c r="AH32" s="88"/>
      <c r="AI32" s="195"/>
      <c r="AJ32" s="197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5"/>
      <c r="G33" s="196"/>
      <c r="H33" s="196"/>
      <c r="I33" s="197"/>
      <c r="J33" s="88"/>
      <c r="K33" s="195" t="n">
        <f aca="false">K14</f>
        <v>0</v>
      </c>
      <c r="L33" s="196" t="n">
        <f aca="false">L14</f>
        <v>0</v>
      </c>
      <c r="M33" s="196" t="n">
        <f aca="false">M14</f>
        <v>0</v>
      </c>
      <c r="N33" s="197" t="n">
        <f aca="false">N14</f>
        <v>0</v>
      </c>
      <c r="O33" s="195" t="n">
        <f aca="false">O14</f>
        <v>0</v>
      </c>
      <c r="P33" s="196" t="n">
        <f aca="false">P14</f>
        <v>0</v>
      </c>
      <c r="Q33" s="197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5"/>
      <c r="AE33" s="196"/>
      <c r="AF33" s="196"/>
      <c r="AG33" s="197"/>
      <c r="AH33" s="88"/>
      <c r="AI33" s="195"/>
      <c r="AJ33" s="197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8"/>
      <c r="G34" s="199"/>
      <c r="H34" s="199"/>
      <c r="I34" s="200"/>
      <c r="J34" s="88"/>
      <c r="K34" s="198" t="n">
        <f aca="false">K18</f>
        <v>0</v>
      </c>
      <c r="L34" s="199" t="n">
        <f aca="false">L18</f>
        <v>0</v>
      </c>
      <c r="M34" s="199" t="n">
        <f aca="false">M18</f>
        <v>0</v>
      </c>
      <c r="N34" s="200" t="n">
        <f aca="false">N18</f>
        <v>0</v>
      </c>
      <c r="O34" s="198" t="n">
        <f aca="false">O18</f>
        <v>0</v>
      </c>
      <c r="P34" s="199" t="n">
        <f aca="false">P18</f>
        <v>0</v>
      </c>
      <c r="Q34" s="200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8"/>
      <c r="AE34" s="199"/>
      <c r="AF34" s="199"/>
      <c r="AG34" s="200"/>
      <c r="AH34" s="88"/>
      <c r="AI34" s="198"/>
      <c r="AJ34" s="200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8"/>
      <c r="G35" s="169"/>
      <c r="H35" s="169"/>
      <c r="I35" s="170"/>
      <c r="J35" s="88"/>
      <c r="K35" s="168"/>
      <c r="L35" s="169"/>
      <c r="M35" s="169"/>
      <c r="N35" s="171"/>
      <c r="O35" s="168"/>
      <c r="P35" s="169"/>
      <c r="Q35" s="170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8"/>
      <c r="AE35" s="169"/>
      <c r="AF35" s="169"/>
      <c r="AG35" s="170"/>
      <c r="AH35" s="88"/>
      <c r="AI35" s="178"/>
      <c r="AJ35" s="180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4"/>
      <c r="G36" s="175"/>
      <c r="H36" s="175"/>
      <c r="I36" s="176"/>
      <c r="J36" s="88"/>
      <c r="K36" s="174"/>
      <c r="L36" s="175"/>
      <c r="M36" s="175"/>
      <c r="N36" s="177"/>
      <c r="O36" s="174"/>
      <c r="P36" s="175"/>
      <c r="Q36" s="176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4"/>
      <c r="AE36" s="175"/>
      <c r="AF36" s="175"/>
      <c r="AG36" s="176"/>
      <c r="AH36" s="88"/>
      <c r="AI36" s="188"/>
      <c r="AJ36" s="176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8"/>
      <c r="G37" s="179"/>
      <c r="H37" s="179"/>
      <c r="I37" s="176"/>
      <c r="J37" s="88"/>
      <c r="K37" s="174"/>
      <c r="L37" s="179"/>
      <c r="M37" s="179"/>
      <c r="N37" s="180"/>
      <c r="O37" s="178"/>
      <c r="P37" s="179"/>
      <c r="Q37" s="176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8"/>
      <c r="AE37" s="179"/>
      <c r="AF37" s="179"/>
      <c r="AG37" s="176"/>
      <c r="AH37" s="88"/>
      <c r="AI37" s="188"/>
      <c r="AJ37" s="176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8"/>
      <c r="G38" s="179"/>
      <c r="H38" s="179"/>
      <c r="I38" s="181"/>
      <c r="J38" s="88"/>
      <c r="K38" s="182"/>
      <c r="L38" s="179"/>
      <c r="M38" s="179"/>
      <c r="N38" s="180"/>
      <c r="O38" s="183"/>
      <c r="P38" s="184"/>
      <c r="Q38" s="181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8"/>
      <c r="AE38" s="179"/>
      <c r="AF38" s="179"/>
      <c r="AG38" s="181"/>
      <c r="AH38" s="88"/>
      <c r="AI38" s="190"/>
      <c r="AJ38" s="181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6"/>
      <c r="G39" s="187"/>
      <c r="H39" s="187"/>
      <c r="I39" s="170"/>
      <c r="J39" s="88"/>
      <c r="K39" s="168"/>
      <c r="L39" s="187"/>
      <c r="M39" s="187"/>
      <c r="N39" s="170"/>
      <c r="O39" s="168"/>
      <c r="P39" s="169"/>
      <c r="Q39" s="170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6"/>
      <c r="AE39" s="187"/>
      <c r="AF39" s="187"/>
      <c r="AG39" s="170"/>
      <c r="AH39" s="88"/>
      <c r="AI39" s="178"/>
      <c r="AJ39" s="180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8"/>
      <c r="G40" s="189"/>
      <c r="H40" s="189"/>
      <c r="I40" s="176"/>
      <c r="J40" s="88"/>
      <c r="K40" s="174"/>
      <c r="L40" s="189"/>
      <c r="M40" s="189"/>
      <c r="N40" s="176"/>
      <c r="O40" s="174"/>
      <c r="P40" s="175"/>
      <c r="Q40" s="176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8"/>
      <c r="AE40" s="189"/>
      <c r="AF40" s="189"/>
      <c r="AG40" s="176"/>
      <c r="AH40" s="88"/>
      <c r="AI40" s="188"/>
      <c r="AJ40" s="176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8"/>
      <c r="G41" s="189"/>
      <c r="H41" s="189"/>
      <c r="I41" s="176"/>
      <c r="J41" s="88"/>
      <c r="K41" s="174"/>
      <c r="L41" s="189"/>
      <c r="M41" s="189"/>
      <c r="N41" s="176"/>
      <c r="O41" s="178"/>
      <c r="P41" s="179"/>
      <c r="Q41" s="176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8"/>
      <c r="AE41" s="189"/>
      <c r="AF41" s="189"/>
      <c r="AG41" s="176"/>
      <c r="AH41" s="88"/>
      <c r="AI41" s="188"/>
      <c r="AJ41" s="176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90"/>
      <c r="G42" s="191"/>
      <c r="H42" s="191"/>
      <c r="I42" s="181"/>
      <c r="J42" s="88"/>
      <c r="K42" s="182"/>
      <c r="L42" s="191"/>
      <c r="M42" s="191"/>
      <c r="N42" s="181"/>
      <c r="O42" s="183"/>
      <c r="P42" s="184"/>
      <c r="Q42" s="181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90"/>
      <c r="AE42" s="191"/>
      <c r="AF42" s="191"/>
      <c r="AG42" s="181"/>
      <c r="AH42" s="88"/>
      <c r="AI42" s="190"/>
      <c r="AJ42" s="181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4"/>
      <c r="G43" s="175"/>
      <c r="H43" s="175"/>
      <c r="I43" s="177"/>
      <c r="J43" s="88"/>
      <c r="K43" s="168"/>
      <c r="L43" s="175"/>
      <c r="M43" s="175"/>
      <c r="N43" s="177"/>
      <c r="O43" s="168"/>
      <c r="P43" s="169"/>
      <c r="Q43" s="170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4"/>
      <c r="AE43" s="175"/>
      <c r="AF43" s="175"/>
      <c r="AG43" s="177"/>
      <c r="AH43" s="88"/>
      <c r="AI43" s="178"/>
      <c r="AJ43" s="180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8"/>
      <c r="G44" s="179"/>
      <c r="H44" s="179"/>
      <c r="I44" s="180"/>
      <c r="J44" s="88"/>
      <c r="K44" s="174"/>
      <c r="L44" s="179"/>
      <c r="M44" s="179"/>
      <c r="N44" s="180"/>
      <c r="O44" s="174"/>
      <c r="P44" s="175"/>
      <c r="Q44" s="176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8"/>
      <c r="AE44" s="179"/>
      <c r="AF44" s="179"/>
      <c r="AG44" s="180"/>
      <c r="AH44" s="88"/>
      <c r="AI44" s="188"/>
      <c r="AJ44" s="176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8"/>
      <c r="G45" s="179"/>
      <c r="H45" s="179"/>
      <c r="I45" s="180"/>
      <c r="J45" s="88"/>
      <c r="K45" s="174"/>
      <c r="L45" s="179"/>
      <c r="M45" s="179"/>
      <c r="N45" s="180"/>
      <c r="O45" s="178"/>
      <c r="P45" s="179"/>
      <c r="Q45" s="176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8"/>
      <c r="AE45" s="179"/>
      <c r="AF45" s="179"/>
      <c r="AG45" s="180"/>
      <c r="AH45" s="88"/>
      <c r="AI45" s="188"/>
      <c r="AJ45" s="176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90"/>
      <c r="G46" s="191"/>
      <c r="H46" s="191"/>
      <c r="I46" s="181"/>
      <c r="J46" s="88"/>
      <c r="K46" s="182"/>
      <c r="L46" s="191"/>
      <c r="M46" s="191"/>
      <c r="N46" s="181"/>
      <c r="O46" s="183"/>
      <c r="P46" s="184"/>
      <c r="Q46" s="181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90"/>
      <c r="AE46" s="191"/>
      <c r="AF46" s="191"/>
      <c r="AG46" s="181"/>
      <c r="AH46" s="88"/>
      <c r="AI46" s="190"/>
      <c r="AJ46" s="181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6"/>
      <c r="G47" s="187"/>
      <c r="H47" s="187"/>
      <c r="I47" s="170"/>
      <c r="J47" s="88"/>
      <c r="K47" s="168"/>
      <c r="L47" s="187"/>
      <c r="M47" s="187"/>
      <c r="N47" s="170"/>
      <c r="O47" s="168"/>
      <c r="P47" s="169"/>
      <c r="Q47" s="170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6"/>
      <c r="AE47" s="187"/>
      <c r="AF47" s="187"/>
      <c r="AG47" s="170"/>
      <c r="AH47" s="88"/>
      <c r="AI47" s="178"/>
      <c r="AJ47" s="180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8"/>
      <c r="G48" s="189"/>
      <c r="H48" s="189"/>
      <c r="I48" s="176"/>
      <c r="J48" s="88"/>
      <c r="K48" s="174"/>
      <c r="L48" s="189"/>
      <c r="M48" s="189"/>
      <c r="N48" s="176"/>
      <c r="O48" s="174"/>
      <c r="P48" s="175"/>
      <c r="Q48" s="176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8"/>
      <c r="AE48" s="189"/>
      <c r="AF48" s="189"/>
      <c r="AG48" s="176"/>
      <c r="AH48" s="88"/>
      <c r="AI48" s="188"/>
      <c r="AJ48" s="176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8"/>
      <c r="G49" s="189"/>
      <c r="H49" s="189"/>
      <c r="I49" s="176"/>
      <c r="J49" s="88"/>
      <c r="K49" s="174"/>
      <c r="L49" s="189"/>
      <c r="M49" s="189"/>
      <c r="N49" s="176"/>
      <c r="O49" s="178"/>
      <c r="P49" s="179"/>
      <c r="Q49" s="176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8"/>
      <c r="AE49" s="189"/>
      <c r="AF49" s="189"/>
      <c r="AG49" s="176"/>
      <c r="AH49" s="88"/>
      <c r="AI49" s="188"/>
      <c r="AJ49" s="176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90"/>
      <c r="G50" s="191"/>
      <c r="H50" s="191"/>
      <c r="I50" s="181"/>
      <c r="J50" s="88"/>
      <c r="K50" s="182"/>
      <c r="L50" s="191"/>
      <c r="M50" s="191"/>
      <c r="N50" s="181"/>
      <c r="O50" s="183"/>
      <c r="P50" s="184"/>
      <c r="Q50" s="181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90"/>
      <c r="AE50" s="191"/>
      <c r="AF50" s="191"/>
      <c r="AG50" s="181"/>
      <c r="AH50" s="88"/>
      <c r="AI50" s="190"/>
      <c r="AJ50" s="181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2"/>
      <c r="G51" s="193"/>
      <c r="H51" s="193"/>
      <c r="I51" s="194"/>
      <c r="J51" s="88"/>
      <c r="K51" s="192" t="n">
        <f aca="false">K35</f>
        <v>0</v>
      </c>
      <c r="L51" s="193" t="n">
        <f aca="false">L35</f>
        <v>0</v>
      </c>
      <c r="M51" s="193" t="n">
        <f aca="false">M35</f>
        <v>0</v>
      </c>
      <c r="N51" s="194" t="n">
        <f aca="false">N35</f>
        <v>0</v>
      </c>
      <c r="O51" s="192" t="n">
        <f aca="false">O35</f>
        <v>0</v>
      </c>
      <c r="P51" s="193" t="n">
        <f aca="false">P35</f>
        <v>0</v>
      </c>
      <c r="Q51" s="194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2"/>
      <c r="AE51" s="193"/>
      <c r="AF51" s="193"/>
      <c r="AG51" s="194"/>
      <c r="AH51" s="88"/>
      <c r="AI51" s="192"/>
      <c r="AJ51" s="194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5"/>
      <c r="G52" s="196"/>
      <c r="H52" s="196"/>
      <c r="I52" s="197"/>
      <c r="J52" s="88"/>
      <c r="K52" s="195" t="n">
        <f aca="false">K39</f>
        <v>0</v>
      </c>
      <c r="L52" s="196" t="n">
        <f aca="false">L39</f>
        <v>0</v>
      </c>
      <c r="M52" s="196" t="n">
        <f aca="false">M39</f>
        <v>0</v>
      </c>
      <c r="N52" s="197" t="n">
        <f aca="false">N39</f>
        <v>0</v>
      </c>
      <c r="O52" s="195" t="n">
        <f aca="false">O39</f>
        <v>0</v>
      </c>
      <c r="P52" s="196" t="n">
        <f aca="false">P39</f>
        <v>0</v>
      </c>
      <c r="Q52" s="197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5"/>
      <c r="AE52" s="196"/>
      <c r="AF52" s="196"/>
      <c r="AG52" s="197"/>
      <c r="AH52" s="88"/>
      <c r="AI52" s="195"/>
      <c r="AJ52" s="197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5"/>
      <c r="G53" s="196"/>
      <c r="H53" s="196"/>
      <c r="I53" s="197"/>
      <c r="J53" s="88"/>
      <c r="K53" s="195" t="n">
        <f aca="false">K43</f>
        <v>0</v>
      </c>
      <c r="L53" s="196" t="n">
        <f aca="false">L43</f>
        <v>0</v>
      </c>
      <c r="M53" s="196" t="n">
        <f aca="false">M43</f>
        <v>0</v>
      </c>
      <c r="N53" s="197" t="n">
        <f aca="false">N43</f>
        <v>0</v>
      </c>
      <c r="O53" s="195" t="n">
        <f aca="false">O43</f>
        <v>0</v>
      </c>
      <c r="P53" s="196" t="n">
        <f aca="false">P43</f>
        <v>0</v>
      </c>
      <c r="Q53" s="197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5"/>
      <c r="AE53" s="196"/>
      <c r="AF53" s="196"/>
      <c r="AG53" s="197"/>
      <c r="AH53" s="88"/>
      <c r="AI53" s="195"/>
      <c r="AJ53" s="197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8"/>
      <c r="G54" s="199"/>
      <c r="H54" s="199"/>
      <c r="I54" s="200"/>
      <c r="J54" s="88"/>
      <c r="K54" s="198" t="n">
        <f aca="false">K47</f>
        <v>0</v>
      </c>
      <c r="L54" s="199" t="n">
        <f aca="false">L47</f>
        <v>0</v>
      </c>
      <c r="M54" s="199" t="n">
        <f aca="false">M47</f>
        <v>0</v>
      </c>
      <c r="N54" s="200" t="n">
        <f aca="false">N47</f>
        <v>0</v>
      </c>
      <c r="O54" s="198" t="n">
        <f aca="false">O47</f>
        <v>0</v>
      </c>
      <c r="P54" s="199" t="n">
        <f aca="false">P47</f>
        <v>0</v>
      </c>
      <c r="Q54" s="200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8"/>
      <c r="AE54" s="199"/>
      <c r="AF54" s="199"/>
      <c r="AG54" s="200"/>
      <c r="AH54" s="88"/>
      <c r="AI54" s="198"/>
      <c r="AJ54" s="200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2"/>
      <c r="G55" s="193"/>
      <c r="H55" s="193"/>
      <c r="I55" s="194"/>
      <c r="J55" s="88"/>
      <c r="K55" s="192" t="n">
        <f aca="false">K36</f>
        <v>0</v>
      </c>
      <c r="L55" s="193" t="n">
        <f aca="false">L36</f>
        <v>0</v>
      </c>
      <c r="M55" s="193" t="n">
        <f aca="false">M36</f>
        <v>0</v>
      </c>
      <c r="N55" s="194" t="n">
        <f aca="false">N36</f>
        <v>0</v>
      </c>
      <c r="O55" s="192" t="n">
        <f aca="false">O36</f>
        <v>0</v>
      </c>
      <c r="P55" s="193" t="n">
        <f aca="false">P36</f>
        <v>0</v>
      </c>
      <c r="Q55" s="194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2"/>
      <c r="AE55" s="193"/>
      <c r="AF55" s="193"/>
      <c r="AG55" s="194"/>
      <c r="AH55" s="88"/>
      <c r="AI55" s="192"/>
      <c r="AJ55" s="194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5"/>
      <c r="G56" s="196"/>
      <c r="H56" s="196"/>
      <c r="I56" s="197"/>
      <c r="J56" s="88"/>
      <c r="K56" s="195" t="n">
        <f aca="false">K40</f>
        <v>0</v>
      </c>
      <c r="L56" s="196" t="n">
        <f aca="false">L40</f>
        <v>0</v>
      </c>
      <c r="M56" s="196" t="n">
        <f aca="false">M40</f>
        <v>0</v>
      </c>
      <c r="N56" s="197" t="n">
        <f aca="false">N40</f>
        <v>0</v>
      </c>
      <c r="O56" s="195" t="n">
        <f aca="false">O40</f>
        <v>0</v>
      </c>
      <c r="P56" s="196" t="n">
        <f aca="false">P40</f>
        <v>0</v>
      </c>
      <c r="Q56" s="197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5"/>
      <c r="AE56" s="196"/>
      <c r="AF56" s="196"/>
      <c r="AG56" s="197"/>
      <c r="AH56" s="88"/>
      <c r="AI56" s="195"/>
      <c r="AJ56" s="197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5"/>
      <c r="G57" s="196"/>
      <c r="H57" s="196"/>
      <c r="I57" s="197"/>
      <c r="J57" s="88"/>
      <c r="K57" s="195" t="n">
        <f aca="false">K44</f>
        <v>0</v>
      </c>
      <c r="L57" s="196" t="n">
        <f aca="false">L44</f>
        <v>0</v>
      </c>
      <c r="M57" s="196" t="n">
        <f aca="false">M44</f>
        <v>0</v>
      </c>
      <c r="N57" s="197" t="n">
        <f aca="false">N44</f>
        <v>0</v>
      </c>
      <c r="O57" s="195" t="n">
        <f aca="false">O44</f>
        <v>0</v>
      </c>
      <c r="P57" s="196" t="n">
        <f aca="false">P44</f>
        <v>0</v>
      </c>
      <c r="Q57" s="197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5"/>
      <c r="AE57" s="196"/>
      <c r="AF57" s="196"/>
      <c r="AG57" s="197"/>
      <c r="AH57" s="88"/>
      <c r="AI57" s="195"/>
      <c r="AJ57" s="197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8"/>
      <c r="G58" s="199"/>
      <c r="H58" s="199"/>
      <c r="I58" s="200"/>
      <c r="J58" s="88"/>
      <c r="K58" s="198" t="n">
        <f aca="false">K48</f>
        <v>0</v>
      </c>
      <c r="L58" s="199" t="n">
        <f aca="false">L48</f>
        <v>0</v>
      </c>
      <c r="M58" s="199" t="n">
        <f aca="false">M48</f>
        <v>0</v>
      </c>
      <c r="N58" s="200" t="n">
        <f aca="false">N48</f>
        <v>0</v>
      </c>
      <c r="O58" s="198" t="n">
        <f aca="false">O48</f>
        <v>0</v>
      </c>
      <c r="P58" s="199" t="n">
        <f aca="false">P48</f>
        <v>0</v>
      </c>
      <c r="Q58" s="200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8"/>
      <c r="AE58" s="199"/>
      <c r="AF58" s="199"/>
      <c r="AG58" s="200"/>
      <c r="AH58" s="88"/>
      <c r="AI58" s="198"/>
      <c r="AJ58" s="200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2"/>
      <c r="G59" s="193"/>
      <c r="H59" s="193"/>
      <c r="I59" s="194"/>
      <c r="J59" s="88"/>
      <c r="K59" s="192" t="n">
        <f aca="false">K37</f>
        <v>0</v>
      </c>
      <c r="L59" s="193" t="n">
        <f aca="false">L37</f>
        <v>0</v>
      </c>
      <c r="M59" s="193" t="n">
        <f aca="false">M37</f>
        <v>0</v>
      </c>
      <c r="N59" s="194" t="n">
        <f aca="false">N37</f>
        <v>0</v>
      </c>
      <c r="O59" s="192" t="n">
        <f aca="false">O37</f>
        <v>0</v>
      </c>
      <c r="P59" s="193" t="n">
        <f aca="false">P37</f>
        <v>0</v>
      </c>
      <c r="Q59" s="194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2"/>
      <c r="AE59" s="193"/>
      <c r="AF59" s="193"/>
      <c r="AG59" s="194"/>
      <c r="AH59" s="88"/>
      <c r="AI59" s="192"/>
      <c r="AJ59" s="194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5"/>
      <c r="G60" s="196"/>
      <c r="H60" s="196"/>
      <c r="I60" s="197"/>
      <c r="J60" s="88"/>
      <c r="K60" s="195" t="n">
        <f aca="false">K41</f>
        <v>0</v>
      </c>
      <c r="L60" s="196" t="n">
        <f aca="false">L41</f>
        <v>0</v>
      </c>
      <c r="M60" s="196" t="n">
        <f aca="false">M41</f>
        <v>0</v>
      </c>
      <c r="N60" s="197" t="n">
        <f aca="false">N41</f>
        <v>0</v>
      </c>
      <c r="O60" s="195" t="n">
        <f aca="false">O41</f>
        <v>0</v>
      </c>
      <c r="P60" s="196" t="n">
        <f aca="false">P41</f>
        <v>0</v>
      </c>
      <c r="Q60" s="197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5"/>
      <c r="AE60" s="196"/>
      <c r="AF60" s="196"/>
      <c r="AG60" s="197"/>
      <c r="AH60" s="88"/>
      <c r="AI60" s="195"/>
      <c r="AJ60" s="197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5"/>
      <c r="G61" s="196"/>
      <c r="H61" s="196"/>
      <c r="I61" s="197"/>
      <c r="J61" s="88"/>
      <c r="K61" s="195" t="n">
        <f aca="false">K45</f>
        <v>0</v>
      </c>
      <c r="L61" s="196" t="n">
        <f aca="false">L45</f>
        <v>0</v>
      </c>
      <c r="M61" s="196" t="n">
        <f aca="false">M45</f>
        <v>0</v>
      </c>
      <c r="N61" s="197" t="n">
        <f aca="false">N45</f>
        <v>0</v>
      </c>
      <c r="O61" s="195" t="n">
        <f aca="false">O45</f>
        <v>0</v>
      </c>
      <c r="P61" s="196" t="n">
        <f aca="false">P45</f>
        <v>0</v>
      </c>
      <c r="Q61" s="197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5"/>
      <c r="AE61" s="196"/>
      <c r="AF61" s="196"/>
      <c r="AG61" s="197"/>
      <c r="AH61" s="88"/>
      <c r="AI61" s="195"/>
      <c r="AJ61" s="197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8"/>
      <c r="G62" s="199"/>
      <c r="H62" s="199"/>
      <c r="I62" s="200"/>
      <c r="J62" s="88"/>
      <c r="K62" s="198" t="n">
        <f aca="false">K49</f>
        <v>0</v>
      </c>
      <c r="L62" s="199" t="n">
        <f aca="false">L49</f>
        <v>0</v>
      </c>
      <c r="M62" s="199" t="n">
        <f aca="false">M49</f>
        <v>0</v>
      </c>
      <c r="N62" s="200" t="n">
        <f aca="false">N49</f>
        <v>0</v>
      </c>
      <c r="O62" s="198" t="n">
        <f aca="false">O49</f>
        <v>0</v>
      </c>
      <c r="P62" s="199" t="n">
        <f aca="false">P49</f>
        <v>0</v>
      </c>
      <c r="Q62" s="200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8"/>
      <c r="AE62" s="199"/>
      <c r="AF62" s="199"/>
      <c r="AG62" s="200"/>
      <c r="AH62" s="88"/>
      <c r="AI62" s="198"/>
      <c r="AJ62" s="200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2"/>
      <c r="G63" s="193"/>
      <c r="H63" s="193"/>
      <c r="I63" s="194"/>
      <c r="J63" s="88"/>
      <c r="K63" s="192" t="n">
        <f aca="false">K38</f>
        <v>0</v>
      </c>
      <c r="L63" s="193" t="n">
        <f aca="false">L38</f>
        <v>0</v>
      </c>
      <c r="M63" s="193" t="n">
        <f aca="false">M38</f>
        <v>0</v>
      </c>
      <c r="N63" s="194" t="n">
        <f aca="false">N38</f>
        <v>0</v>
      </c>
      <c r="O63" s="192" t="n">
        <f aca="false">O38</f>
        <v>0</v>
      </c>
      <c r="P63" s="193" t="n">
        <f aca="false">P38</f>
        <v>0</v>
      </c>
      <c r="Q63" s="194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2"/>
      <c r="AE63" s="193"/>
      <c r="AF63" s="193"/>
      <c r="AG63" s="194"/>
      <c r="AH63" s="88"/>
      <c r="AI63" s="192"/>
      <c r="AJ63" s="194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5"/>
      <c r="G64" s="196"/>
      <c r="H64" s="196"/>
      <c r="I64" s="197"/>
      <c r="J64" s="88"/>
      <c r="K64" s="195" t="n">
        <f aca="false">K42</f>
        <v>0</v>
      </c>
      <c r="L64" s="196" t="n">
        <f aca="false">L42</f>
        <v>0</v>
      </c>
      <c r="M64" s="196" t="n">
        <f aca="false">M42</f>
        <v>0</v>
      </c>
      <c r="N64" s="197" t="n">
        <f aca="false">N42</f>
        <v>0</v>
      </c>
      <c r="O64" s="195" t="n">
        <f aca="false">O42</f>
        <v>0</v>
      </c>
      <c r="P64" s="196" t="n">
        <f aca="false">P42</f>
        <v>0</v>
      </c>
      <c r="Q64" s="197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5"/>
      <c r="AE64" s="196"/>
      <c r="AF64" s="196"/>
      <c r="AG64" s="197"/>
      <c r="AH64" s="88"/>
      <c r="AI64" s="195"/>
      <c r="AJ64" s="197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5"/>
      <c r="G65" s="196"/>
      <c r="H65" s="196"/>
      <c r="I65" s="197"/>
      <c r="J65" s="88"/>
      <c r="K65" s="195" t="n">
        <f aca="false">K46</f>
        <v>0</v>
      </c>
      <c r="L65" s="196" t="n">
        <f aca="false">L46</f>
        <v>0</v>
      </c>
      <c r="M65" s="196" t="n">
        <f aca="false">M46</f>
        <v>0</v>
      </c>
      <c r="N65" s="197" t="n">
        <f aca="false">N46</f>
        <v>0</v>
      </c>
      <c r="O65" s="195" t="n">
        <f aca="false">O46</f>
        <v>0</v>
      </c>
      <c r="P65" s="196" t="n">
        <f aca="false">P46</f>
        <v>0</v>
      </c>
      <c r="Q65" s="197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5"/>
      <c r="AE65" s="196"/>
      <c r="AF65" s="196"/>
      <c r="AG65" s="197"/>
      <c r="AH65" s="88"/>
      <c r="AI65" s="195"/>
      <c r="AJ65" s="197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8"/>
      <c r="G66" s="199"/>
      <c r="H66" s="199"/>
      <c r="I66" s="200"/>
      <c r="J66" s="88"/>
      <c r="K66" s="198" t="n">
        <f aca="false">K50</f>
        <v>0</v>
      </c>
      <c r="L66" s="199" t="n">
        <f aca="false">L50</f>
        <v>0</v>
      </c>
      <c r="M66" s="199" t="n">
        <f aca="false">M50</f>
        <v>0</v>
      </c>
      <c r="N66" s="200" t="n">
        <f aca="false">N50</f>
        <v>0</v>
      </c>
      <c r="O66" s="198" t="n">
        <f aca="false">O50</f>
        <v>0</v>
      </c>
      <c r="P66" s="199" t="n">
        <f aca="false">P50</f>
        <v>0</v>
      </c>
      <c r="Q66" s="200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8"/>
      <c r="AE66" s="199"/>
      <c r="AF66" s="199"/>
      <c r="AG66" s="200"/>
      <c r="AH66" s="88"/>
      <c r="AI66" s="198"/>
      <c r="AJ66" s="200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5518.0312</v>
      </c>
      <c r="L67" s="86" t="n">
        <v>42.4644</v>
      </c>
      <c r="M67" s="86" t="n">
        <v>44.1221</v>
      </c>
      <c r="N67" s="87" t="n">
        <v>46.1126</v>
      </c>
      <c r="O67" s="85" t="n">
        <v>64041.42</v>
      </c>
      <c r="P67" s="86" t="n">
        <v>91.291</v>
      </c>
      <c r="Q67" s="89" t="n">
        <f aca="false">O67/3600</f>
        <v>17.7892833333333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0944985953295752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2044985402168</v>
      </c>
      <c r="AL67" s="97" t="n">
        <f aca="false">AD67+F67</f>
        <v>9694.432</v>
      </c>
      <c r="AN67" s="97" t="n">
        <f aca="false">AD67+K67</f>
        <v>8249.1216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104.6424</v>
      </c>
      <c r="L68" s="101" t="n">
        <v>41.9154</v>
      </c>
      <c r="M68" s="101" t="n">
        <v>43.6222</v>
      </c>
      <c r="N68" s="102" t="n">
        <v>45.4198</v>
      </c>
      <c r="O68" s="100" t="n">
        <v>54403</v>
      </c>
      <c r="P68" s="101" t="n">
        <v>89.981</v>
      </c>
      <c r="Q68" s="103" t="n">
        <f aca="false">O68/3600</f>
        <v>15.1119444444444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0338024482915644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3677760355351</v>
      </c>
      <c r="AL68" s="106" t="n">
        <f aca="false">AD68+F68</f>
        <v>7509.0784</v>
      </c>
      <c r="AN68" s="106" t="n">
        <f aca="false">AD68+K68</f>
        <v>5835.7328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1352.3616</v>
      </c>
      <c r="L69" s="108" t="n">
        <v>41.2505</v>
      </c>
      <c r="M69" s="108" t="n">
        <v>43.0354</v>
      </c>
      <c r="N69" s="109" t="n">
        <v>44.6075</v>
      </c>
      <c r="O69" s="107" t="n">
        <v>43069.13</v>
      </c>
      <c r="P69" s="108" t="n">
        <v>85.94</v>
      </c>
      <c r="Q69" s="103" t="n">
        <f aca="false">O69/3600</f>
        <v>11.9636472222222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136274403859292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495172770553476</v>
      </c>
      <c r="AL69" s="106" t="n">
        <f aca="false">AD69+F69</f>
        <v>6158.704</v>
      </c>
      <c r="AN69" s="106" t="n">
        <f aca="false">AD69+K69</f>
        <v>4083.452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622.6696</v>
      </c>
      <c r="L70" s="108" t="n">
        <v>40.8714</v>
      </c>
      <c r="M70" s="108" t="n">
        <v>42.7056</v>
      </c>
      <c r="N70" s="109" t="n">
        <v>44.1413</v>
      </c>
      <c r="O70" s="113" t="n">
        <v>35004.31</v>
      </c>
      <c r="P70" s="114" t="n">
        <v>77.376</v>
      </c>
      <c r="Q70" s="115" t="n">
        <f aca="false">O70/3600</f>
        <v>9.72341944444444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13134651014253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27993038970808</v>
      </c>
      <c r="AL70" s="145" t="n">
        <f aca="false">AD70+F70</f>
        <v>5254.9184</v>
      </c>
      <c r="AN70" s="145" t="n">
        <f aca="false">AD70+K70</f>
        <v>3353.76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2740.7208</v>
      </c>
      <c r="L71" s="122" t="n">
        <v>41.3736</v>
      </c>
      <c r="M71" s="122" t="n">
        <v>43.1864</v>
      </c>
      <c r="N71" s="89" t="n">
        <v>44.8345</v>
      </c>
      <c r="O71" s="85" t="n">
        <v>50643.39</v>
      </c>
      <c r="P71" s="86" t="n">
        <v>81.026</v>
      </c>
      <c r="Q71" s="89" t="n">
        <f aca="false">O71/3600</f>
        <v>14.067608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00499647918306811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81958935366064</v>
      </c>
      <c r="AL71" s="97" t="n">
        <f aca="false">AD71+F71</f>
        <v>4933.844</v>
      </c>
      <c r="AN71" s="97" t="n">
        <f aca="false">AD71+K71</f>
        <v>4246.9512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1640.0984</v>
      </c>
      <c r="L72" s="124" t="n">
        <v>40.6737</v>
      </c>
      <c r="M72" s="124" t="n">
        <v>42.5931</v>
      </c>
      <c r="N72" s="103" t="n">
        <v>44.0557</v>
      </c>
      <c r="O72" s="100" t="n">
        <v>44058.74</v>
      </c>
      <c r="P72" s="101" t="n">
        <v>80.621</v>
      </c>
      <c r="Q72" s="103" t="n">
        <f aca="false">O72/3600</f>
        <v>12.2385388888889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023761219373597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887617724353</v>
      </c>
      <c r="AL72" s="106" t="n">
        <f aca="false">AD72+F72</f>
        <v>4030.0584</v>
      </c>
      <c r="AN72" s="106" t="n">
        <f aca="false">AD72+K72</f>
        <v>3146.3288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754.1024</v>
      </c>
      <c r="L73" s="124" t="n">
        <v>39.7785</v>
      </c>
      <c r="M73" s="124" t="n">
        <v>41.971</v>
      </c>
      <c r="N73" s="103" t="n">
        <v>43.2617</v>
      </c>
      <c r="O73" s="107" t="n">
        <v>36327.31</v>
      </c>
      <c r="P73" s="108" t="n">
        <v>79.451</v>
      </c>
      <c r="Q73" s="103" t="n">
        <f aca="false">O73/3600</f>
        <v>10.0909194444444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0225623534283226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500655411018129</v>
      </c>
      <c r="AL73" s="106" t="n">
        <f aca="false">AD73+F73</f>
        <v>3395.7496</v>
      </c>
      <c r="AN73" s="106" t="n">
        <f aca="false">AD73+K73</f>
        <v>2260.3328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358.008</v>
      </c>
      <c r="L74" s="126" t="n">
        <v>39.2582</v>
      </c>
      <c r="M74" s="126" t="n">
        <v>41.627</v>
      </c>
      <c r="N74" s="115" t="n">
        <v>42.8397</v>
      </c>
      <c r="O74" s="113" t="n">
        <v>30846.31</v>
      </c>
      <c r="P74" s="114" t="n">
        <v>73.991</v>
      </c>
      <c r="Q74" s="115" t="n">
        <f aca="false">O74/3600</f>
        <v>8.568419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00711209759986398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37684752611553</v>
      </c>
      <c r="AL74" s="145" t="n">
        <f aca="false">AD74+F74</f>
        <v>2939.2816</v>
      </c>
      <c r="AN74" s="145" t="n">
        <f aca="false">AD74+K74</f>
        <v>1864.2384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508.5792</v>
      </c>
      <c r="L75" s="101" t="n">
        <v>39.9203</v>
      </c>
      <c r="M75" s="101" t="n">
        <v>42.0933</v>
      </c>
      <c r="N75" s="102" t="n">
        <v>43.391</v>
      </c>
      <c r="O75" s="85" t="n">
        <v>41588.42</v>
      </c>
      <c r="P75" s="86" t="n">
        <v>73.351</v>
      </c>
      <c r="Q75" s="89" t="n">
        <f aca="false">O75/3600</f>
        <v>11.5523388888889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0200855328699501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7493604212278</v>
      </c>
      <c r="AL75" s="97" t="n">
        <f aca="false">AD75+F75</f>
        <v>2739.4536</v>
      </c>
      <c r="AN75" s="97" t="n">
        <f aca="false">AD75+K75</f>
        <v>2358.5136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931.3984</v>
      </c>
      <c r="L76" s="108" t="n">
        <v>39.0515</v>
      </c>
      <c r="M76" s="108" t="n">
        <v>41.6165</v>
      </c>
      <c r="N76" s="109" t="n">
        <v>42.8501</v>
      </c>
      <c r="O76" s="100" t="n">
        <v>36893.31</v>
      </c>
      <c r="P76" s="101" t="n">
        <v>73.117</v>
      </c>
      <c r="Q76" s="103" t="n">
        <f aca="false">O76/3600</f>
        <v>10.248141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9.11234821092677E-005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9584739716383</v>
      </c>
      <c r="AL76" s="106" t="n">
        <f aca="false">AD76+F76</f>
        <v>2282.9856</v>
      </c>
      <c r="AN76" s="106" t="n">
        <f aca="false">AD76+K76</f>
        <v>1781.3328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426.9448</v>
      </c>
      <c r="L77" s="108" t="n">
        <v>37.9398</v>
      </c>
      <c r="M77" s="108" t="n">
        <v>41.0614</v>
      </c>
      <c r="N77" s="109" t="n">
        <v>42.2561</v>
      </c>
      <c r="O77" s="107" t="n">
        <v>31169.53</v>
      </c>
      <c r="P77" s="108" t="n">
        <v>72.54</v>
      </c>
      <c r="Q77" s="103" t="n">
        <f aca="false">O77/3600</f>
        <v>8.6582027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0126619327581401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502326767807021</v>
      </c>
      <c r="AL77" s="106" t="n">
        <f aca="false">AD77+F77</f>
        <v>1918.6496</v>
      </c>
      <c r="AN77" s="106" t="n">
        <f aca="false">AD77+K77</f>
        <v>1276.8792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200.4648</v>
      </c>
      <c r="L78" s="126" t="n">
        <v>37.348</v>
      </c>
      <c r="M78" s="126" t="n">
        <v>40.7593</v>
      </c>
      <c r="N78" s="115" t="n">
        <v>41.9159</v>
      </c>
      <c r="O78" s="113" t="n">
        <v>26944.87</v>
      </c>
      <c r="P78" s="114" t="n">
        <v>67.454</v>
      </c>
      <c r="Q78" s="115" t="n">
        <f aca="false">O78/3600</f>
        <v>7.48468611111111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1551293661442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5859143952757</v>
      </c>
      <c r="AL78" s="145" t="n">
        <f aca="false">AD78+F78</f>
        <v>1664.4288</v>
      </c>
      <c r="AN78" s="145" t="n">
        <f aca="false">AD78+K78</f>
        <v>1050.3992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853.3808</v>
      </c>
      <c r="L79" s="122" t="n">
        <v>38.0306</v>
      </c>
      <c r="M79" s="122" t="n">
        <v>41.12</v>
      </c>
      <c r="N79" s="89" t="n">
        <v>42.3006</v>
      </c>
      <c r="O79" s="85" t="n">
        <v>34999.79</v>
      </c>
      <c r="P79" s="86" t="n">
        <v>66.066</v>
      </c>
      <c r="Q79" s="89" t="n">
        <f aca="false">O79/3600</f>
        <v>9.7221638888888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186130037263454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80306853927456</v>
      </c>
      <c r="AL79" s="97" t="n">
        <f aca="false">AD79+F79</f>
        <v>1542.0088</v>
      </c>
      <c r="AN79" s="97" t="n">
        <f aca="false">AD79+K79</f>
        <v>1326.6744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528.764</v>
      </c>
      <c r="L80" s="124" t="n">
        <v>37.024</v>
      </c>
      <c r="M80" s="124" t="n">
        <v>40.6942</v>
      </c>
      <c r="N80" s="103" t="n">
        <v>41.8663</v>
      </c>
      <c r="O80" s="100" t="n">
        <v>31763.48</v>
      </c>
      <c r="P80" s="101" t="n">
        <v>65.068</v>
      </c>
      <c r="Q80" s="103" t="n">
        <f aca="false">O80/3600</f>
        <v>8.823188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124165749564775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1720082418186</v>
      </c>
      <c r="AL80" s="106" t="n">
        <f aca="false">AD80+F80</f>
        <v>1287.788</v>
      </c>
      <c r="AN80" s="106" t="n">
        <f aca="false">AD80+K80</f>
        <v>1002.0576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247.8088</v>
      </c>
      <c r="L81" s="124" t="n">
        <v>35.8989</v>
      </c>
      <c r="M81" s="124" t="n">
        <v>40.1859</v>
      </c>
      <c r="N81" s="103" t="n">
        <v>41.3738</v>
      </c>
      <c r="O81" s="107" t="n">
        <v>27479.8</v>
      </c>
      <c r="P81" s="108" t="n">
        <v>64.085</v>
      </c>
      <c r="Q81" s="103" t="n">
        <f aca="false">O81/3600</f>
        <v>7.633277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0344815605045556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23583669840454</v>
      </c>
      <c r="AL81" s="106" t="n">
        <f aca="false">AD81+F81</f>
        <v>1094.9592</v>
      </c>
      <c r="AN81" s="106" t="n">
        <f aca="false">AD81+K81</f>
        <v>721.1024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117.7512</v>
      </c>
      <c r="L82" s="126" t="n">
        <v>35.3203</v>
      </c>
      <c r="M82" s="126" t="n">
        <v>39.9883</v>
      </c>
      <c r="N82" s="115" t="n">
        <v>41.1912</v>
      </c>
      <c r="O82" s="113" t="n">
        <v>24845.58</v>
      </c>
      <c r="P82" s="114" t="n">
        <v>60.185</v>
      </c>
      <c r="Q82" s="115" t="n">
        <f aca="false">O82/3600</f>
        <v>6.90155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0392841553906587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8791025274798</v>
      </c>
      <c r="AL82" s="145" t="n">
        <f aca="false">AD82+F82</f>
        <v>946.156</v>
      </c>
      <c r="AN82" s="145" t="n">
        <f aca="false">AD82+K82</f>
        <v>591.0448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v>5518.0312</v>
      </c>
      <c r="L83" s="129" t="n">
        <v>42.4644</v>
      </c>
      <c r="M83" s="129" t="n">
        <v>44.1221</v>
      </c>
      <c r="N83" s="130" t="n">
        <v>46.1126</v>
      </c>
      <c r="O83" s="128" t="n">
        <v>64041.42</v>
      </c>
      <c r="P83" s="129" t="n">
        <v>91.291</v>
      </c>
      <c r="Q83" s="130" t="n">
        <f aca="false">Q67</f>
        <v>17.7892833333333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0944985953295752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2044985402168</v>
      </c>
      <c r="AL83" s="133" t="n">
        <f aca="false">AD83+F83</f>
        <v>9694.432</v>
      </c>
      <c r="AN83" s="133" t="n">
        <f aca="false">AD83+K83</f>
        <v>8249.1216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v>2740.7208</v>
      </c>
      <c r="L84" s="135" t="n">
        <v>41.3736</v>
      </c>
      <c r="M84" s="135" t="n">
        <v>43.1864</v>
      </c>
      <c r="N84" s="136" t="n">
        <v>44.8345</v>
      </c>
      <c r="O84" s="134" t="n">
        <v>50643.39</v>
      </c>
      <c r="P84" s="135" t="n">
        <v>81.026</v>
      </c>
      <c r="Q84" s="136" t="n">
        <f aca="false">Q71</f>
        <v>14.067608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00499647918306811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81958935366064</v>
      </c>
      <c r="AL84" s="139" t="n">
        <f aca="false">AD84+F84</f>
        <v>4933.844</v>
      </c>
      <c r="AN84" s="139" t="n">
        <f aca="false">AD84+K84</f>
        <v>4246.9512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v>1508.5792</v>
      </c>
      <c r="L85" s="135" t="n">
        <v>39.9203</v>
      </c>
      <c r="M85" s="135" t="n">
        <v>42.0933</v>
      </c>
      <c r="N85" s="136" t="n">
        <v>43.391</v>
      </c>
      <c r="O85" s="134" t="n">
        <v>41588.42</v>
      </c>
      <c r="P85" s="135" t="n">
        <v>73.351</v>
      </c>
      <c r="Q85" s="136" t="n">
        <f aca="false">Q75</f>
        <v>11.5523388888889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0200855328699501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7493604212278</v>
      </c>
      <c r="AL85" s="139" t="n">
        <f aca="false">AD85+F85</f>
        <v>2739.4536</v>
      </c>
      <c r="AN85" s="139" t="n">
        <f aca="false">AD85+K85</f>
        <v>2358.5136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v>853.3808</v>
      </c>
      <c r="L86" s="141" t="n">
        <v>38.0306</v>
      </c>
      <c r="M86" s="141" t="n">
        <v>41.12</v>
      </c>
      <c r="N86" s="142" t="n">
        <v>42.3006</v>
      </c>
      <c r="O86" s="140" t="n">
        <v>34999.79</v>
      </c>
      <c r="P86" s="141" t="n">
        <v>66.066</v>
      </c>
      <c r="Q86" s="142" t="n">
        <f aca="false">Q79</f>
        <v>9.7221638888888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0186130037263454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80306853927456</v>
      </c>
      <c r="AL86" s="144" t="n">
        <f aca="false">AD86+F86</f>
        <v>1542.0088</v>
      </c>
      <c r="AN86" s="144" t="n">
        <f aca="false">AD86+K86</f>
        <v>1326.6744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v>3104.6424</v>
      </c>
      <c r="L87" s="129" t="n">
        <v>41.9154</v>
      </c>
      <c r="M87" s="129" t="n">
        <v>43.6222</v>
      </c>
      <c r="N87" s="130" t="n">
        <v>45.4198</v>
      </c>
      <c r="O87" s="128" t="n">
        <v>54403</v>
      </c>
      <c r="P87" s="129" t="n">
        <v>89.981</v>
      </c>
      <c r="Q87" s="130" t="n">
        <f aca="false">Q68</f>
        <v>15.1119444444444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00338024482915644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3677760355351</v>
      </c>
      <c r="AL87" s="133" t="n">
        <f aca="false">AD87+F87</f>
        <v>7509.0784</v>
      </c>
      <c r="AN87" s="133" t="n">
        <f aca="false">AD87+K87</f>
        <v>5835.7328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v>1640.0984</v>
      </c>
      <c r="L88" s="135" t="n">
        <v>40.6737</v>
      </c>
      <c r="M88" s="135" t="n">
        <v>42.5931</v>
      </c>
      <c r="N88" s="136" t="n">
        <v>44.0557</v>
      </c>
      <c r="O88" s="134" t="n">
        <v>44058.74</v>
      </c>
      <c r="P88" s="135" t="n">
        <v>80.621</v>
      </c>
      <c r="Q88" s="136" t="n">
        <f aca="false">Q72</f>
        <v>12.2385388888889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023761219373597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887617724353</v>
      </c>
      <c r="AL88" s="139" t="n">
        <f aca="false">AD88+F88</f>
        <v>4030.0584</v>
      </c>
      <c r="AN88" s="139" t="n">
        <f aca="false">AD88+K88</f>
        <v>3146.3288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v>931.3984</v>
      </c>
      <c r="L89" s="135" t="n">
        <v>39.0515</v>
      </c>
      <c r="M89" s="135" t="n">
        <v>41.6165</v>
      </c>
      <c r="N89" s="136" t="n">
        <v>42.8501</v>
      </c>
      <c r="O89" s="134" t="n">
        <v>36893.31</v>
      </c>
      <c r="P89" s="135" t="n">
        <v>73.117</v>
      </c>
      <c r="Q89" s="136" t="n">
        <f aca="false">Q76</f>
        <v>10.248141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9.11234821092677E-005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9584739716383</v>
      </c>
      <c r="AL89" s="139" t="n">
        <f aca="false">AD89+F89</f>
        <v>2282.9856</v>
      </c>
      <c r="AN89" s="139" t="n">
        <f aca="false">AD89+K89</f>
        <v>1781.3328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v>528.764</v>
      </c>
      <c r="L90" s="141" t="n">
        <v>37.024</v>
      </c>
      <c r="M90" s="141" t="n">
        <v>40.6942</v>
      </c>
      <c r="N90" s="142" t="n">
        <v>41.8663</v>
      </c>
      <c r="O90" s="140" t="n">
        <v>31763.48</v>
      </c>
      <c r="P90" s="141" t="n">
        <v>65.068</v>
      </c>
      <c r="Q90" s="142" t="n">
        <f aca="false">Q80</f>
        <v>8.823188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124165749564775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1720082418186</v>
      </c>
      <c r="AL90" s="144" t="n">
        <f aca="false">AD90+F90</f>
        <v>1287.788</v>
      </c>
      <c r="AN90" s="144" t="n">
        <f aca="false">AD90+K90</f>
        <v>1002.0576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v>1352.3616</v>
      </c>
      <c r="L91" s="129" t="n">
        <v>41.2505</v>
      </c>
      <c r="M91" s="129" t="n">
        <v>43.0354</v>
      </c>
      <c r="N91" s="130" t="n">
        <v>44.6075</v>
      </c>
      <c r="O91" s="128" t="n">
        <v>43069.13</v>
      </c>
      <c r="P91" s="129" t="n">
        <v>85.94</v>
      </c>
      <c r="Q91" s="130" t="n">
        <f aca="false">Q69</f>
        <v>11.9636472222222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136274403859292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495172770553476</v>
      </c>
      <c r="AL91" s="133" t="n">
        <f aca="false">AD91+F91</f>
        <v>6158.704</v>
      </c>
      <c r="AN91" s="133" t="n">
        <f aca="false">AD91+K91</f>
        <v>4083.452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v>754.1024</v>
      </c>
      <c r="L92" s="135" t="n">
        <v>39.7785</v>
      </c>
      <c r="M92" s="135" t="n">
        <v>41.971</v>
      </c>
      <c r="N92" s="136" t="n">
        <v>43.2617</v>
      </c>
      <c r="O92" s="134" t="n">
        <v>36327.31</v>
      </c>
      <c r="P92" s="135" t="n">
        <v>79.451</v>
      </c>
      <c r="Q92" s="136" t="n">
        <f aca="false">Q73</f>
        <v>10.0909194444444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0225623534283226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500655411018129</v>
      </c>
      <c r="AL92" s="139" t="n">
        <f aca="false">AD92+F92</f>
        <v>3395.7496</v>
      </c>
      <c r="AN92" s="139" t="n">
        <f aca="false">AD92+K92</f>
        <v>2260.3328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v>426.9448</v>
      </c>
      <c r="L93" s="135" t="n">
        <v>37.9398</v>
      </c>
      <c r="M93" s="135" t="n">
        <v>41.0614</v>
      </c>
      <c r="N93" s="136" t="n">
        <v>42.2561</v>
      </c>
      <c r="O93" s="134" t="n">
        <v>31169.53</v>
      </c>
      <c r="P93" s="135" t="n">
        <v>72.54</v>
      </c>
      <c r="Q93" s="136" t="n">
        <f aca="false">Q77</f>
        <v>8.6582027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0126619327581401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502326767807021</v>
      </c>
      <c r="AL93" s="139" t="n">
        <f aca="false">AD93+F93</f>
        <v>1918.6496</v>
      </c>
      <c r="AN93" s="139" t="n">
        <f aca="false">AD93+K93</f>
        <v>1276.8792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v>247.8088</v>
      </c>
      <c r="L94" s="141" t="n">
        <v>35.8989</v>
      </c>
      <c r="M94" s="141" t="n">
        <v>40.1859</v>
      </c>
      <c r="N94" s="142" t="n">
        <v>41.3738</v>
      </c>
      <c r="O94" s="140" t="n">
        <v>27479.8</v>
      </c>
      <c r="P94" s="141" t="n">
        <v>64.085</v>
      </c>
      <c r="Q94" s="142" t="n">
        <f aca="false">Q81</f>
        <v>7.633277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0344815605045556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23583669840454</v>
      </c>
      <c r="AL94" s="144" t="n">
        <f aca="false">AD94+F94</f>
        <v>1094.9592</v>
      </c>
      <c r="AN94" s="144" t="n">
        <f aca="false">AD94+K94</f>
        <v>721.1024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v>622.6696</v>
      </c>
      <c r="L95" s="129" t="n">
        <v>40.8714</v>
      </c>
      <c r="M95" s="129" t="n">
        <v>42.7056</v>
      </c>
      <c r="N95" s="130" t="n">
        <v>44.1413</v>
      </c>
      <c r="O95" s="128" t="n">
        <v>35004.31</v>
      </c>
      <c r="P95" s="129" t="n">
        <v>77.376</v>
      </c>
      <c r="Q95" s="130" t="n">
        <f aca="false">Q70</f>
        <v>9.723419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13134651014253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27993038970808</v>
      </c>
      <c r="AL95" s="133" t="n">
        <f aca="false">AD95+F95</f>
        <v>5254.9184</v>
      </c>
      <c r="AN95" s="133" t="n">
        <f aca="false">AD95+K95</f>
        <v>3353.76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v>358.008</v>
      </c>
      <c r="L96" s="135" t="n">
        <v>39.2582</v>
      </c>
      <c r="M96" s="135" t="n">
        <v>41.627</v>
      </c>
      <c r="N96" s="136" t="n">
        <v>42.8397</v>
      </c>
      <c r="O96" s="134" t="n">
        <v>30846.31</v>
      </c>
      <c r="P96" s="135" t="n">
        <v>73.991</v>
      </c>
      <c r="Q96" s="136" t="n">
        <f aca="false">Q74</f>
        <v>8.568419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00711209759986398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37684752611553</v>
      </c>
      <c r="AL96" s="139" t="n">
        <f aca="false">AD96+F96</f>
        <v>2939.2816</v>
      </c>
      <c r="AN96" s="139" t="n">
        <f aca="false">AD96+K96</f>
        <v>1864.2384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v>200.4648</v>
      </c>
      <c r="L97" s="135" t="n">
        <v>37.348</v>
      </c>
      <c r="M97" s="135" t="n">
        <v>40.7593</v>
      </c>
      <c r="N97" s="136" t="n">
        <v>41.9159</v>
      </c>
      <c r="O97" s="134" t="n">
        <v>26944.87</v>
      </c>
      <c r="P97" s="135" t="n">
        <v>67.454</v>
      </c>
      <c r="Q97" s="136" t="n">
        <f aca="false">Q78</f>
        <v>7.48468611111111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1551293661442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5859143952757</v>
      </c>
      <c r="AL97" s="139" t="n">
        <f aca="false">AD97+F97</f>
        <v>1664.4288</v>
      </c>
      <c r="AN97" s="139" t="n">
        <f aca="false">AD97+K97</f>
        <v>1050.3992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v>117.7512</v>
      </c>
      <c r="L98" s="141" t="n">
        <v>35.3203</v>
      </c>
      <c r="M98" s="141" t="n">
        <v>39.9883</v>
      </c>
      <c r="N98" s="142" t="n">
        <v>41.1912</v>
      </c>
      <c r="O98" s="140" t="n">
        <v>24845.58</v>
      </c>
      <c r="P98" s="141" t="n">
        <v>60.185</v>
      </c>
      <c r="Q98" s="142" t="n">
        <f aca="false">Q82</f>
        <v>6.90155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0392841553906587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8791025274798</v>
      </c>
      <c r="AL98" s="144" t="n">
        <f aca="false">AD98+F98</f>
        <v>946.156</v>
      </c>
      <c r="AN98" s="144" t="n">
        <f aca="false">AD98+K98</f>
        <v>591.0448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8741.7624</v>
      </c>
      <c r="L99" s="86" t="n">
        <v>41.1615</v>
      </c>
      <c r="M99" s="86" t="n">
        <v>43.0704</v>
      </c>
      <c r="N99" s="87" t="n">
        <v>44.7643</v>
      </c>
      <c r="O99" s="85" t="n">
        <v>65885.45</v>
      </c>
      <c r="P99" s="86" t="n">
        <v>88.733</v>
      </c>
      <c r="Q99" s="89" t="n">
        <f aca="false">O99/3600</f>
        <v>18.3015138888889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00312461735925362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5340347682144</v>
      </c>
      <c r="AL99" s="97" t="n">
        <f aca="false">AD99+F99</f>
        <v>14645.1376</v>
      </c>
      <c r="AN99" s="97" t="n">
        <f aca="false">AD99+K99</f>
        <v>12456.2816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4942.5264</v>
      </c>
      <c r="L100" s="101" t="n">
        <v>40.1293</v>
      </c>
      <c r="M100" s="101" t="n">
        <v>42.2825</v>
      </c>
      <c r="N100" s="102" t="n">
        <v>43.7558</v>
      </c>
      <c r="O100" s="100" t="n">
        <v>53623.67</v>
      </c>
      <c r="P100" s="101" t="n">
        <v>84.802</v>
      </c>
      <c r="Q100" s="103" t="n">
        <f aca="false">O100/3600</f>
        <v>14.8954638888889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0314023770415106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3059654126973</v>
      </c>
      <c r="AL100" s="106" t="n">
        <f aca="false">AD100+F100</f>
        <v>11342.3592</v>
      </c>
      <c r="AN100" s="106" t="n">
        <f aca="false">AD100+K100</f>
        <v>8657.0456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2149.8328</v>
      </c>
      <c r="L101" s="108" t="n">
        <v>38.9347</v>
      </c>
      <c r="M101" s="108" t="n">
        <v>41.3613</v>
      </c>
      <c r="N101" s="109" t="n">
        <v>42.6246</v>
      </c>
      <c r="O101" s="107" t="n">
        <v>40558.55</v>
      </c>
      <c r="P101" s="108" t="n">
        <v>82.93</v>
      </c>
      <c r="Q101" s="103" t="n">
        <f aca="false">O101/3600</f>
        <v>11.2662638888889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041763736912841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78764756418543</v>
      </c>
      <c r="AL101" s="106" t="n">
        <f aca="false">AD101+F101</f>
        <v>9111.6416</v>
      </c>
      <c r="AN101" s="106" t="n">
        <f aca="false">AD101+K101</f>
        <v>5864.352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972.5448</v>
      </c>
      <c r="L102" s="108" t="n">
        <v>38.2199</v>
      </c>
      <c r="M102" s="108" t="n">
        <v>40.8066</v>
      </c>
      <c r="N102" s="109" t="n">
        <v>41.9398</v>
      </c>
      <c r="O102" s="113" t="n">
        <v>34028.81</v>
      </c>
      <c r="P102" s="114" t="n">
        <v>81.947</v>
      </c>
      <c r="Q102" s="115" t="n">
        <f aca="false">O102/3600</f>
        <v>9.45244722222222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8.55414403040378E-005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61822526048593</v>
      </c>
      <c r="AL102" s="145" t="n">
        <f aca="false">AD102+F102</f>
        <v>7605.0312</v>
      </c>
      <c r="AN102" s="145" t="n">
        <f aca="false">AD102+K102</f>
        <v>4687.064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309.2872</v>
      </c>
      <c r="L103" s="122" t="n">
        <v>39.3651</v>
      </c>
      <c r="M103" s="122" t="n">
        <v>41.7742</v>
      </c>
      <c r="N103" s="89" t="n">
        <v>43.109</v>
      </c>
      <c r="O103" s="85" t="n">
        <v>48500.96</v>
      </c>
      <c r="P103" s="86" t="n">
        <v>76.549</v>
      </c>
      <c r="Q103" s="89" t="n">
        <f aca="false">O103/3600</f>
        <v>13.4724888888889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0194796397428398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2640326353761</v>
      </c>
      <c r="AL103" s="97" t="n">
        <f aca="false">AD103+F103</f>
        <v>7423.684</v>
      </c>
      <c r="AN103" s="97" t="n">
        <f aca="false">AD103+K103</f>
        <v>6335.8488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2511.6424</v>
      </c>
      <c r="L104" s="124" t="n">
        <v>38.2829</v>
      </c>
      <c r="M104" s="124" t="n">
        <v>40.9109</v>
      </c>
      <c r="N104" s="103" t="n">
        <v>42.0935</v>
      </c>
      <c r="O104" s="100" t="n">
        <v>41176.03</v>
      </c>
      <c r="P104" s="101" t="n">
        <v>73.523</v>
      </c>
      <c r="Q104" s="103" t="n">
        <f aca="false">O104/3600</f>
        <v>11.437786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0679776061114046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3936148795082</v>
      </c>
      <c r="AL104" s="106" t="n">
        <f aca="false">AD104+F104</f>
        <v>5917.0736</v>
      </c>
      <c r="AN104" s="106" t="n">
        <f aca="false">AD104+K104</f>
        <v>4538.204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125.1128</v>
      </c>
      <c r="L105" s="124" t="n">
        <v>37.0598</v>
      </c>
      <c r="M105" s="124" t="n">
        <v>39.9765</v>
      </c>
      <c r="N105" s="103" t="n">
        <v>41.0965</v>
      </c>
      <c r="O105" s="107" t="n">
        <v>32814.47</v>
      </c>
      <c r="P105" s="108" t="n">
        <v>73.741</v>
      </c>
      <c r="Q105" s="103" t="n">
        <f aca="false">O105/3600</f>
        <v>9.11513055555556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129190243108146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55183123967216</v>
      </c>
      <c r="AL105" s="106" t="n">
        <f aca="false">AD105+F105</f>
        <v>4876.1576</v>
      </c>
      <c r="AN105" s="106" t="n">
        <f aca="false">AD105+K105</f>
        <v>3151.6744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529.516</v>
      </c>
      <c r="L106" s="126" t="n">
        <v>36.3778</v>
      </c>
      <c r="M106" s="126" t="n">
        <v>39.6026</v>
      </c>
      <c r="N106" s="115" t="n">
        <v>40.7114</v>
      </c>
      <c r="O106" s="113" t="n">
        <v>28857.57</v>
      </c>
      <c r="P106" s="114" t="n">
        <v>73.632</v>
      </c>
      <c r="Q106" s="115" t="n">
        <f aca="false">O106/3600</f>
        <v>8.015991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00656772303836539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61287887819447</v>
      </c>
      <c r="AL106" s="145" t="n">
        <f aca="false">AD106+F106</f>
        <v>4146.0176</v>
      </c>
      <c r="AN106" s="145" t="n">
        <f aca="false">AD106+K106</f>
        <v>2556.0776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274.008</v>
      </c>
      <c r="L107" s="101" t="n">
        <v>37.4144</v>
      </c>
      <c r="M107" s="101" t="n">
        <v>40.2673</v>
      </c>
      <c r="N107" s="102" t="n">
        <v>41.3683</v>
      </c>
      <c r="O107" s="85" t="n">
        <v>38585.31</v>
      </c>
      <c r="P107" s="86" t="n">
        <v>67.08</v>
      </c>
      <c r="Q107" s="89" t="n">
        <f aca="false">O107/3600</f>
        <v>10.7181416666667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0248666828560973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2.01565004041923</v>
      </c>
      <c r="AL107" s="97" t="n">
        <f aca="false">AD107+F107</f>
        <v>3977.772</v>
      </c>
      <c r="AN107" s="97" t="n">
        <f aca="false">AD107+K107</f>
        <v>3402.184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367.2832</v>
      </c>
      <c r="L108" s="108" t="n">
        <v>36.2991</v>
      </c>
      <c r="M108" s="108" t="n">
        <v>39.6379</v>
      </c>
      <c r="N108" s="109" t="n">
        <v>40.7172</v>
      </c>
      <c r="O108" s="100" t="n">
        <v>34008.59</v>
      </c>
      <c r="P108" s="101" t="n">
        <v>65.286</v>
      </c>
      <c r="Q108" s="103" t="n">
        <f aca="false">O108/3600</f>
        <v>9.4468305555555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0752239471608973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21194139921431</v>
      </c>
      <c r="AL108" s="106" t="n">
        <f aca="false">AD108+F108</f>
        <v>3247.632</v>
      </c>
      <c r="AN108" s="106" t="n">
        <f aca="false">AD108+K108</f>
        <v>2495.4592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615.9832</v>
      </c>
      <c r="L109" s="108" t="n">
        <v>35.1102</v>
      </c>
      <c r="M109" s="108" t="n">
        <v>38.8768</v>
      </c>
      <c r="N109" s="109" t="n">
        <v>40.0594</v>
      </c>
      <c r="O109" s="107" t="n">
        <v>28533.69</v>
      </c>
      <c r="P109" s="108" t="n">
        <v>65.27</v>
      </c>
      <c r="Q109" s="103" t="n">
        <f aca="false">O109/3600</f>
        <v>7.92602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128228475489767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5999205797677</v>
      </c>
      <c r="AL109" s="106" t="n">
        <f aca="false">AD109+F109</f>
        <v>2670.1112</v>
      </c>
      <c r="AN109" s="106" t="n">
        <f aca="false">AD109+K109</f>
        <v>1744.1592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284.5704</v>
      </c>
      <c r="L110" s="126" t="n">
        <v>34.4602</v>
      </c>
      <c r="M110" s="126" t="n">
        <v>38.525</v>
      </c>
      <c r="N110" s="115" t="n">
        <v>39.7469</v>
      </c>
      <c r="O110" s="113" t="n">
        <v>25908.25</v>
      </c>
      <c r="P110" s="114" t="n">
        <v>64.865</v>
      </c>
      <c r="Q110" s="115" t="n">
        <f aca="false">O110/3600</f>
        <v>7.19673611111111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0350595087186534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52239366907291</v>
      </c>
      <c r="AL110" s="145" t="n">
        <f aca="false">AD110+F110</f>
        <v>2270.4624</v>
      </c>
      <c r="AN110" s="145" t="n">
        <f aca="false">AD110+K110</f>
        <v>1412.7464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223.6344</v>
      </c>
      <c r="L111" s="122" t="n">
        <v>35.3105</v>
      </c>
      <c r="M111" s="122" t="n">
        <v>39.018</v>
      </c>
      <c r="N111" s="89" t="n">
        <v>40.123</v>
      </c>
      <c r="O111" s="85" t="n">
        <v>32067.74</v>
      </c>
      <c r="P111" s="86" t="n">
        <v>59.857</v>
      </c>
      <c r="Q111" s="89" t="n">
        <f aca="false">O111/3600</f>
        <v>8.907705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0803678390635365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2.00792514108904</v>
      </c>
      <c r="AL111" s="97" t="n">
        <f aca="false">AD111+F111</f>
        <v>2151.3376</v>
      </c>
      <c r="AN111" s="97" t="n">
        <f aca="false">AD111+K111</f>
        <v>1833.0368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733.9368</v>
      </c>
      <c r="L112" s="124" t="n">
        <v>34.2071</v>
      </c>
      <c r="M112" s="124" t="n">
        <v>38.4651</v>
      </c>
      <c r="N112" s="103" t="n">
        <v>39.6696</v>
      </c>
      <c r="O112" s="100" t="n">
        <v>29001.74</v>
      </c>
      <c r="P112" s="101" t="n">
        <v>58.859</v>
      </c>
      <c r="Q112" s="103" t="n">
        <f aca="false">O112/3600</f>
        <v>8.05603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115145041895462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20435495495259</v>
      </c>
      <c r="AL112" s="106" t="n">
        <f aca="false">AD112+F112</f>
        <v>1751.6888</v>
      </c>
      <c r="AN112" s="106" t="n">
        <f aca="false">AD112+K112</f>
        <v>1343.3392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334.8472</v>
      </c>
      <c r="L113" s="124" t="n">
        <v>33.1014</v>
      </c>
      <c r="M113" s="124" t="n">
        <v>37.8508</v>
      </c>
      <c r="N113" s="103" t="n">
        <v>39.2329</v>
      </c>
      <c r="O113" s="107" t="n">
        <v>25755.88</v>
      </c>
      <c r="P113" s="108" t="n">
        <v>58.5</v>
      </c>
      <c r="Q113" s="103" t="n">
        <f aca="false">O113/3600</f>
        <v>7.154411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041915603510464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49468134684077</v>
      </c>
      <c r="AL113" s="106" t="n">
        <f aca="false">AD113+F113</f>
        <v>1450.044</v>
      </c>
      <c r="AN113" s="106" t="n">
        <f aca="false">AD113+K113</f>
        <v>944.2496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151.6376</v>
      </c>
      <c r="L114" s="126" t="n">
        <v>32.493</v>
      </c>
      <c r="M114" s="126" t="n">
        <v>37.5915</v>
      </c>
      <c r="N114" s="115" t="n">
        <v>39.0576</v>
      </c>
      <c r="O114" s="113" t="n">
        <v>23903.93</v>
      </c>
      <c r="P114" s="114" t="n">
        <v>58.172</v>
      </c>
      <c r="Q114" s="115" t="n">
        <f aca="false">O114/3600</f>
        <v>6.63998055555556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138200056450658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48830001325889</v>
      </c>
      <c r="AL114" s="145" t="n">
        <f aca="false">AD114+F114</f>
        <v>1224.4528</v>
      </c>
      <c r="AN114" s="145" t="n">
        <f aca="false">AD114+K114</f>
        <v>761.04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v>8741.7624</v>
      </c>
      <c r="L115" s="129" t="n">
        <v>41.1615</v>
      </c>
      <c r="M115" s="129" t="n">
        <v>43.0704</v>
      </c>
      <c r="N115" s="130" t="n">
        <v>44.7643</v>
      </c>
      <c r="O115" s="128" t="n">
        <v>65885.45</v>
      </c>
      <c r="P115" s="129" t="n">
        <v>88.733</v>
      </c>
      <c r="Q115" s="130" t="n">
        <f aca="false">Q99</f>
        <v>18.3015138888889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00312461735925362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5340347682144</v>
      </c>
      <c r="AL115" s="133" t="n">
        <f aca="false">AD115+F115</f>
        <v>14645.1376</v>
      </c>
      <c r="AN115" s="133" t="n">
        <f aca="false">AD115+K115</f>
        <v>12456.2816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v>4309.2872</v>
      </c>
      <c r="L116" s="135" t="n">
        <v>39.3651</v>
      </c>
      <c r="M116" s="135" t="n">
        <v>41.7742</v>
      </c>
      <c r="N116" s="136" t="n">
        <v>43.109</v>
      </c>
      <c r="O116" s="134" t="n">
        <v>48500.96</v>
      </c>
      <c r="P116" s="135" t="n">
        <v>76.549</v>
      </c>
      <c r="Q116" s="136" t="n">
        <f aca="false">Q103</f>
        <v>13.4724888888889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0194796397428398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12640326353761</v>
      </c>
      <c r="AL116" s="139" t="n">
        <f aca="false">AD116+F116</f>
        <v>7423.684</v>
      </c>
      <c r="AN116" s="139" t="n">
        <f aca="false">AD116+K116</f>
        <v>6335.8488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v>2274.008</v>
      </c>
      <c r="L117" s="135" t="n">
        <v>37.4144</v>
      </c>
      <c r="M117" s="135" t="n">
        <v>40.2673</v>
      </c>
      <c r="N117" s="136" t="n">
        <v>41.3683</v>
      </c>
      <c r="O117" s="134" t="n">
        <v>38585.31</v>
      </c>
      <c r="P117" s="135" t="n">
        <v>67.08</v>
      </c>
      <c r="Q117" s="136" t="n">
        <f aca="false">Q107</f>
        <v>10.7181416666667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0248666828560973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2.01565004041923</v>
      </c>
      <c r="AL117" s="139" t="n">
        <f aca="false">AD117+F117</f>
        <v>3977.772</v>
      </c>
      <c r="AN117" s="139" t="n">
        <f aca="false">AD117+K117</f>
        <v>3402.184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v>1223.6344</v>
      </c>
      <c r="L118" s="141" t="n">
        <v>35.3105</v>
      </c>
      <c r="M118" s="141" t="n">
        <v>39.018</v>
      </c>
      <c r="N118" s="142" t="n">
        <v>40.123</v>
      </c>
      <c r="O118" s="140" t="n">
        <v>32067.74</v>
      </c>
      <c r="P118" s="141" t="n">
        <v>59.857</v>
      </c>
      <c r="Q118" s="142" t="n">
        <f aca="false">Q111</f>
        <v>8.907705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0803678390635365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2.00792514108904</v>
      </c>
      <c r="AL118" s="144" t="n">
        <f aca="false">AD118+F118</f>
        <v>2151.3376</v>
      </c>
      <c r="AN118" s="144" t="n">
        <f aca="false">AD118+K118</f>
        <v>1833.0368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v>4942.5264</v>
      </c>
      <c r="L119" s="129" t="n">
        <v>40.1293</v>
      </c>
      <c r="M119" s="129" t="n">
        <v>42.2825</v>
      </c>
      <c r="N119" s="130" t="n">
        <v>43.7558</v>
      </c>
      <c r="O119" s="128" t="n">
        <v>53623.67</v>
      </c>
      <c r="P119" s="129" t="n">
        <v>84.802</v>
      </c>
      <c r="Q119" s="130" t="n">
        <f aca="false">Q100</f>
        <v>14.8954638888889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0314023770415106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3059654126973</v>
      </c>
      <c r="AL119" s="133" t="n">
        <f aca="false">AD119+F119</f>
        <v>11342.3592</v>
      </c>
      <c r="AN119" s="133" t="n">
        <f aca="false">AD119+K119</f>
        <v>8657.0456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v>2511.6424</v>
      </c>
      <c r="L120" s="135" t="n">
        <v>38.2829</v>
      </c>
      <c r="M120" s="135" t="n">
        <v>40.9109</v>
      </c>
      <c r="N120" s="136" t="n">
        <v>42.0935</v>
      </c>
      <c r="O120" s="134" t="n">
        <v>41176.03</v>
      </c>
      <c r="P120" s="135" t="n">
        <v>73.523</v>
      </c>
      <c r="Q120" s="136" t="n">
        <f aca="false">Q104</f>
        <v>11.4377861111111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0679776061114046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3936148795082</v>
      </c>
      <c r="AL120" s="139" t="n">
        <f aca="false">AD120+F120</f>
        <v>5917.0736</v>
      </c>
      <c r="AN120" s="139" t="n">
        <f aca="false">AD120+K120</f>
        <v>4538.204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v>1367.2832</v>
      </c>
      <c r="L121" s="135" t="n">
        <v>36.2991</v>
      </c>
      <c r="M121" s="135" t="n">
        <v>39.6379</v>
      </c>
      <c r="N121" s="136" t="n">
        <v>40.7172</v>
      </c>
      <c r="O121" s="134" t="n">
        <v>34008.59</v>
      </c>
      <c r="P121" s="135" t="n">
        <v>65.286</v>
      </c>
      <c r="Q121" s="136" t="n">
        <f aca="false">Q108</f>
        <v>9.4468305555555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0752239471608973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21194139921431</v>
      </c>
      <c r="AL121" s="139" t="n">
        <f aca="false">AD121+F121</f>
        <v>3247.632</v>
      </c>
      <c r="AN121" s="139" t="n">
        <f aca="false">AD121+K121</f>
        <v>2495.4592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v>733.9368</v>
      </c>
      <c r="L122" s="141" t="n">
        <v>34.2071</v>
      </c>
      <c r="M122" s="141" t="n">
        <v>38.4651</v>
      </c>
      <c r="N122" s="142" t="n">
        <v>39.6696</v>
      </c>
      <c r="O122" s="140" t="n">
        <v>29001.74</v>
      </c>
      <c r="P122" s="141" t="n">
        <v>58.859</v>
      </c>
      <c r="Q122" s="142" t="n">
        <f aca="false">Q112</f>
        <v>8.05603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115145041895462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20435495495259</v>
      </c>
      <c r="AL122" s="144" t="n">
        <f aca="false">AD122+F122</f>
        <v>1751.6888</v>
      </c>
      <c r="AN122" s="144" t="n">
        <f aca="false">AD122+K122</f>
        <v>1343.3392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v>2149.8328</v>
      </c>
      <c r="L123" s="129" t="n">
        <v>38.9347</v>
      </c>
      <c r="M123" s="129" t="n">
        <v>41.3613</v>
      </c>
      <c r="N123" s="130" t="n">
        <v>42.6246</v>
      </c>
      <c r="O123" s="128" t="n">
        <v>40558.55</v>
      </c>
      <c r="P123" s="129" t="n">
        <v>82.93</v>
      </c>
      <c r="Q123" s="130" t="n">
        <f aca="false">Q101</f>
        <v>11.2662638888889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041763736912841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78764756418543</v>
      </c>
      <c r="AL123" s="133" t="n">
        <f aca="false">AD123+F123</f>
        <v>9111.6416</v>
      </c>
      <c r="AN123" s="133" t="n">
        <f aca="false">AD123+K123</f>
        <v>5864.352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v>1125.1128</v>
      </c>
      <c r="L124" s="135" t="n">
        <v>37.0598</v>
      </c>
      <c r="M124" s="135" t="n">
        <v>39.9765</v>
      </c>
      <c r="N124" s="136" t="n">
        <v>41.0965</v>
      </c>
      <c r="O124" s="134" t="n">
        <v>32814.47</v>
      </c>
      <c r="P124" s="135" t="n">
        <v>73.741</v>
      </c>
      <c r="Q124" s="136" t="n">
        <f aca="false">Q105</f>
        <v>9.11513055555556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129190243108146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55183123967216</v>
      </c>
      <c r="AL124" s="139" t="n">
        <f aca="false">AD124+F124</f>
        <v>4876.1576</v>
      </c>
      <c r="AN124" s="139" t="n">
        <f aca="false">AD124+K124</f>
        <v>3151.6744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v>615.9832</v>
      </c>
      <c r="L125" s="135" t="n">
        <v>35.1102</v>
      </c>
      <c r="M125" s="135" t="n">
        <v>38.8768</v>
      </c>
      <c r="N125" s="136" t="n">
        <v>40.0594</v>
      </c>
      <c r="O125" s="134" t="n">
        <v>28533.69</v>
      </c>
      <c r="P125" s="135" t="n">
        <v>65.27</v>
      </c>
      <c r="Q125" s="136" t="n">
        <f aca="false">Q109</f>
        <v>7.92602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0128228475489767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5999205797677</v>
      </c>
      <c r="AL125" s="139" t="n">
        <f aca="false">AD125+F125</f>
        <v>2670.1112</v>
      </c>
      <c r="AN125" s="139" t="n">
        <f aca="false">AD125+K125</f>
        <v>1744.1592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v>334.8472</v>
      </c>
      <c r="L126" s="141" t="n">
        <v>33.1014</v>
      </c>
      <c r="M126" s="141" t="n">
        <v>37.8508</v>
      </c>
      <c r="N126" s="142" t="n">
        <v>39.2329</v>
      </c>
      <c r="O126" s="140" t="n">
        <v>25755.88</v>
      </c>
      <c r="P126" s="141" t="n">
        <v>58.5</v>
      </c>
      <c r="Q126" s="142" t="n">
        <f aca="false">Q113</f>
        <v>7.154411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041915603510464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49468134684077</v>
      </c>
      <c r="AL126" s="144" t="n">
        <f aca="false">AD126+F126</f>
        <v>1450.044</v>
      </c>
      <c r="AN126" s="144" t="n">
        <f aca="false">AD126+K126</f>
        <v>944.2496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v>972.5448</v>
      </c>
      <c r="L127" s="129" t="n">
        <v>38.2199</v>
      </c>
      <c r="M127" s="129" t="n">
        <v>40.8066</v>
      </c>
      <c r="N127" s="130" t="n">
        <v>41.9398</v>
      </c>
      <c r="O127" s="128" t="n">
        <v>34028.81</v>
      </c>
      <c r="P127" s="129" t="n">
        <v>81.947</v>
      </c>
      <c r="Q127" s="130" t="n">
        <f aca="false">Q102</f>
        <v>9.45244722222222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8.55414403040378E-005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61822526048593</v>
      </c>
      <c r="AL127" s="133" t="n">
        <f aca="false">AD127+F127</f>
        <v>7605.0312</v>
      </c>
      <c r="AN127" s="133" t="n">
        <f aca="false">AD127+K127</f>
        <v>4687.064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v>529.516</v>
      </c>
      <c r="L128" s="135" t="n">
        <v>36.3778</v>
      </c>
      <c r="M128" s="135" t="n">
        <v>39.6026</v>
      </c>
      <c r="N128" s="136" t="n">
        <v>40.7114</v>
      </c>
      <c r="O128" s="134" t="n">
        <v>28857.57</v>
      </c>
      <c r="P128" s="135" t="n">
        <v>73.632</v>
      </c>
      <c r="Q128" s="136" t="n">
        <f aca="false">Q106</f>
        <v>8.015991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00656772303836539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61287887819447</v>
      </c>
      <c r="AL128" s="139" t="n">
        <f aca="false">AD128+F128</f>
        <v>4146.0176</v>
      </c>
      <c r="AN128" s="139" t="n">
        <f aca="false">AD128+K128</f>
        <v>2556.0776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v>284.5704</v>
      </c>
      <c r="L129" s="135" t="n">
        <v>34.4602</v>
      </c>
      <c r="M129" s="135" t="n">
        <v>38.525</v>
      </c>
      <c r="N129" s="136" t="n">
        <v>39.7469</v>
      </c>
      <c r="O129" s="134" t="n">
        <v>25908.25</v>
      </c>
      <c r="P129" s="135" t="n">
        <v>64.865</v>
      </c>
      <c r="Q129" s="136" t="n">
        <f aca="false">Q110</f>
        <v>7.19673611111111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0350595087186534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52239366907291</v>
      </c>
      <c r="AL129" s="139" t="n">
        <f aca="false">AD129+F129</f>
        <v>2270.4624</v>
      </c>
      <c r="AN129" s="139" t="n">
        <f aca="false">AD129+K129</f>
        <v>1412.7464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v>151.6376</v>
      </c>
      <c r="L130" s="141" t="n">
        <v>32.493</v>
      </c>
      <c r="M130" s="141" t="n">
        <v>37.5915</v>
      </c>
      <c r="N130" s="142" t="n">
        <v>39.0576</v>
      </c>
      <c r="O130" s="140" t="n">
        <v>23903.93</v>
      </c>
      <c r="P130" s="141" t="n">
        <v>58.172</v>
      </c>
      <c r="Q130" s="142" t="n">
        <f aca="false">Q114</f>
        <v>6.63998055555556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138200056450658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48830001325889</v>
      </c>
      <c r="AL130" s="144" t="n">
        <f aca="false">AD130+F130</f>
        <v>1224.4528</v>
      </c>
      <c r="AN130" s="144" t="n">
        <f aca="false">AD130+K130</f>
        <v>761.04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6266.3032</v>
      </c>
      <c r="L131" s="86" t="n">
        <v>39.3802</v>
      </c>
      <c r="M131" s="86" t="n">
        <v>40.6685</v>
      </c>
      <c r="N131" s="87" t="n">
        <v>43.9932</v>
      </c>
      <c r="O131" s="85" t="n">
        <v>154250.21</v>
      </c>
      <c r="P131" s="86" t="n">
        <v>182.099</v>
      </c>
      <c r="Q131" s="89" t="n">
        <f aca="false">O131/3600</f>
        <v>42.8472805555556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0324539492393017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0027551121173</v>
      </c>
      <c r="AL131" s="97" t="n">
        <f aca="false">AD131+F131</f>
        <v>39501.8376</v>
      </c>
      <c r="AN131" s="97" t="n">
        <f aca="false">AD131+K131</f>
        <v>32828.3592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1562.5816</v>
      </c>
      <c r="L132" s="101" t="n">
        <v>38.5046</v>
      </c>
      <c r="M132" s="101" t="n">
        <v>40.0119</v>
      </c>
      <c r="N132" s="102" t="n">
        <v>43.3162</v>
      </c>
      <c r="O132" s="100" t="n">
        <v>113930.36</v>
      </c>
      <c r="P132" s="101" t="n">
        <v>158.762</v>
      </c>
      <c r="Q132" s="103" t="n">
        <f aca="false">O132/3600</f>
        <v>31.647322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16117448993608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6203641053962</v>
      </c>
      <c r="AL132" s="106" t="n">
        <f aca="false">AD132+F132</f>
        <v>24642.0464</v>
      </c>
      <c r="AN132" s="106" t="n">
        <f aca="false">AD132+K132</f>
        <v>18124.6376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4157.2008</v>
      </c>
      <c r="L133" s="108" t="n">
        <v>37.7854</v>
      </c>
      <c r="M133" s="108" t="n">
        <v>39.5371</v>
      </c>
      <c r="N133" s="109" t="n">
        <v>42.6353</v>
      </c>
      <c r="O133" s="107" t="n">
        <v>81871.53</v>
      </c>
      <c r="P133" s="108" t="n">
        <v>146.906</v>
      </c>
      <c r="Q133" s="103" t="n">
        <f aca="false">O133/3600</f>
        <v>22.7420916666667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0141721286210528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33521079369027</v>
      </c>
      <c r="AL133" s="106" t="n">
        <f aca="false">AD133+F133</f>
        <v>16969.808</v>
      </c>
      <c r="AN133" s="106" t="n">
        <f aca="false">AD133+K133</f>
        <v>10719.2568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1682.9392</v>
      </c>
      <c r="L134" s="108" t="n">
        <v>37.3628</v>
      </c>
      <c r="M134" s="108" t="n">
        <v>39.29</v>
      </c>
      <c r="N134" s="109" t="n">
        <v>42.217</v>
      </c>
      <c r="O134" s="113" t="n">
        <v>67209.15</v>
      </c>
      <c r="P134" s="114" t="n">
        <v>143.147</v>
      </c>
      <c r="Q134" s="115" t="n">
        <f aca="false">O134/3600</f>
        <v>18.6692083333333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173246722428743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56465229799929</v>
      </c>
      <c r="AL134" s="145" t="n">
        <f aca="false">AD134+F134</f>
        <v>13412.4944</v>
      </c>
      <c r="AN134" s="145" t="n">
        <f aca="false">AD134+K134</f>
        <v>8244.9952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8276.7376</v>
      </c>
      <c r="L135" s="122" t="n">
        <v>37.9996</v>
      </c>
      <c r="M135" s="122" t="n">
        <v>39.6761</v>
      </c>
      <c r="N135" s="89" t="n">
        <v>42.8622</v>
      </c>
      <c r="O135" s="85" t="n">
        <v>100269.98</v>
      </c>
      <c r="P135" s="86" t="n">
        <v>141.056</v>
      </c>
      <c r="Q135" s="89" t="n">
        <f aca="false">O135/3600</f>
        <v>27.852772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594076415348865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1774804414732</v>
      </c>
      <c r="AL135" s="97" t="n">
        <f aca="false">AD135+F135</f>
        <v>13978.7776</v>
      </c>
      <c r="AN135" s="97" t="n">
        <f aca="false">AD135+K135</f>
        <v>11847.7632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4390.8784</v>
      </c>
      <c r="L136" s="124" t="n">
        <v>37.3699</v>
      </c>
      <c r="M136" s="124" t="n">
        <v>39.2889</v>
      </c>
      <c r="N136" s="103" t="n">
        <v>42.1902</v>
      </c>
      <c r="O136" s="100" t="n">
        <v>84178.6</v>
      </c>
      <c r="P136" s="101" t="n">
        <v>133.365</v>
      </c>
      <c r="Q136" s="103" t="n">
        <f aca="false">O136/3600</f>
        <v>23.3829444444444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139028856223949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2958468849957</v>
      </c>
      <c r="AL136" s="106" t="n">
        <f aca="false">AD136+F136</f>
        <v>10421.464</v>
      </c>
      <c r="AN136" s="106" t="n">
        <f aca="false">AD136+K136</f>
        <v>7961.904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1932.8896</v>
      </c>
      <c r="L137" s="124" t="n">
        <v>36.6416</v>
      </c>
      <c r="M137" s="124" t="n">
        <v>38.875</v>
      </c>
      <c r="N137" s="103" t="n">
        <v>41.4635</v>
      </c>
      <c r="O137" s="107" t="n">
        <v>67747.54</v>
      </c>
      <c r="P137" s="108" t="n">
        <v>130.932</v>
      </c>
      <c r="Q137" s="103" t="n">
        <f aca="false">O137/3600</f>
        <v>18.81876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0279090039349961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4127016059476</v>
      </c>
      <c r="AL137" s="106" t="n">
        <f aca="false">AD137+F137</f>
        <v>8416.7736</v>
      </c>
      <c r="AN137" s="106" t="n">
        <f aca="false">AD137+K137</f>
        <v>5503.9152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899.38</v>
      </c>
      <c r="L138" s="126" t="n">
        <v>36.1331</v>
      </c>
      <c r="M138" s="126" t="n">
        <v>38.6943</v>
      </c>
      <c r="N138" s="115" t="n">
        <v>41.1318</v>
      </c>
      <c r="O138" s="113" t="n">
        <v>58162.37</v>
      </c>
      <c r="P138" s="114" t="n">
        <v>129.434</v>
      </c>
      <c r="Q138" s="115" t="n">
        <f aca="false">O138/3600</f>
        <v>16.1562138888889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0158613015325781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51854817282744</v>
      </c>
      <c r="AL138" s="145" t="n">
        <f aca="false">AD138+F138</f>
        <v>7174.2608</v>
      </c>
      <c r="AN138" s="145" t="n">
        <f aca="false">AD138+K138</f>
        <v>4470.4056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3871.3656</v>
      </c>
      <c r="L139" s="101" t="n">
        <v>36.8357</v>
      </c>
      <c r="M139" s="101" t="n">
        <v>38.9811</v>
      </c>
      <c r="N139" s="102" t="n">
        <v>41.6439</v>
      </c>
      <c r="O139" s="85" t="n">
        <v>79721.24</v>
      </c>
      <c r="P139" s="86" t="n">
        <v>122.913</v>
      </c>
      <c r="Q139" s="89" t="n">
        <f aca="false">O139/3600</f>
        <v>22.1447888888889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0134984320274179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7830946182661</v>
      </c>
      <c r="AL139" s="97" t="n">
        <f aca="false">AD139+F139</f>
        <v>6906.8384</v>
      </c>
      <c r="AN139" s="97" t="n">
        <f aca="false">AD139+K139</f>
        <v>5932.456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338.912</v>
      </c>
      <c r="L140" s="108" t="n">
        <v>36.1062</v>
      </c>
      <c r="M140" s="108" t="n">
        <v>38.6882</v>
      </c>
      <c r="N140" s="109" t="n">
        <v>41.1033</v>
      </c>
      <c r="O140" s="100" t="n">
        <v>70974.09</v>
      </c>
      <c r="P140" s="101" t="n">
        <v>118.623</v>
      </c>
      <c r="Q140" s="103" t="n">
        <f aca="false">O140/3600</f>
        <v>19.71502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0136239958852713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347935054183</v>
      </c>
      <c r="AL140" s="106" t="n">
        <f aca="false">AD140+F140</f>
        <v>5664.3256</v>
      </c>
      <c r="AN140" s="106" t="n">
        <f aca="false">AD140+K140</f>
        <v>4400.002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070.4368</v>
      </c>
      <c r="L141" s="108" t="n">
        <v>35.1796</v>
      </c>
      <c r="M141" s="108" t="n">
        <v>38.2853</v>
      </c>
      <c r="N141" s="109" t="n">
        <v>40.3993</v>
      </c>
      <c r="O141" s="107" t="n">
        <v>59228.98</v>
      </c>
      <c r="P141" s="108" t="n">
        <v>118.794</v>
      </c>
      <c r="Q141" s="103" t="n">
        <f aca="false">O141/3600</f>
        <v>16.4524944444444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406043552473201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19354609579473</v>
      </c>
      <c r="AL141" s="106" t="n">
        <f aca="false">AD141+F141</f>
        <v>4748.0928</v>
      </c>
      <c r="AN141" s="106" t="n">
        <f aca="false">AD141+K141</f>
        <v>3131.5272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511.2216</v>
      </c>
      <c r="L142" s="126" t="n">
        <v>34.6204</v>
      </c>
      <c r="M142" s="126" t="n">
        <v>38.0918</v>
      </c>
      <c r="N142" s="115" t="n">
        <v>40.0761</v>
      </c>
      <c r="O142" s="113" t="n">
        <v>52911.56</v>
      </c>
      <c r="P142" s="114" t="n">
        <v>119.028</v>
      </c>
      <c r="Q142" s="115" t="n">
        <f aca="false">O142/3600</f>
        <v>14.6976555555556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0262054670941114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4803453550606</v>
      </c>
      <c r="AL142" s="145" t="n">
        <f aca="false">AD142+F142</f>
        <v>4111.3496</v>
      </c>
      <c r="AN142" s="145" t="n">
        <f aca="false">AD142+K142</f>
        <v>2572.312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148.9264</v>
      </c>
      <c r="L143" s="122" t="n">
        <v>35.3822</v>
      </c>
      <c r="M143" s="122" t="n">
        <v>38.3726</v>
      </c>
      <c r="N143" s="89" t="n">
        <v>40.5379</v>
      </c>
      <c r="O143" s="85" t="n">
        <v>67732.46</v>
      </c>
      <c r="P143" s="86" t="n">
        <v>110.854</v>
      </c>
      <c r="Q143" s="89" t="n">
        <f aca="false">O143/3600</f>
        <v>18.814572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00314253533975406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81940704094847</v>
      </c>
      <c r="AL143" s="97" t="n">
        <f aca="false">AD143+F143</f>
        <v>3868.116</v>
      </c>
      <c r="AN143" s="97" t="n">
        <f aca="false">AD143+K143</f>
        <v>3330.04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327.8296</v>
      </c>
      <c r="L144" s="124" t="n">
        <v>34.4878</v>
      </c>
      <c r="M144" s="124" t="n">
        <v>38.0377</v>
      </c>
      <c r="N144" s="103" t="n">
        <v>39.9756</v>
      </c>
      <c r="O144" s="100" t="n">
        <v>61553.74</v>
      </c>
      <c r="P144" s="101" t="n">
        <v>109.528</v>
      </c>
      <c r="Q144" s="103" t="n">
        <f aca="false">O144/3600</f>
        <v>17.0982611111111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0363097054715367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2421836477033</v>
      </c>
      <c r="AL144" s="106" t="n">
        <f aca="false">AD144+F144</f>
        <v>3231.3728</v>
      </c>
      <c r="AN144" s="106" t="n">
        <f aca="false">AD144+K144</f>
        <v>2508.9432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622.1344</v>
      </c>
      <c r="L145" s="124" t="n">
        <v>33.4255</v>
      </c>
      <c r="M145" s="124" t="n">
        <v>37.6525</v>
      </c>
      <c r="N145" s="103" t="n">
        <v>39.351</v>
      </c>
      <c r="O145" s="107" t="n">
        <v>53427.02</v>
      </c>
      <c r="P145" s="108" t="n">
        <v>111.681</v>
      </c>
      <c r="Q145" s="103" t="n">
        <f aca="false">O145/3600</f>
        <v>14.84083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14005576670085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26735446954467</v>
      </c>
      <c r="AL145" s="106" t="n">
        <f aca="false">AD145+F145</f>
        <v>2758.5424</v>
      </c>
      <c r="AN145" s="106" t="n">
        <f aca="false">AD145+K145</f>
        <v>1803.248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300.7208</v>
      </c>
      <c r="L146" s="126" t="n">
        <v>32.8321</v>
      </c>
      <c r="M146" s="126" t="n">
        <v>37.4768</v>
      </c>
      <c r="N146" s="115" t="n">
        <v>39.0702</v>
      </c>
      <c r="O146" s="113" t="n">
        <v>49518.64</v>
      </c>
      <c r="P146" s="114" t="n">
        <v>111.306</v>
      </c>
      <c r="Q146" s="115" t="n">
        <f aca="false">O146/3600</f>
        <v>13.7551777777778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0495930773517006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54607854824464</v>
      </c>
      <c r="AL146" s="145" t="n">
        <f aca="false">AD146+F146</f>
        <v>2389.992</v>
      </c>
      <c r="AN146" s="145" t="n">
        <f aca="false">AD146+K146</f>
        <v>1481.8344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v>26266.3032</v>
      </c>
      <c r="L147" s="129" t="n">
        <v>39.3802</v>
      </c>
      <c r="M147" s="129" t="n">
        <v>40.6685</v>
      </c>
      <c r="N147" s="130" t="n">
        <v>43.9932</v>
      </c>
      <c r="O147" s="128" t="n">
        <v>154250.21</v>
      </c>
      <c r="P147" s="129" t="n">
        <v>182.099</v>
      </c>
      <c r="Q147" s="130" t="n">
        <f aca="false">Q131</f>
        <v>42.8472805555556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0324539492393017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0027551121173</v>
      </c>
      <c r="AL147" s="133" t="n">
        <f aca="false">AD147+F147</f>
        <v>39501.8376</v>
      </c>
      <c r="AN147" s="133" t="n">
        <f aca="false">AD147+K147</f>
        <v>32828.3592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v>8276.7376</v>
      </c>
      <c r="L148" s="135" t="n">
        <v>37.9996</v>
      </c>
      <c r="M148" s="135" t="n">
        <v>39.6761</v>
      </c>
      <c r="N148" s="136" t="n">
        <v>42.8622</v>
      </c>
      <c r="O148" s="134" t="n">
        <v>100269.98</v>
      </c>
      <c r="P148" s="135" t="n">
        <v>141.056</v>
      </c>
      <c r="Q148" s="136" t="n">
        <f aca="false">Q135</f>
        <v>27.852772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0594076415348865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1774804414732</v>
      </c>
      <c r="AL148" s="139" t="n">
        <f aca="false">AD148+F148</f>
        <v>13978.7776</v>
      </c>
      <c r="AN148" s="139" t="n">
        <f aca="false">AD148+K148</f>
        <v>11847.7632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v>3871.3656</v>
      </c>
      <c r="L149" s="135" t="n">
        <v>36.8357</v>
      </c>
      <c r="M149" s="135" t="n">
        <v>38.9811</v>
      </c>
      <c r="N149" s="136" t="n">
        <v>41.6439</v>
      </c>
      <c r="O149" s="134" t="n">
        <v>79721.24</v>
      </c>
      <c r="P149" s="135" t="n">
        <v>122.913</v>
      </c>
      <c r="Q149" s="136" t="n">
        <f aca="false">Q139</f>
        <v>22.1447888888889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0134984320274179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7830946182661</v>
      </c>
      <c r="AL149" s="139" t="n">
        <f aca="false">AD149+F149</f>
        <v>6906.8384</v>
      </c>
      <c r="AN149" s="139" t="n">
        <f aca="false">AD149+K149</f>
        <v>5932.456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v>2148.9264</v>
      </c>
      <c r="L150" s="141" t="n">
        <v>35.3822</v>
      </c>
      <c r="M150" s="141" t="n">
        <v>38.3726</v>
      </c>
      <c r="N150" s="142" t="n">
        <v>40.5379</v>
      </c>
      <c r="O150" s="140" t="n">
        <v>67732.46</v>
      </c>
      <c r="P150" s="141" t="n">
        <v>110.854</v>
      </c>
      <c r="Q150" s="142" t="n">
        <f aca="false">Q143</f>
        <v>18.8145722222222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00314253533975406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81940704094847</v>
      </c>
      <c r="AL150" s="144" t="n">
        <f aca="false">AD150+F150</f>
        <v>3868.116</v>
      </c>
      <c r="AN150" s="144" t="n">
        <f aca="false">AD150+K150</f>
        <v>3330.04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v>11562.5816</v>
      </c>
      <c r="L151" s="129" t="n">
        <v>38.5046</v>
      </c>
      <c r="M151" s="129" t="n">
        <v>40.0119</v>
      </c>
      <c r="N151" s="130" t="n">
        <v>43.3162</v>
      </c>
      <c r="O151" s="128" t="n">
        <v>113930.36</v>
      </c>
      <c r="P151" s="129" t="n">
        <v>158.762</v>
      </c>
      <c r="Q151" s="130" t="n">
        <f aca="false">Q132</f>
        <v>31.647322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16117448993608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6203641053962</v>
      </c>
      <c r="AL151" s="133" t="n">
        <f aca="false">AD151+F151</f>
        <v>24642.0464</v>
      </c>
      <c r="AN151" s="133" t="n">
        <f aca="false">AD151+K151</f>
        <v>18124.6376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v>4390.8784</v>
      </c>
      <c r="L152" s="135" t="n">
        <v>37.3699</v>
      </c>
      <c r="M152" s="135" t="n">
        <v>39.2889</v>
      </c>
      <c r="N152" s="136" t="n">
        <v>42.1902</v>
      </c>
      <c r="O152" s="134" t="n">
        <v>84178.6</v>
      </c>
      <c r="P152" s="135" t="n">
        <v>133.365</v>
      </c>
      <c r="Q152" s="136" t="n">
        <f aca="false">Q136</f>
        <v>23.3829444444444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139028856223949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2958468849957</v>
      </c>
      <c r="AL152" s="139" t="n">
        <f aca="false">AD152+F152</f>
        <v>10421.464</v>
      </c>
      <c r="AN152" s="139" t="n">
        <f aca="false">AD152+K152</f>
        <v>7961.904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v>2338.912</v>
      </c>
      <c r="L153" s="135" t="n">
        <v>36.1062</v>
      </c>
      <c r="M153" s="135" t="n">
        <v>38.6882</v>
      </c>
      <c r="N153" s="136" t="n">
        <v>41.1033</v>
      </c>
      <c r="O153" s="134" t="n">
        <v>70974.09</v>
      </c>
      <c r="P153" s="135" t="n">
        <v>118.623</v>
      </c>
      <c r="Q153" s="136" t="n">
        <f aca="false">Q140</f>
        <v>19.71502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0136239958852713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347935054183</v>
      </c>
      <c r="AL153" s="139" t="n">
        <f aca="false">AD153+F153</f>
        <v>5664.3256</v>
      </c>
      <c r="AN153" s="139" t="n">
        <f aca="false">AD153+K153</f>
        <v>4400.002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v>1327.8296</v>
      </c>
      <c r="L154" s="141" t="n">
        <v>34.4878</v>
      </c>
      <c r="M154" s="141" t="n">
        <v>38.0377</v>
      </c>
      <c r="N154" s="142" t="n">
        <v>39.9756</v>
      </c>
      <c r="O154" s="140" t="n">
        <v>61553.74</v>
      </c>
      <c r="P154" s="141" t="n">
        <v>109.528</v>
      </c>
      <c r="Q154" s="142" t="n">
        <f aca="false">Q144</f>
        <v>17.0982611111111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0363097054715367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2421836477033</v>
      </c>
      <c r="AL154" s="144" t="n">
        <f aca="false">AD154+F154</f>
        <v>3231.3728</v>
      </c>
      <c r="AN154" s="144" t="n">
        <f aca="false">AD154+K154</f>
        <v>2508.9432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v>4157.2008</v>
      </c>
      <c r="L155" s="129" t="n">
        <v>37.7854</v>
      </c>
      <c r="M155" s="129" t="n">
        <v>39.5371</v>
      </c>
      <c r="N155" s="130" t="n">
        <v>42.6353</v>
      </c>
      <c r="O155" s="128" t="n">
        <v>81871.53</v>
      </c>
      <c r="P155" s="129" t="n">
        <v>146.906</v>
      </c>
      <c r="Q155" s="130" t="n">
        <f aca="false">Q133</f>
        <v>22.7420916666667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0141721286210528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33521079369027</v>
      </c>
      <c r="AL155" s="133" t="n">
        <f aca="false">AD155+F155</f>
        <v>16969.808</v>
      </c>
      <c r="AN155" s="133" t="n">
        <f aca="false">AD155+K155</f>
        <v>10719.2568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v>1932.8896</v>
      </c>
      <c r="L156" s="135" t="n">
        <v>36.6416</v>
      </c>
      <c r="M156" s="135" t="n">
        <v>38.875</v>
      </c>
      <c r="N156" s="136" t="n">
        <v>41.4635</v>
      </c>
      <c r="O156" s="134" t="n">
        <v>67747.54</v>
      </c>
      <c r="P156" s="135" t="n">
        <v>130.932</v>
      </c>
      <c r="Q156" s="136" t="n">
        <f aca="false">Q137</f>
        <v>18.818761111111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0279090039349961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4127016059476</v>
      </c>
      <c r="AL156" s="139" t="n">
        <f aca="false">AD156+F156</f>
        <v>8416.7736</v>
      </c>
      <c r="AN156" s="139" t="n">
        <f aca="false">AD156+K156</f>
        <v>5503.9152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v>1070.4368</v>
      </c>
      <c r="L157" s="135" t="n">
        <v>35.1796</v>
      </c>
      <c r="M157" s="135" t="n">
        <v>38.2853</v>
      </c>
      <c r="N157" s="136" t="n">
        <v>40.3993</v>
      </c>
      <c r="O157" s="134" t="n">
        <v>59228.98</v>
      </c>
      <c r="P157" s="135" t="n">
        <v>118.794</v>
      </c>
      <c r="Q157" s="136" t="n">
        <f aca="false">Q141</f>
        <v>16.4524944444444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0406043552473201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19354609579473</v>
      </c>
      <c r="AL157" s="139" t="n">
        <f aca="false">AD157+F157</f>
        <v>4748.0928</v>
      </c>
      <c r="AN157" s="139" t="n">
        <f aca="false">AD157+K157</f>
        <v>3131.5272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v>622.1344</v>
      </c>
      <c r="L158" s="141" t="n">
        <v>33.4255</v>
      </c>
      <c r="M158" s="141" t="n">
        <v>37.6525</v>
      </c>
      <c r="N158" s="142" t="n">
        <v>39.351</v>
      </c>
      <c r="O158" s="140" t="n">
        <v>53427.02</v>
      </c>
      <c r="P158" s="141" t="n">
        <v>111.681</v>
      </c>
      <c r="Q158" s="142" t="n">
        <f aca="false">Q145</f>
        <v>14.840838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14005576670085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26735446954467</v>
      </c>
      <c r="AL158" s="144" t="n">
        <f aca="false">AD158+F158</f>
        <v>2758.5424</v>
      </c>
      <c r="AN158" s="144" t="n">
        <f aca="false">AD158+K158</f>
        <v>1803.248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v>1682.9392</v>
      </c>
      <c r="L159" s="129" t="n">
        <v>37.3628</v>
      </c>
      <c r="M159" s="129" t="n">
        <v>39.29</v>
      </c>
      <c r="N159" s="130" t="n">
        <v>42.217</v>
      </c>
      <c r="O159" s="128" t="n">
        <v>67209.15</v>
      </c>
      <c r="P159" s="129" t="n">
        <v>143.147</v>
      </c>
      <c r="Q159" s="130" t="n">
        <f aca="false">Q134</f>
        <v>18.669208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173246722428743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56465229799929</v>
      </c>
      <c r="AL159" s="133" t="n">
        <f aca="false">AD159+F159</f>
        <v>13412.4944</v>
      </c>
      <c r="AN159" s="133" t="n">
        <f aca="false">AD159+K159</f>
        <v>8244.9952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v>899.38</v>
      </c>
      <c r="L160" s="135" t="n">
        <v>36.1331</v>
      </c>
      <c r="M160" s="135" t="n">
        <v>38.6943</v>
      </c>
      <c r="N160" s="136" t="n">
        <v>41.1318</v>
      </c>
      <c r="O160" s="134" t="n">
        <v>58162.37</v>
      </c>
      <c r="P160" s="135" t="n">
        <v>129.434</v>
      </c>
      <c r="Q160" s="136" t="n">
        <f aca="false">Q138</f>
        <v>16.1562138888889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0158613015325781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51854817282744</v>
      </c>
      <c r="AL160" s="139" t="n">
        <f aca="false">AD160+F160</f>
        <v>7174.2608</v>
      </c>
      <c r="AN160" s="139" t="n">
        <f aca="false">AD160+K160</f>
        <v>4470.4056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v>511.2216</v>
      </c>
      <c r="L161" s="135" t="n">
        <v>34.6204</v>
      </c>
      <c r="M161" s="135" t="n">
        <v>38.0918</v>
      </c>
      <c r="N161" s="136" t="n">
        <v>40.0761</v>
      </c>
      <c r="O161" s="134" t="n">
        <v>52911.56</v>
      </c>
      <c r="P161" s="135" t="n">
        <v>119.028</v>
      </c>
      <c r="Q161" s="136" t="n">
        <f aca="false">Q142</f>
        <v>14.6976555555556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0262054670941114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4803453550606</v>
      </c>
      <c r="AL161" s="139" t="n">
        <f aca="false">AD161+F161</f>
        <v>4111.3496</v>
      </c>
      <c r="AN161" s="139" t="n">
        <f aca="false">AD161+K161</f>
        <v>2572.312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v>300.7208</v>
      </c>
      <c r="L162" s="141" t="n">
        <v>32.8321</v>
      </c>
      <c r="M162" s="141" t="n">
        <v>37.4768</v>
      </c>
      <c r="N162" s="142" t="n">
        <v>39.0702</v>
      </c>
      <c r="O162" s="140" t="n">
        <v>49518.64</v>
      </c>
      <c r="P162" s="141" t="n">
        <v>111.306</v>
      </c>
      <c r="Q162" s="142" t="n">
        <f aca="false">Q146</f>
        <v>13.7551777777778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0495930773517006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54607854824464</v>
      </c>
      <c r="AL162" s="144" t="n">
        <f aca="false">AD162+F162</f>
        <v>2389.992</v>
      </c>
      <c r="AN162" s="144" t="n">
        <f aca="false">AD162+K162</f>
        <v>1481.8344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3640.2728</v>
      </c>
      <c r="L163" s="86" t="n">
        <v>40.1331</v>
      </c>
      <c r="M163" s="86" t="n">
        <v>44.036</v>
      </c>
      <c r="N163" s="87" t="n">
        <v>45.4031</v>
      </c>
      <c r="O163" s="85" t="n">
        <v>169586.46</v>
      </c>
      <c r="P163" s="86" t="n">
        <v>200.492</v>
      </c>
      <c r="Q163" s="89" t="n">
        <f aca="false">O163/3600</f>
        <v>47.10735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184086024654263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53544575474435</v>
      </c>
      <c r="AL163" s="97" t="n">
        <f aca="false">AD163+F163</f>
        <v>36791.1688</v>
      </c>
      <c r="AN163" s="97" t="n">
        <f aca="false">AD163+K163</f>
        <v>30326.9184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1181.2864</v>
      </c>
      <c r="L164" s="101" t="n">
        <v>39.1974</v>
      </c>
      <c r="M164" s="101" t="n">
        <v>43.5611</v>
      </c>
      <c r="N164" s="102" t="n">
        <v>44.6689</v>
      </c>
      <c r="O164" s="100" t="n">
        <v>124568.04</v>
      </c>
      <c r="P164" s="101" t="n">
        <v>186.733</v>
      </c>
      <c r="Q164" s="103" t="n">
        <f aca="false">O164/3600</f>
        <v>34.602233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0550632445310206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67218169899718</v>
      </c>
      <c r="AL164" s="106" t="n">
        <f aca="false">AD164+F164</f>
        <v>23983.8688</v>
      </c>
      <c r="AN164" s="106" t="n">
        <f aca="false">AD164+K164</f>
        <v>17867.932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4187.188</v>
      </c>
      <c r="L165" s="108" t="n">
        <v>38.4296</v>
      </c>
      <c r="M165" s="108" t="n">
        <v>43.0872</v>
      </c>
      <c r="N165" s="109" t="n">
        <v>43.9011</v>
      </c>
      <c r="O165" s="107" t="n">
        <v>95796.66</v>
      </c>
      <c r="P165" s="108" t="n">
        <v>173.722</v>
      </c>
      <c r="Q165" s="103" t="n">
        <f aca="false">O165/3600</f>
        <v>26.6101833333333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0440600112456424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2620157407475</v>
      </c>
      <c r="AL165" s="106" t="n">
        <f aca="false">AD165+F165</f>
        <v>17200.9416</v>
      </c>
      <c r="AN165" s="106" t="n">
        <f aca="false">AD165+K165</f>
        <v>10873.8336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1780.892</v>
      </c>
      <c r="L166" s="108" t="n">
        <v>37.9978</v>
      </c>
      <c r="M166" s="108" t="n">
        <v>42.7995</v>
      </c>
      <c r="N166" s="109" t="n">
        <v>43.4456</v>
      </c>
      <c r="O166" s="113" t="n">
        <v>79694.01</v>
      </c>
      <c r="P166" s="114" t="n">
        <v>167.888</v>
      </c>
      <c r="Q166" s="115" t="n">
        <f aca="false">O166/3600</f>
        <v>22.137225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019679404367936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66335634716456</v>
      </c>
      <c r="AL166" s="145" t="n">
        <f aca="false">AD166+F166</f>
        <v>13824.26</v>
      </c>
      <c r="AN166" s="145" t="n">
        <f aca="false">AD166+K166</f>
        <v>8467.5376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8374.6216</v>
      </c>
      <c r="L167" s="122" t="n">
        <v>38.6497</v>
      </c>
      <c r="M167" s="122" t="n">
        <v>43.2286</v>
      </c>
      <c r="N167" s="89" t="n">
        <v>44.1443</v>
      </c>
      <c r="O167" s="85" t="n">
        <v>113167.84</v>
      </c>
      <c r="P167" s="86" t="n">
        <v>169.51</v>
      </c>
      <c r="Q167" s="89" t="n">
        <f aca="false">O167/3600</f>
        <v>31.43551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0437680278356256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5860200809174</v>
      </c>
      <c r="AL167" s="97" t="n">
        <f aca="false">AD167+F167</f>
        <v>14222.1744</v>
      </c>
      <c r="AN167" s="97" t="n">
        <f aca="false">AD167+K167</f>
        <v>12082.5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4631.3304</v>
      </c>
      <c r="L168" s="124" t="n">
        <v>38.0098</v>
      </c>
      <c r="M168" s="124" t="n">
        <v>42.7124</v>
      </c>
      <c r="N168" s="103" t="n">
        <v>43.3443</v>
      </c>
      <c r="O168" s="100" t="n">
        <v>97431.59</v>
      </c>
      <c r="P168" s="101" t="n">
        <v>164.113</v>
      </c>
      <c r="Q168" s="103" t="n">
        <f aca="false">O168/3600</f>
        <v>27.06433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0174998353683953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4905131732475</v>
      </c>
      <c r="AL168" s="106" t="n">
        <f aca="false">AD168+F168</f>
        <v>10845.4928</v>
      </c>
      <c r="AN168" s="106" t="n">
        <f aca="false">AD168+K168</f>
        <v>8339.2088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2020.2416</v>
      </c>
      <c r="L169" s="124" t="n">
        <v>37.2741</v>
      </c>
      <c r="M169" s="124" t="n">
        <v>42.1629</v>
      </c>
      <c r="N169" s="103" t="n">
        <v>42.5094</v>
      </c>
      <c r="O169" s="107" t="n">
        <v>80026.43</v>
      </c>
      <c r="P169" s="108" t="n">
        <v>158.762</v>
      </c>
      <c r="Q169" s="103" t="n">
        <f aca="false">O169/3600</f>
        <v>22.2295638888889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127194999648923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44851093282887</v>
      </c>
      <c r="AL169" s="106" t="n">
        <f aca="false">AD169+F169</f>
        <v>8823.5512</v>
      </c>
      <c r="AN169" s="106" t="n">
        <f aca="false">AD169+K169</f>
        <v>5728.12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943.4824</v>
      </c>
      <c r="L170" s="126" t="n">
        <v>36.8125</v>
      </c>
      <c r="M170" s="126" t="n">
        <v>41.9089</v>
      </c>
      <c r="N170" s="115" t="n">
        <v>42.1068</v>
      </c>
      <c r="O170" s="113" t="n">
        <v>69020.2</v>
      </c>
      <c r="P170" s="114" t="n">
        <v>153.77</v>
      </c>
      <c r="Q170" s="115" t="n">
        <f aca="false">O170/3600</f>
        <v>19.1722777777778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0475574235530563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54453436229192</v>
      </c>
      <c r="AL170" s="145" t="n">
        <f aca="false">AD170+F170</f>
        <v>7499.8416</v>
      </c>
      <c r="AN170" s="145" t="n">
        <f aca="false">AD170+K170</f>
        <v>4651.3608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086.1784</v>
      </c>
      <c r="L171" s="101" t="n">
        <v>37.445</v>
      </c>
      <c r="M171" s="101" t="n">
        <v>42.297</v>
      </c>
      <c r="N171" s="102" t="n">
        <v>42.7431</v>
      </c>
      <c r="O171" s="85" t="n">
        <v>93288.01</v>
      </c>
      <c r="P171" s="86" t="n">
        <v>152.381</v>
      </c>
      <c r="Q171" s="89" t="n">
        <f aca="false">O171/3600</f>
        <v>25.9133361111111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0155400869265931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170586941525</v>
      </c>
      <c r="AL171" s="97" t="n">
        <f aca="false">AD171+F171</f>
        <v>7247.156</v>
      </c>
      <c r="AN171" s="97" t="n">
        <f aca="false">AD171+K171</f>
        <v>6217.6616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2435.6296</v>
      </c>
      <c r="L172" s="108" t="n">
        <v>36.7255</v>
      </c>
      <c r="M172" s="108" t="n">
        <v>41.8596</v>
      </c>
      <c r="N172" s="109" t="n">
        <v>42.0609</v>
      </c>
      <c r="O172" s="100" t="n">
        <v>82355.97</v>
      </c>
      <c r="P172" s="101" t="n">
        <v>148.216</v>
      </c>
      <c r="Q172" s="103" t="n">
        <f aca="false">O172/3600</f>
        <v>22.876658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118252040160987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4269237496219</v>
      </c>
      <c r="AL172" s="106" t="n">
        <f aca="false">AD172+F172</f>
        <v>5923.4464</v>
      </c>
      <c r="AN172" s="106" t="n">
        <f aca="false">AD172+K172</f>
        <v>4567.1128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131.0792</v>
      </c>
      <c r="L173" s="108" t="n">
        <v>35.893</v>
      </c>
      <c r="M173" s="108" t="n">
        <v>41.3208</v>
      </c>
      <c r="N173" s="109" t="n">
        <v>41.2594</v>
      </c>
      <c r="O173" s="107" t="n">
        <v>69557.85</v>
      </c>
      <c r="P173" s="108" t="n">
        <v>143.489</v>
      </c>
      <c r="Q173" s="103" t="n">
        <f aca="false">O173/3600</f>
        <v>19.32162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5.2195211789563E-005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30653584321002</v>
      </c>
      <c r="AL173" s="106" t="n">
        <f aca="false">AD173+F173</f>
        <v>4959.3288</v>
      </c>
      <c r="AN173" s="106" t="n">
        <f aca="false">AD173+K173</f>
        <v>3262.5624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534.428</v>
      </c>
      <c r="L174" s="126" t="n">
        <v>35.3799</v>
      </c>
      <c r="M174" s="126" t="n">
        <v>41.0462</v>
      </c>
      <c r="N174" s="115" t="n">
        <v>40.8638</v>
      </c>
      <c r="O174" s="113" t="n">
        <v>62210.12</v>
      </c>
      <c r="P174" s="114" t="n">
        <v>136.188</v>
      </c>
      <c r="Q174" s="115" t="n">
        <f aca="false">O174/3600</f>
        <v>17.2805888888889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121672292557669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50730571087776</v>
      </c>
      <c r="AL174" s="145" t="n">
        <f aca="false">AD174+F174</f>
        <v>4295.5256</v>
      </c>
      <c r="AN174" s="145" t="n">
        <f aca="false">AD174+K174</f>
        <v>2665.9112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240.5792</v>
      </c>
      <c r="L175" s="122" t="n">
        <v>36.0095</v>
      </c>
      <c r="M175" s="122" t="n">
        <v>41.3983</v>
      </c>
      <c r="N175" s="89" t="n">
        <v>41.4251</v>
      </c>
      <c r="O175" s="85" t="n">
        <v>79503.56</v>
      </c>
      <c r="P175" s="86" t="n">
        <v>136.953</v>
      </c>
      <c r="Q175" s="89" t="n">
        <f aca="false">O175/3600</f>
        <v>22.084322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959090552892983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0484023237755</v>
      </c>
      <c r="AL175" s="97" t="n">
        <f aca="false">AD175+F175</f>
        <v>4069.2736</v>
      </c>
      <c r="AN175" s="97" t="n">
        <f aca="false">AD175+K175</f>
        <v>3482.0072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390.5768</v>
      </c>
      <c r="L176" s="124" t="n">
        <v>35.2002</v>
      </c>
      <c r="M176" s="124" t="n">
        <v>40.9625</v>
      </c>
      <c r="N176" s="103" t="n">
        <v>40.7933</v>
      </c>
      <c r="O176" s="100" t="n">
        <v>71507.17</v>
      </c>
      <c r="P176" s="101" t="n">
        <v>133.146</v>
      </c>
      <c r="Q176" s="103" t="n">
        <f aca="false">O176/3600</f>
        <v>19.8631027777778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114108101223325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2014293217166</v>
      </c>
      <c r="AL176" s="106" t="n">
        <f aca="false">AD176+F176</f>
        <v>3405.4704</v>
      </c>
      <c r="AN176" s="106" t="n">
        <f aca="false">AD176+K176</f>
        <v>2632.0048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665.4408</v>
      </c>
      <c r="L177" s="124" t="n">
        <v>34.2858</v>
      </c>
      <c r="M177" s="124" t="n">
        <v>40.4694</v>
      </c>
      <c r="N177" s="103" t="n">
        <v>40.1287</v>
      </c>
      <c r="O177" s="107" t="n">
        <v>62740.21</v>
      </c>
      <c r="P177" s="108" t="n">
        <v>130.853</v>
      </c>
      <c r="Q177" s="103" t="n">
        <f aca="false">O177/3600</f>
        <v>17.4278361111111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130196294710704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36028509104032</v>
      </c>
      <c r="AL177" s="106" t="n">
        <f aca="false">AD177+F177</f>
        <v>2926.9752</v>
      </c>
      <c r="AN177" s="106" t="n">
        <f aca="false">AD177+K177</f>
        <v>1906.8688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327.8856</v>
      </c>
      <c r="L178" s="126" t="n">
        <v>33.766</v>
      </c>
      <c r="M178" s="126" t="n">
        <v>40.2055</v>
      </c>
      <c r="N178" s="115" t="n">
        <v>39.7409</v>
      </c>
      <c r="O178" s="113" t="n">
        <v>57223.92</v>
      </c>
      <c r="P178" s="114" t="n">
        <v>126.22</v>
      </c>
      <c r="Q178" s="115" t="n">
        <f aca="false">O178/3600</f>
        <v>15.89553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0078867717992448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4119707304814</v>
      </c>
      <c r="AL178" s="145" t="n">
        <f aca="false">AD178+F178</f>
        <v>2554.0056</v>
      </c>
      <c r="AN178" s="145" t="n">
        <f aca="false">AD178+K178</f>
        <v>1569.3136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v>23640.2728</v>
      </c>
      <c r="L179" s="129" t="n">
        <v>40.1331</v>
      </c>
      <c r="M179" s="129" t="n">
        <v>44.036</v>
      </c>
      <c r="N179" s="130" t="n">
        <v>45.4031</v>
      </c>
      <c r="O179" s="128" t="n">
        <v>169586.46</v>
      </c>
      <c r="P179" s="129" t="n">
        <v>200.492</v>
      </c>
      <c r="Q179" s="130" t="n">
        <f aca="false">Q163</f>
        <v>47.10735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184086024654263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53544575474435</v>
      </c>
      <c r="AL179" s="133" t="n">
        <f aca="false">AD179+F179</f>
        <v>36791.1688</v>
      </c>
      <c r="AN179" s="133" t="n">
        <f aca="false">AD179+K179</f>
        <v>30326.9184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v>8374.6216</v>
      </c>
      <c r="L180" s="135" t="n">
        <v>38.6497</v>
      </c>
      <c r="M180" s="135" t="n">
        <v>43.2286</v>
      </c>
      <c r="N180" s="136" t="n">
        <v>44.1443</v>
      </c>
      <c r="O180" s="134" t="n">
        <v>113167.84</v>
      </c>
      <c r="P180" s="135" t="n">
        <v>169.51</v>
      </c>
      <c r="Q180" s="136" t="n">
        <f aca="false">Q167</f>
        <v>31.43551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0437680278356256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25860200809174</v>
      </c>
      <c r="AL180" s="139" t="n">
        <f aca="false">AD180+F180</f>
        <v>14222.1744</v>
      </c>
      <c r="AN180" s="139" t="n">
        <f aca="false">AD180+K180</f>
        <v>12082.5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v>4086.1784</v>
      </c>
      <c r="L181" s="135" t="n">
        <v>37.445</v>
      </c>
      <c r="M181" s="135" t="n">
        <v>42.297</v>
      </c>
      <c r="N181" s="136" t="n">
        <v>42.7431</v>
      </c>
      <c r="O181" s="134" t="n">
        <v>93288.01</v>
      </c>
      <c r="P181" s="135" t="n">
        <v>152.381</v>
      </c>
      <c r="Q181" s="136" t="n">
        <f aca="false">Q171</f>
        <v>25.9133361111111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0155400869265931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9170586941525</v>
      </c>
      <c r="AL181" s="139" t="n">
        <f aca="false">AD181+F181</f>
        <v>7247.156</v>
      </c>
      <c r="AN181" s="139" t="n">
        <f aca="false">AD181+K181</f>
        <v>6217.6616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v>2240.5792</v>
      </c>
      <c r="L182" s="141" t="n">
        <v>36.0095</v>
      </c>
      <c r="M182" s="141" t="n">
        <v>41.3983</v>
      </c>
      <c r="N182" s="142" t="n">
        <v>41.4251</v>
      </c>
      <c r="O182" s="140" t="n">
        <v>79503.56</v>
      </c>
      <c r="P182" s="141" t="n">
        <v>136.953</v>
      </c>
      <c r="Q182" s="142" t="n">
        <f aca="false">Q175</f>
        <v>22.0843222222222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0959090552892983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80484023237755</v>
      </c>
      <c r="AL182" s="144" t="n">
        <f aca="false">AD182+F182</f>
        <v>4069.2736</v>
      </c>
      <c r="AN182" s="144" t="n">
        <f aca="false">AD182+K182</f>
        <v>3482.0072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v>11181.2864</v>
      </c>
      <c r="L183" s="129" t="n">
        <v>39.1974</v>
      </c>
      <c r="M183" s="129" t="n">
        <v>43.5611</v>
      </c>
      <c r="N183" s="130" t="n">
        <v>44.6689</v>
      </c>
      <c r="O183" s="128" t="n">
        <v>124568.04</v>
      </c>
      <c r="P183" s="129" t="n">
        <v>186.733</v>
      </c>
      <c r="Q183" s="130" t="n">
        <f aca="false">Q164</f>
        <v>34.602233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0550632445310206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67218169899718</v>
      </c>
      <c r="AL183" s="133" t="n">
        <f aca="false">AD183+F183</f>
        <v>23983.8688</v>
      </c>
      <c r="AN183" s="133" t="n">
        <f aca="false">AD183+K183</f>
        <v>17867.932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v>4631.3304</v>
      </c>
      <c r="L184" s="135" t="n">
        <v>38.0098</v>
      </c>
      <c r="M184" s="135" t="n">
        <v>42.7124</v>
      </c>
      <c r="N184" s="136" t="n">
        <v>43.3443</v>
      </c>
      <c r="O184" s="134" t="n">
        <v>97431.59</v>
      </c>
      <c r="P184" s="135" t="n">
        <v>164.113</v>
      </c>
      <c r="Q184" s="136" t="n">
        <f aca="false">Q168</f>
        <v>27.06433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0174998353683953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4905131732475</v>
      </c>
      <c r="AL184" s="139" t="n">
        <f aca="false">AD184+F184</f>
        <v>10845.4928</v>
      </c>
      <c r="AN184" s="139" t="n">
        <f aca="false">AD184+K184</f>
        <v>8339.2088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v>2435.6296</v>
      </c>
      <c r="L185" s="135" t="n">
        <v>36.7255</v>
      </c>
      <c r="M185" s="135" t="n">
        <v>41.8596</v>
      </c>
      <c r="N185" s="136" t="n">
        <v>42.0609</v>
      </c>
      <c r="O185" s="134" t="n">
        <v>82355.97</v>
      </c>
      <c r="P185" s="135" t="n">
        <v>148.216</v>
      </c>
      <c r="Q185" s="136" t="n">
        <f aca="false">Q172</f>
        <v>22.8766583333333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118252040160987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4269237496219</v>
      </c>
      <c r="AL185" s="139" t="n">
        <f aca="false">AD185+F185</f>
        <v>5923.4464</v>
      </c>
      <c r="AN185" s="139" t="n">
        <f aca="false">AD185+K185</f>
        <v>4567.1128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v>1390.5768</v>
      </c>
      <c r="L186" s="141" t="n">
        <v>35.2002</v>
      </c>
      <c r="M186" s="141" t="n">
        <v>40.9625</v>
      </c>
      <c r="N186" s="142" t="n">
        <v>40.7933</v>
      </c>
      <c r="O186" s="140" t="n">
        <v>71507.17</v>
      </c>
      <c r="P186" s="141" t="n">
        <v>133.146</v>
      </c>
      <c r="Q186" s="142" t="n">
        <f aca="false">Q176</f>
        <v>19.8631027777778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114108101223325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2014293217166</v>
      </c>
      <c r="AL186" s="144" t="n">
        <f aca="false">AD186+F186</f>
        <v>3405.4704</v>
      </c>
      <c r="AN186" s="144" t="n">
        <f aca="false">AD186+K186</f>
        <v>2632.0048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v>4187.188</v>
      </c>
      <c r="L187" s="129" t="n">
        <v>38.4296</v>
      </c>
      <c r="M187" s="129" t="n">
        <v>43.0872</v>
      </c>
      <c r="N187" s="130" t="n">
        <v>43.9011</v>
      </c>
      <c r="O187" s="128" t="n">
        <v>95796.66</v>
      </c>
      <c r="P187" s="129" t="n">
        <v>173.722</v>
      </c>
      <c r="Q187" s="130" t="n">
        <f aca="false">Q165</f>
        <v>26.6101833333333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0440600112456424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2620157407475</v>
      </c>
      <c r="AL187" s="133" t="n">
        <f aca="false">AD187+F187</f>
        <v>17200.9416</v>
      </c>
      <c r="AN187" s="133" t="n">
        <f aca="false">AD187+K187</f>
        <v>10873.8336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v>2020.2416</v>
      </c>
      <c r="L188" s="135" t="n">
        <v>37.2741</v>
      </c>
      <c r="M188" s="135" t="n">
        <v>42.1629</v>
      </c>
      <c r="N188" s="136" t="n">
        <v>42.5094</v>
      </c>
      <c r="O188" s="134" t="n">
        <v>80026.43</v>
      </c>
      <c r="P188" s="135" t="n">
        <v>158.762</v>
      </c>
      <c r="Q188" s="136" t="n">
        <f aca="false">Q169</f>
        <v>22.2295638888889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127194999648923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44851093282887</v>
      </c>
      <c r="AL188" s="139" t="n">
        <f aca="false">AD188+F188</f>
        <v>8823.5512</v>
      </c>
      <c r="AN188" s="139" t="n">
        <f aca="false">AD188+K188</f>
        <v>5728.12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v>1131.0792</v>
      </c>
      <c r="L189" s="135" t="n">
        <v>35.893</v>
      </c>
      <c r="M189" s="135" t="n">
        <v>41.3208</v>
      </c>
      <c r="N189" s="136" t="n">
        <v>41.2594</v>
      </c>
      <c r="O189" s="134" t="n">
        <v>69557.85</v>
      </c>
      <c r="P189" s="135" t="n">
        <v>143.489</v>
      </c>
      <c r="Q189" s="136" t="n">
        <f aca="false">Q173</f>
        <v>19.32162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5.2195211789563E-005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30653584321002</v>
      </c>
      <c r="AL189" s="139" t="n">
        <f aca="false">AD189+F189</f>
        <v>4959.3288</v>
      </c>
      <c r="AN189" s="139" t="n">
        <f aca="false">AD189+K189</f>
        <v>3262.5624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v>665.4408</v>
      </c>
      <c r="L190" s="141" t="n">
        <v>34.2858</v>
      </c>
      <c r="M190" s="141" t="n">
        <v>40.4694</v>
      </c>
      <c r="N190" s="142" t="n">
        <v>40.1287</v>
      </c>
      <c r="O190" s="140" t="n">
        <v>62740.21</v>
      </c>
      <c r="P190" s="141" t="n">
        <v>130.853</v>
      </c>
      <c r="Q190" s="142" t="n">
        <f aca="false">Q177</f>
        <v>17.4278361111111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130196294710704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36028509104032</v>
      </c>
      <c r="AL190" s="144" t="n">
        <f aca="false">AD190+F190</f>
        <v>2926.9752</v>
      </c>
      <c r="AN190" s="144" t="n">
        <f aca="false">AD190+K190</f>
        <v>1906.8688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v>1780.892</v>
      </c>
      <c r="L191" s="129" t="n">
        <v>37.9978</v>
      </c>
      <c r="M191" s="129" t="n">
        <v>42.7995</v>
      </c>
      <c r="N191" s="130" t="n">
        <v>43.4456</v>
      </c>
      <c r="O191" s="128" t="n">
        <v>79694.01</v>
      </c>
      <c r="P191" s="129" t="n">
        <v>167.888</v>
      </c>
      <c r="Q191" s="130" t="n">
        <f aca="false">Q166</f>
        <v>22.137225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019679404367936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66335634716456</v>
      </c>
      <c r="AL191" s="133" t="n">
        <f aca="false">AD191+F191</f>
        <v>13824.26</v>
      </c>
      <c r="AN191" s="133" t="n">
        <f aca="false">AD191+K191</f>
        <v>8467.5376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v>943.4824</v>
      </c>
      <c r="L192" s="135" t="n">
        <v>36.8125</v>
      </c>
      <c r="M192" s="135" t="n">
        <v>41.9089</v>
      </c>
      <c r="N192" s="136" t="n">
        <v>42.1068</v>
      </c>
      <c r="O192" s="134" t="n">
        <v>69020.2</v>
      </c>
      <c r="P192" s="135" t="n">
        <v>153.77</v>
      </c>
      <c r="Q192" s="136" t="n">
        <f aca="false">Q170</f>
        <v>19.1722777777778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0475574235530563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54453436229192</v>
      </c>
      <c r="AL192" s="139" t="n">
        <f aca="false">AD192+F192</f>
        <v>7499.8416</v>
      </c>
      <c r="AN192" s="139" t="n">
        <f aca="false">AD192+K192</f>
        <v>4651.3608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v>534.428</v>
      </c>
      <c r="L193" s="135" t="n">
        <v>35.3799</v>
      </c>
      <c r="M193" s="135" t="n">
        <v>41.0462</v>
      </c>
      <c r="N193" s="136" t="n">
        <v>40.8638</v>
      </c>
      <c r="O193" s="134" t="n">
        <v>62210.12</v>
      </c>
      <c r="P193" s="135" t="n">
        <v>136.188</v>
      </c>
      <c r="Q193" s="136" t="n">
        <f aca="false">Q174</f>
        <v>17.2805888888889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121672292557669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50730571087776</v>
      </c>
      <c r="AL193" s="139" t="n">
        <f aca="false">AD193+F193</f>
        <v>4295.5256</v>
      </c>
      <c r="AN193" s="139" t="n">
        <f aca="false">AD193+K193</f>
        <v>2665.9112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v>327.8856</v>
      </c>
      <c r="L194" s="141" t="n">
        <v>33.766</v>
      </c>
      <c r="M194" s="141" t="n">
        <v>40.2055</v>
      </c>
      <c r="N194" s="142" t="n">
        <v>39.7409</v>
      </c>
      <c r="O194" s="140" t="n">
        <v>57223.92</v>
      </c>
      <c r="P194" s="141" t="n">
        <v>126.22</v>
      </c>
      <c r="Q194" s="142" t="n">
        <f aca="false">Q178</f>
        <v>15.89553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0078867717992448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4119707304814</v>
      </c>
      <c r="AL194" s="144" t="n">
        <f aca="false">AD194+F194</f>
        <v>2554.0056</v>
      </c>
      <c r="AN194" s="144" t="n">
        <f aca="false">AD194+K194</f>
        <v>1569.3136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56017.9728</v>
      </c>
      <c r="L195" s="86" t="n">
        <v>38.7585</v>
      </c>
      <c r="M195" s="86" t="n">
        <v>42.3755</v>
      </c>
      <c r="N195" s="87" t="n">
        <v>44.4394</v>
      </c>
      <c r="O195" s="85" t="n">
        <v>240015.42</v>
      </c>
      <c r="P195" s="86" t="n">
        <v>274.53</v>
      </c>
      <c r="Q195" s="89" t="n">
        <f aca="false">O195/3600</f>
        <v>66.6709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104974972149072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56662759090986</v>
      </c>
      <c r="AL195" s="97" t="n">
        <f aca="false">AD195+F195</f>
        <v>77304.4176</v>
      </c>
      <c r="AN195" s="97" t="n">
        <f aca="false">AD195+K195</f>
        <v>62557.0656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25301.036</v>
      </c>
      <c r="L196" s="101" t="n">
        <v>37.1137</v>
      </c>
      <c r="M196" s="101" t="n">
        <v>41.8449</v>
      </c>
      <c r="N196" s="102" t="n">
        <v>43.9756</v>
      </c>
      <c r="O196" s="100" t="n">
        <v>172549.78</v>
      </c>
      <c r="P196" s="101" t="n">
        <v>233.096</v>
      </c>
      <c r="Q196" s="103" t="n">
        <f aca="false">O196/3600</f>
        <v>47.9304944444444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0682024489958855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86919665675948</v>
      </c>
      <c r="AL196" s="106" t="n">
        <f aca="false">AD196+F196</f>
        <v>45731.0624</v>
      </c>
      <c r="AN196" s="106" t="n">
        <f aca="false">AD196+K196</f>
        <v>31840.1288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7528.1328</v>
      </c>
      <c r="L197" s="108" t="n">
        <v>35.9276</v>
      </c>
      <c r="M197" s="108" t="n">
        <v>41.1808</v>
      </c>
      <c r="N197" s="109" t="n">
        <v>43.4519</v>
      </c>
      <c r="O197" s="107" t="n">
        <v>114037.39</v>
      </c>
      <c r="P197" s="108" t="n">
        <v>205</v>
      </c>
      <c r="Q197" s="103" t="n">
        <f aca="false">O197/3600</f>
        <v>31.6770527777778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183237847793087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5125033857908</v>
      </c>
      <c r="AL197" s="106" t="n">
        <f aca="false">AD197+F197</f>
        <v>25710.7216</v>
      </c>
      <c r="AN197" s="106" t="n">
        <f aca="false">AD197+K197</f>
        <v>14067.2256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2435.1912</v>
      </c>
      <c r="L198" s="108" t="n">
        <v>35.4072</v>
      </c>
      <c r="M198" s="108" t="n">
        <v>40.7924</v>
      </c>
      <c r="N198" s="109" t="n">
        <v>43.2363</v>
      </c>
      <c r="O198" s="113" t="n">
        <v>87678.36</v>
      </c>
      <c r="P198" s="114" t="n">
        <v>194.268</v>
      </c>
      <c r="Q198" s="115" t="n">
        <f aca="false">O198/3600</f>
        <v>24.3551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00914245540652892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724050528844</v>
      </c>
      <c r="AL198" s="145" t="n">
        <f aca="false">AD198+F198</f>
        <v>16288.7712</v>
      </c>
      <c r="AN198" s="145" t="n">
        <f aca="false">AD198+K198</f>
        <v>8974.284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5067.132</v>
      </c>
      <c r="L199" s="122" t="n">
        <v>36.3187</v>
      </c>
      <c r="M199" s="122" t="n">
        <v>41.4774</v>
      </c>
      <c r="N199" s="89" t="n">
        <v>43.6504</v>
      </c>
      <c r="O199" s="85" t="n">
        <v>136914.77</v>
      </c>
      <c r="P199" s="86" t="n">
        <v>203.145</v>
      </c>
      <c r="Q199" s="89" t="n">
        <f aca="false">O199/3600</f>
        <v>38.031880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176152899434398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41214562915687</v>
      </c>
      <c r="AL199" s="97" t="n">
        <f aca="false">AD199+F199</f>
        <v>21955.5768</v>
      </c>
      <c r="AN199" s="97" t="n">
        <f aca="false">AD199+K199</f>
        <v>17851.08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6329.0112</v>
      </c>
      <c r="L200" s="124" t="n">
        <v>35.5492</v>
      </c>
      <c r="M200" s="124" t="n">
        <v>40.8612</v>
      </c>
      <c r="N200" s="103" t="n">
        <v>43.123</v>
      </c>
      <c r="O200" s="100" t="n">
        <v>102116.98</v>
      </c>
      <c r="P200" s="101" t="n">
        <v>184.205</v>
      </c>
      <c r="Q200" s="103" t="n">
        <f aca="false">O200/3600</f>
        <v>28.3658277777778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0130651410078231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27339418696039</v>
      </c>
      <c r="AL200" s="106" t="n">
        <f aca="false">AD200+F200</f>
        <v>12533.6264</v>
      </c>
      <c r="AN200" s="106" t="n">
        <f aca="false">AD200+K200</f>
        <v>9112.9592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2160.6232</v>
      </c>
      <c r="L201" s="124" t="n">
        <v>34.8517</v>
      </c>
      <c r="M201" s="124" t="n">
        <v>40.3184</v>
      </c>
      <c r="N201" s="103" t="n">
        <v>42.7164</v>
      </c>
      <c r="O201" s="107" t="n">
        <v>79856.11</v>
      </c>
      <c r="P201" s="108" t="n">
        <v>172.194</v>
      </c>
      <c r="Q201" s="103" t="n">
        <f aca="false">O201/3600</f>
        <v>22.1822527777778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12646687522328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76100415668684</v>
      </c>
      <c r="AL201" s="106" t="n">
        <f aca="false">AD201+F201</f>
        <v>8254.6928</v>
      </c>
      <c r="AN201" s="106" t="n">
        <f aca="false">AD201+K201</f>
        <v>4944.5712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843.4152</v>
      </c>
      <c r="L202" s="126" t="n">
        <v>34.3638</v>
      </c>
      <c r="M202" s="126" t="n">
        <v>39.9029</v>
      </c>
      <c r="N202" s="115" t="n">
        <v>42.4741</v>
      </c>
      <c r="O202" s="113" t="n">
        <v>69054.58</v>
      </c>
      <c r="P202" s="114" t="n">
        <v>163.723</v>
      </c>
      <c r="Q202" s="115" t="n">
        <f aca="false">O202/3600</f>
        <v>19.181827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0904183098134814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302956520739612</v>
      </c>
      <c r="AL202" s="145" t="n">
        <f aca="false">AD202+F202</f>
        <v>6188.3912</v>
      </c>
      <c r="AN202" s="145" t="n">
        <f aca="false">AD202+K202</f>
        <v>3627.3632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290.5488</v>
      </c>
      <c r="L203" s="101" t="n">
        <v>35.1176</v>
      </c>
      <c r="M203" s="101" t="n">
        <v>40.4985</v>
      </c>
      <c r="N203" s="102" t="n">
        <v>42.815</v>
      </c>
      <c r="O203" s="85" t="n">
        <v>90214.33</v>
      </c>
      <c r="P203" s="86" t="n">
        <v>162.038</v>
      </c>
      <c r="Q203" s="89" t="n">
        <f aca="false">O203/3600</f>
        <v>25.059536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196607233442879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3030881748037</v>
      </c>
      <c r="AL203" s="97" t="n">
        <f aca="false">AD203+F203</f>
        <v>6886.6232</v>
      </c>
      <c r="AN203" s="97" t="n">
        <f aca="false">AD203+K203</f>
        <v>5706.4272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183.5672</v>
      </c>
      <c r="L204" s="108" t="n">
        <v>34.4805</v>
      </c>
      <c r="M204" s="108" t="n">
        <v>40.038</v>
      </c>
      <c r="N204" s="109" t="n">
        <v>42.4576</v>
      </c>
      <c r="O204" s="100" t="n">
        <v>77228.3</v>
      </c>
      <c r="P204" s="101" t="n">
        <v>155.423</v>
      </c>
      <c r="Q204" s="103" t="n">
        <f aca="false">O204/3600</f>
        <v>21.452305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132500510373756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54219966912413</v>
      </c>
      <c r="AL204" s="106" t="n">
        <f aca="false">AD204+F204</f>
        <v>4820.3216</v>
      </c>
      <c r="AN204" s="106" t="n">
        <f aca="false">AD204+K204</f>
        <v>3599.4456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893.9328</v>
      </c>
      <c r="L205" s="108" t="n">
        <v>33.6954</v>
      </c>
      <c r="M205" s="108" t="n">
        <v>39.4647</v>
      </c>
      <c r="N205" s="109" t="n">
        <v>42.0254</v>
      </c>
      <c r="O205" s="107" t="n">
        <v>66369.67</v>
      </c>
      <c r="P205" s="108" t="n">
        <v>149.043</v>
      </c>
      <c r="Q205" s="103" t="n">
        <f aca="false">O205/3600</f>
        <v>18.4360194444444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0910890246238327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31362693293435</v>
      </c>
      <c r="AL205" s="106" t="n">
        <f aca="false">AD205+F205</f>
        <v>3671.2544</v>
      </c>
      <c r="AN205" s="106" t="n">
        <f aca="false">AD205+K205</f>
        <v>2309.8112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391.9352</v>
      </c>
      <c r="L206" s="126" t="n">
        <v>33.1618</v>
      </c>
      <c r="M206" s="126" t="n">
        <v>39.15</v>
      </c>
      <c r="N206" s="115" t="n">
        <v>41.8043</v>
      </c>
      <c r="O206" s="113" t="n">
        <v>61055.09</v>
      </c>
      <c r="P206" s="114" t="n">
        <v>145.408</v>
      </c>
      <c r="Q206" s="115" t="n">
        <f aca="false">O206/3600</f>
        <v>16.959747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0962590519238915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6814167092315</v>
      </c>
      <c r="AL206" s="145" t="n">
        <f aca="false">AD206+F206</f>
        <v>2998.8568</v>
      </c>
      <c r="AN206" s="145" t="n">
        <f aca="false">AD206+K206</f>
        <v>1807.8136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1787.8024</v>
      </c>
      <c r="L207" s="122" t="n">
        <v>33.9796</v>
      </c>
      <c r="M207" s="122" t="n">
        <v>39.6205</v>
      </c>
      <c r="N207" s="89" t="n">
        <v>42.1044</v>
      </c>
      <c r="O207" s="85" t="n">
        <v>72477.92</v>
      </c>
      <c r="P207" s="86" t="n">
        <v>142.257</v>
      </c>
      <c r="Q207" s="89" t="n">
        <f aca="false">O207/3600</f>
        <v>20.1327555555556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914392988131474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2137028961646</v>
      </c>
      <c r="AL207" s="97" t="n">
        <f aca="false">AD207+F207</f>
        <v>3025.5256</v>
      </c>
      <c r="AN207" s="97" t="n">
        <f aca="false">AD207+K207</f>
        <v>2557.952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018.8712</v>
      </c>
      <c r="L208" s="124" t="n">
        <v>33.225</v>
      </c>
      <c r="M208" s="124" t="n">
        <v>39.2025</v>
      </c>
      <c r="N208" s="103" t="n">
        <v>41.7536</v>
      </c>
      <c r="O208" s="100" t="n">
        <v>65856.16</v>
      </c>
      <c r="P208" s="101" t="n">
        <v>139.277</v>
      </c>
      <c r="Q208" s="103" t="n">
        <f aca="false">O208/3600</f>
        <v>18.2933777777778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0978171663861371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32295231991291</v>
      </c>
      <c r="AL208" s="106" t="n">
        <f aca="false">AD208+F208</f>
        <v>2353.128</v>
      </c>
      <c r="AN208" s="106" t="n">
        <f aca="false">AD208+K208</f>
        <v>1789.0208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457.5176</v>
      </c>
      <c r="L209" s="124" t="n">
        <v>32.3218</v>
      </c>
      <c r="M209" s="124" t="n">
        <v>38.7647</v>
      </c>
      <c r="N209" s="103" t="n">
        <v>41.4146</v>
      </c>
      <c r="O209" s="107" t="n">
        <v>60432.07</v>
      </c>
      <c r="P209" s="108" t="n">
        <v>137.967</v>
      </c>
      <c r="Q209" s="103" t="n">
        <f aca="false">O209/3600</f>
        <v>16.7866861111111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00271653435944041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94063283289377</v>
      </c>
      <c r="AL209" s="106" t="n">
        <f aca="false">AD209+F209</f>
        <v>1914.2544</v>
      </c>
      <c r="AN209" s="106" t="n">
        <f aca="false">AD209+K209</f>
        <v>1227.6672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209.684</v>
      </c>
      <c r="L210" s="126" t="n">
        <v>31.7739</v>
      </c>
      <c r="M210" s="126" t="n">
        <v>38.5386</v>
      </c>
      <c r="N210" s="115" t="n">
        <v>41.2416</v>
      </c>
      <c r="O210" s="113" t="n">
        <v>57284.42</v>
      </c>
      <c r="P210" s="114" t="n">
        <v>136.734</v>
      </c>
      <c r="Q210" s="115" t="n">
        <f aca="false">O210/3600</f>
        <v>15.9123388888889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0187644410510002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72263986113867</v>
      </c>
      <c r="AL210" s="145" t="n">
        <f aca="false">AD210+F210</f>
        <v>1610.4624</v>
      </c>
      <c r="AN210" s="145" t="n">
        <f aca="false">AD210+K210</f>
        <v>979.8336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v>56017.9728</v>
      </c>
      <c r="L211" s="129" t="n">
        <v>38.7585</v>
      </c>
      <c r="M211" s="129" t="n">
        <v>42.3755</v>
      </c>
      <c r="N211" s="130" t="n">
        <v>44.4394</v>
      </c>
      <c r="O211" s="128" t="n">
        <v>240015.42</v>
      </c>
      <c r="P211" s="129" t="n">
        <v>274.53</v>
      </c>
      <c r="Q211" s="130" t="n">
        <f aca="false">Q195</f>
        <v>66.6709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104974972149072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56662759090986</v>
      </c>
      <c r="AL211" s="133" t="n">
        <f aca="false">AD211+F211</f>
        <v>77304.4176</v>
      </c>
      <c r="AN211" s="133" t="n">
        <f aca="false">AD211+K211</f>
        <v>62557.0656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v>15067.132</v>
      </c>
      <c r="L212" s="135" t="n">
        <v>36.3187</v>
      </c>
      <c r="M212" s="135" t="n">
        <v>41.4774</v>
      </c>
      <c r="N212" s="136" t="n">
        <v>43.6504</v>
      </c>
      <c r="O212" s="134" t="n">
        <v>136914.77</v>
      </c>
      <c r="P212" s="135" t="n">
        <v>203.145</v>
      </c>
      <c r="Q212" s="136" t="n">
        <f aca="false">Q199</f>
        <v>38.031880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176152899434398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41214562915687</v>
      </c>
      <c r="AL212" s="139" t="n">
        <f aca="false">AD212+F212</f>
        <v>21955.5768</v>
      </c>
      <c r="AN212" s="139" t="n">
        <f aca="false">AD212+K212</f>
        <v>17851.08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v>4290.5488</v>
      </c>
      <c r="L213" s="135" t="n">
        <v>35.1176</v>
      </c>
      <c r="M213" s="135" t="n">
        <v>40.4985</v>
      </c>
      <c r="N213" s="136" t="n">
        <v>42.815</v>
      </c>
      <c r="O213" s="134" t="n">
        <v>90214.33</v>
      </c>
      <c r="P213" s="135" t="n">
        <v>162.038</v>
      </c>
      <c r="Q213" s="136" t="n">
        <f aca="false">Q203</f>
        <v>25.059536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196607233442879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03030881748037</v>
      </c>
      <c r="AL213" s="139" t="n">
        <f aca="false">AD213+F213</f>
        <v>6886.6232</v>
      </c>
      <c r="AN213" s="139" t="n">
        <f aca="false">AD213+K213</f>
        <v>5706.4272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v>1787.8024</v>
      </c>
      <c r="L214" s="141" t="n">
        <v>33.9796</v>
      </c>
      <c r="M214" s="141" t="n">
        <v>39.6205</v>
      </c>
      <c r="N214" s="142" t="n">
        <v>42.1044</v>
      </c>
      <c r="O214" s="140" t="n">
        <v>72477.92</v>
      </c>
      <c r="P214" s="141" t="n">
        <v>142.257</v>
      </c>
      <c r="Q214" s="142" t="n">
        <f aca="false">Q207</f>
        <v>20.1327555555556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0914392988131474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32137028961646</v>
      </c>
      <c r="AL214" s="144" t="n">
        <f aca="false">AD214+F214</f>
        <v>3025.5256</v>
      </c>
      <c r="AN214" s="144" t="n">
        <f aca="false">AD214+K214</f>
        <v>2557.952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v>25301.036</v>
      </c>
      <c r="L215" s="129" t="n">
        <v>37.1137</v>
      </c>
      <c r="M215" s="129" t="n">
        <v>41.8449</v>
      </c>
      <c r="N215" s="130" t="n">
        <v>43.9756</v>
      </c>
      <c r="O215" s="128" t="n">
        <v>172549.78</v>
      </c>
      <c r="P215" s="129" t="n">
        <v>233.096</v>
      </c>
      <c r="Q215" s="130" t="n">
        <f aca="false">Q196</f>
        <v>47.9304944444444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0682024489958855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86919665675948</v>
      </c>
      <c r="AL215" s="133" t="n">
        <f aca="false">AD215+F215</f>
        <v>45731.0624</v>
      </c>
      <c r="AN215" s="133" t="n">
        <f aca="false">AD215+K215</f>
        <v>31840.1288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v>6329.0112</v>
      </c>
      <c r="L216" s="135" t="n">
        <v>35.5492</v>
      </c>
      <c r="M216" s="135" t="n">
        <v>40.8612</v>
      </c>
      <c r="N216" s="136" t="n">
        <v>43.123</v>
      </c>
      <c r="O216" s="134" t="n">
        <v>102116.98</v>
      </c>
      <c r="P216" s="135" t="n">
        <v>184.205</v>
      </c>
      <c r="Q216" s="136" t="n">
        <f aca="false">Q200</f>
        <v>28.3658277777778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0130651410078231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27339418696039</v>
      </c>
      <c r="AL216" s="139" t="n">
        <f aca="false">AD216+F216</f>
        <v>12533.6264</v>
      </c>
      <c r="AN216" s="139" t="n">
        <f aca="false">AD216+K216</f>
        <v>9112.9592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v>2183.5672</v>
      </c>
      <c r="L217" s="135" t="n">
        <v>34.4805</v>
      </c>
      <c r="M217" s="135" t="n">
        <v>40.038</v>
      </c>
      <c r="N217" s="136" t="n">
        <v>42.4576</v>
      </c>
      <c r="O217" s="134" t="n">
        <v>77228.3</v>
      </c>
      <c r="P217" s="135" t="n">
        <v>155.423</v>
      </c>
      <c r="Q217" s="136" t="n">
        <f aca="false">Q204</f>
        <v>21.452305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132500510373756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54219966912413</v>
      </c>
      <c r="AL217" s="139" t="n">
        <f aca="false">AD217+F217</f>
        <v>4820.3216</v>
      </c>
      <c r="AN217" s="139" t="n">
        <f aca="false">AD217+K217</f>
        <v>3599.4456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v>1018.8712</v>
      </c>
      <c r="L218" s="141" t="n">
        <v>33.225</v>
      </c>
      <c r="M218" s="141" t="n">
        <v>39.2025</v>
      </c>
      <c r="N218" s="142" t="n">
        <v>41.7536</v>
      </c>
      <c r="O218" s="140" t="n">
        <v>65856.16</v>
      </c>
      <c r="P218" s="141" t="n">
        <v>139.277</v>
      </c>
      <c r="Q218" s="142" t="n">
        <f aca="false">Q208</f>
        <v>18.2933777777778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0978171663861371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32295231991291</v>
      </c>
      <c r="AL218" s="144" t="n">
        <f aca="false">AD218+F218</f>
        <v>2353.128</v>
      </c>
      <c r="AN218" s="144" t="n">
        <f aca="false">AD218+K218</f>
        <v>1789.0208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v>7528.1328</v>
      </c>
      <c r="L219" s="129" t="n">
        <v>35.9276</v>
      </c>
      <c r="M219" s="129" t="n">
        <v>41.1808</v>
      </c>
      <c r="N219" s="130" t="n">
        <v>43.4519</v>
      </c>
      <c r="O219" s="128" t="n">
        <v>114037.39</v>
      </c>
      <c r="P219" s="129" t="n">
        <v>205</v>
      </c>
      <c r="Q219" s="130" t="n">
        <f aca="false">Q197</f>
        <v>31.6770527777778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183237847793087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5125033857908</v>
      </c>
      <c r="AL219" s="133" t="n">
        <f aca="false">AD219+F219</f>
        <v>25710.7216</v>
      </c>
      <c r="AN219" s="133" t="n">
        <f aca="false">AD219+K219</f>
        <v>14067.2256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v>2160.6232</v>
      </c>
      <c r="L220" s="135" t="n">
        <v>34.8517</v>
      </c>
      <c r="M220" s="135" t="n">
        <v>40.3184</v>
      </c>
      <c r="N220" s="136" t="n">
        <v>42.7164</v>
      </c>
      <c r="O220" s="134" t="n">
        <v>79856.11</v>
      </c>
      <c r="P220" s="135" t="n">
        <v>172.194</v>
      </c>
      <c r="Q220" s="136" t="n">
        <f aca="false">Q201</f>
        <v>22.1822527777778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12646687522328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76100415668684</v>
      </c>
      <c r="AL220" s="139" t="n">
        <f aca="false">AD220+F220</f>
        <v>8254.6928</v>
      </c>
      <c r="AN220" s="139" t="n">
        <f aca="false">AD220+K220</f>
        <v>4944.5712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v>893.9328</v>
      </c>
      <c r="L221" s="135" t="n">
        <v>33.6954</v>
      </c>
      <c r="M221" s="135" t="n">
        <v>39.4647</v>
      </c>
      <c r="N221" s="136" t="n">
        <v>42.0254</v>
      </c>
      <c r="O221" s="134" t="n">
        <v>66369.67</v>
      </c>
      <c r="P221" s="135" t="n">
        <v>149.043</v>
      </c>
      <c r="Q221" s="136" t="n">
        <f aca="false">Q205</f>
        <v>18.4360194444444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0910890246238327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31362693293435</v>
      </c>
      <c r="AL221" s="139" t="n">
        <f aca="false">AD221+F221</f>
        <v>3671.2544</v>
      </c>
      <c r="AN221" s="139" t="n">
        <f aca="false">AD221+K221</f>
        <v>2309.8112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v>457.5176</v>
      </c>
      <c r="L222" s="141" t="n">
        <v>32.3218</v>
      </c>
      <c r="M222" s="141" t="n">
        <v>38.7647</v>
      </c>
      <c r="N222" s="142" t="n">
        <v>41.4146</v>
      </c>
      <c r="O222" s="140" t="n">
        <v>60432.07</v>
      </c>
      <c r="P222" s="141" t="n">
        <v>137.967</v>
      </c>
      <c r="Q222" s="142" t="n">
        <f aca="false">Q209</f>
        <v>16.7866861111111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00271653435944041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94063283289377</v>
      </c>
      <c r="AL222" s="144" t="n">
        <f aca="false">AD222+F222</f>
        <v>1914.2544</v>
      </c>
      <c r="AN222" s="144" t="n">
        <f aca="false">AD222+K222</f>
        <v>1227.6672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v>2435.1912</v>
      </c>
      <c r="L223" s="129" t="n">
        <v>35.4072</v>
      </c>
      <c r="M223" s="129" t="n">
        <v>40.7924</v>
      </c>
      <c r="N223" s="130" t="n">
        <v>43.2363</v>
      </c>
      <c r="O223" s="128" t="n">
        <v>87678.36</v>
      </c>
      <c r="P223" s="129" t="n">
        <v>194.268</v>
      </c>
      <c r="Q223" s="130" t="n">
        <f aca="false">Q198</f>
        <v>24.3551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00914245540652892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724050528844</v>
      </c>
      <c r="AL223" s="133" t="n">
        <f aca="false">AD223+F223</f>
        <v>16288.7712</v>
      </c>
      <c r="AN223" s="133" t="n">
        <f aca="false">AD223+K223</f>
        <v>8974.284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v>843.4152</v>
      </c>
      <c r="L224" s="135" t="n">
        <v>34.3638</v>
      </c>
      <c r="M224" s="135" t="n">
        <v>39.9029</v>
      </c>
      <c r="N224" s="136" t="n">
        <v>42.4741</v>
      </c>
      <c r="O224" s="134" t="n">
        <v>69054.58</v>
      </c>
      <c r="P224" s="135" t="n">
        <v>163.723</v>
      </c>
      <c r="Q224" s="136" t="n">
        <f aca="false">Q202</f>
        <v>19.181827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0904183098134814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302956520739612</v>
      </c>
      <c r="AL224" s="139" t="n">
        <f aca="false">AD224+F224</f>
        <v>6188.3912</v>
      </c>
      <c r="AN224" s="139" t="n">
        <f aca="false">AD224+K224</f>
        <v>3627.3632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v>391.9352</v>
      </c>
      <c r="L225" s="135" t="n">
        <v>33.1618</v>
      </c>
      <c r="M225" s="135" t="n">
        <v>39.15</v>
      </c>
      <c r="N225" s="136" t="n">
        <v>41.8043</v>
      </c>
      <c r="O225" s="134" t="n">
        <v>61055.09</v>
      </c>
      <c r="P225" s="135" t="n">
        <v>145.408</v>
      </c>
      <c r="Q225" s="136" t="n">
        <f aca="false">Q206</f>
        <v>16.959747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0962590519238915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6814167092315</v>
      </c>
      <c r="AL225" s="139" t="n">
        <f aca="false">AD225+F225</f>
        <v>2998.8568</v>
      </c>
      <c r="AN225" s="139" t="n">
        <f aca="false">AD225+K225</f>
        <v>1807.8136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v>209.684</v>
      </c>
      <c r="L226" s="141" t="n">
        <v>31.7739</v>
      </c>
      <c r="M226" s="141" t="n">
        <v>38.5386</v>
      </c>
      <c r="N226" s="142" t="n">
        <v>41.2416</v>
      </c>
      <c r="O226" s="140" t="n">
        <v>57284.42</v>
      </c>
      <c r="P226" s="141" t="n">
        <v>136.734</v>
      </c>
      <c r="Q226" s="142" t="n">
        <f aca="false">Q210</f>
        <v>15.9123388888889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0187644410510002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72263986113867</v>
      </c>
      <c r="AL226" s="144" t="n">
        <f aca="false">AD226+F226</f>
        <v>1610.4624</v>
      </c>
      <c r="AN226" s="144" t="n">
        <f aca="false">AD226+K226</f>
        <v>979.8336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3" t="e">
        <f aca="false">AVERAGE(S3:S66)</f>
        <v>#VALUE!</v>
      </c>
      <c r="T229" s="204" t="e">
        <f aca="false">AVERAGE(T3:T66)</f>
        <v>#VALUE!</v>
      </c>
      <c r="U229" s="204" t="e">
        <f aca="false">AVERAGE(U3:U66)</f>
        <v>#VALUE!</v>
      </c>
      <c r="V229" s="203" t="e">
        <f aca="false">AVERAGE(V3:V66)</f>
        <v>#VALUE!</v>
      </c>
      <c r="W229" s="204" t="e">
        <f aca="false">AVERAGE(W3:W66)</f>
        <v>#VALUE!</v>
      </c>
      <c r="X229" s="205" t="e">
        <f aca="false">AVERAGE(X3:X66)</f>
        <v>#VALUE!</v>
      </c>
      <c r="AB229" s="148" t="e">
        <f aca="false">AVERAGE(AB3:AB66)</f>
        <v>#DIV/0!</v>
      </c>
      <c r="AR229" s="203" t="e">
        <f aca="false">AVERAGE(AR3:AR66)</f>
        <v>#VALUE!</v>
      </c>
      <c r="AS229" s="204" t="e">
        <f aca="false">AVERAGE(AS3:AS66)</f>
        <v>#VALUE!</v>
      </c>
      <c r="AT229" s="204" t="e">
        <f aca="false">AVERAGE(AT3:AT66)</f>
        <v>#VALUE!</v>
      </c>
      <c r="AU229" s="203" t="e">
        <f aca="false">AVERAGE(AU3:AU66)</f>
        <v>#VALUE!</v>
      </c>
      <c r="AV229" s="204" t="e">
        <f aca="false">AVERAGE(AV3:AV66)</f>
        <v>#VALUE!</v>
      </c>
      <c r="AW229" s="205" t="e">
        <f aca="false">AVERAGE(AW3:AW66)</f>
        <v>#VALUE!</v>
      </c>
      <c r="AY229" s="203" t="e">
        <f aca="false">AVERAGE(AY3:AY66)</f>
        <v>#VALUE!</v>
      </c>
      <c r="AZ229" s="204" t="e">
        <f aca="false">AVERAGE(AZ3:AZ66)</f>
        <v>#VALUE!</v>
      </c>
      <c r="BA229" s="204" t="e">
        <f aca="false">AVERAGE(BA3:BA66)</f>
        <v>#VALUE!</v>
      </c>
      <c r="BB229" s="203" t="e">
        <f aca="false">AVERAGE(BB3:BB66)</f>
        <v>#VALUE!</v>
      </c>
      <c r="BC229" s="204" t="e">
        <f aca="false">AVERAGE(BC3:BC66)</f>
        <v>#VALUE!</v>
      </c>
      <c r="BD229" s="205" t="e">
        <f aca="false">AVERAGE(BD3:BD66)</f>
        <v>#VALUE!</v>
      </c>
      <c r="BF229" s="203" t="e">
        <f aca="false">AVERAGE(BF3:BF66)</f>
        <v>#VALUE!</v>
      </c>
      <c r="BG229" s="204" t="e">
        <f aca="false">AVERAGE(BG3:BG66)</f>
        <v>#VALUE!</v>
      </c>
      <c r="BH229" s="204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63852878222006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1" t="e">
        <f aca="false">AVERAGE(T67:T225)</f>
        <v>#VALUE!</v>
      </c>
      <c r="U231" s="201" t="e">
        <f aca="false">AVERAGE(U67:U225)</f>
        <v>#VALUE!</v>
      </c>
      <c r="V231" s="153" t="e">
        <f aca="false">AVERAGE(V67:V225)</f>
        <v>#VALUE!</v>
      </c>
      <c r="W231" s="201" t="e">
        <f aca="false">AVERAGE(W67:W225)</f>
        <v>#VALUE!</v>
      </c>
      <c r="X231" s="201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1" t="e">
        <f aca="false">AVERAGE(AS67:AS225)</f>
        <v>#VALUE!</v>
      </c>
      <c r="AT231" s="201" t="e">
        <f aca="false">AVERAGE(AT67:AT225)</f>
        <v>#VALUE!</v>
      </c>
      <c r="AU231" s="153" t="e">
        <f aca="false">AVERAGE(AU67:AU225)</f>
        <v>#VALUE!</v>
      </c>
      <c r="AV231" s="201" t="e">
        <f aca="false">AVERAGE(AV67:AV225)</f>
        <v>#VALUE!</v>
      </c>
      <c r="AW231" s="201" t="e">
        <f aca="false">AVERAGE(AW67:AW225)</f>
        <v>#VALUE!</v>
      </c>
      <c r="AY231" s="153" t="e">
        <f aca="false">AVERAGE(AY67:AY225)</f>
        <v>#VALUE!</v>
      </c>
      <c r="AZ231" s="201" t="e">
        <f aca="false">AVERAGE(AZ67:AZ225)</f>
        <v>#VALUE!</v>
      </c>
      <c r="BA231" s="201" t="e">
        <f aca="false">AVERAGE(BA67:BA225)</f>
        <v>#VALUE!</v>
      </c>
      <c r="BB231" s="153" t="e">
        <f aca="false">AVERAGE(BB67:BB225)</f>
        <v>#VALUE!</v>
      </c>
      <c r="BC231" s="201" t="e">
        <f aca="false">AVERAGE(BC67:BC225)</f>
        <v>#VALUE!</v>
      </c>
      <c r="BD231" s="201" t="e">
        <f aca="false">AVERAGE(BD67:BD225)</f>
        <v>#VALUE!</v>
      </c>
      <c r="BF231" s="153" t="e">
        <f aca="false">AVERAGE(BF67:BF225)</f>
        <v>#VALUE!</v>
      </c>
      <c r="BG231" s="201" t="e">
        <f aca="false">AVERAGE(BG67:BG225)</f>
        <v>#VALUE!</v>
      </c>
      <c r="BH231" s="201" t="e">
        <f aca="false">AVERAGE(BH67:BH225)</f>
        <v>#VALUE!</v>
      </c>
      <c r="BI231" s="153" t="e">
        <f aca="false">AVERAGE(BI67:BI225)</f>
        <v>#VALUE!</v>
      </c>
      <c r="BJ231" s="201" t="e">
        <f aca="false">AVERAGE(BJ67:BJ225)</f>
        <v>#VALUE!</v>
      </c>
      <c r="BK231" s="201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20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3"/>
      <c r="R244" s="162"/>
      <c r="S244" s="164" t="e">
        <f aca="false">AVERAGE(S95,S127,S159,S191,S223)</f>
        <v>#VALUE!</v>
      </c>
      <c r="T244" s="164" t="e">
        <f aca="false">AVERAGE(T95,T127,T159,T191,T223)</f>
        <v>#VALUE!</v>
      </c>
      <c r="U244" s="164" t="e">
        <f aca="false">AVERAGE(U95,U127,U159,U191,U223)</f>
        <v>#VALUE!</v>
      </c>
      <c r="V244" s="164" t="e">
        <f aca="false">AVERAGE(V95,V127,V159,V191,V223)</f>
        <v>#VALUE!</v>
      </c>
      <c r="W244" s="164" t="e">
        <f aca="false">AVERAGE(W95,W127,W159,W191,W223)</f>
        <v>#VALUE!</v>
      </c>
      <c r="X244" s="164" t="e">
        <f aca="false">AVERAGE(X95,X127,X159,X191,X223)</f>
        <v>#VALUE!</v>
      </c>
      <c r="AA244" s="66"/>
      <c r="AB244" s="66"/>
      <c r="AI244" s="66"/>
      <c r="AQ244" s="162"/>
      <c r="AR244" s="164" t="e">
        <f aca="false">AVERAGE(AR95,AR127,AR159,AR191,AR223)</f>
        <v>#VALUE!</v>
      </c>
      <c r="AS244" s="164" t="e">
        <f aca="false">AVERAGE(AS95,AS127,AS159,AS191,AS223)</f>
        <v>#VALUE!</v>
      </c>
      <c r="AT244" s="164" t="e">
        <f aca="false">AVERAGE(AT95,AT127,AT159,AT191,AT223)</f>
        <v>#VALUE!</v>
      </c>
      <c r="AU244" s="164" t="e">
        <f aca="false">AVERAGE(AU95,AU127,AU159,AU191,AU223)</f>
        <v>#VALUE!</v>
      </c>
      <c r="AV244" s="164" t="e">
        <f aca="false">AVERAGE(AV95,AV127,AV159,AV191,AV223)</f>
        <v>#VALUE!</v>
      </c>
      <c r="AW244" s="164" t="e">
        <f aca="false">AVERAGE(AW95,AW127,AW159,AW191,AW223)</f>
        <v>#VALUE!</v>
      </c>
      <c r="AY244" s="164" t="e">
        <f aca="false">AVERAGE(AY95,AY127,AY159,AY191,AY223)</f>
        <v>#VALUE!</v>
      </c>
      <c r="AZ244" s="164" t="e">
        <f aca="false">AVERAGE(AZ95,AZ127,AZ159,AZ191,AZ223)</f>
        <v>#VALUE!</v>
      </c>
      <c r="BA244" s="164" t="e">
        <f aca="false">AVERAGE(BA95,BA127,BA159,BA191,BA223)</f>
        <v>#VALUE!</v>
      </c>
      <c r="BB244" s="164" t="e">
        <f aca="false">AVERAGE(BB95,BB127,BB159,BB191,BB223)</f>
        <v>#VALUE!</v>
      </c>
      <c r="BC244" s="164" t="e">
        <f aca="false">AVERAGE(BC95,BC127,BC159,BC191,BC223)</f>
        <v>#VALUE!</v>
      </c>
      <c r="BD244" s="164" t="e">
        <f aca="false">AVERAGE(BD95,BD127,BD159,BD191,BD223)</f>
        <v>#VALUE!</v>
      </c>
      <c r="BF244" s="164" t="e">
        <f aca="false">AVERAGE(BF95,BF127,BF159,BF191,BF223)</f>
        <v>#VALUE!</v>
      </c>
      <c r="BG244" s="164" t="e">
        <f aca="false">AVERAGE(BG95,BG127,BG159,BG191,BG223)</f>
        <v>#VALUE!</v>
      </c>
      <c r="BH244" s="164" t="e">
        <f aca="false">AVERAGE(BH95,BH127,BH159,BH191,BH223)</f>
        <v>#VALUE!</v>
      </c>
      <c r="BI244" s="164" t="e">
        <f aca="false">AVERAGE(BI95,BI127,BI159,BI191,BI223)</f>
        <v>#VALUE!</v>
      </c>
      <c r="BJ244" s="164" t="e">
        <f aca="false">AVERAGE(BJ95,BJ127,BJ159,BJ191,BJ223)</f>
        <v>#VALUE!</v>
      </c>
      <c r="BK244" s="164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5"/>
      <c r="J247" s="165"/>
      <c r="O247" s="165" t="n">
        <f aca="false">GEOMEAN(O67:O226)</f>
        <v>58907.4971759048</v>
      </c>
      <c r="P247" s="165" t="n">
        <f aca="false">GEOMEAN(P67:P226)</f>
        <v>112.248437432229</v>
      </c>
      <c r="Q247" s="165" t="n">
        <f aca="false">GEOMEAN(Q67:Q226)</f>
        <v>16.3631936599735</v>
      </c>
      <c r="R247" s="165"/>
      <c r="AA247" s="1"/>
      <c r="AB247" s="1"/>
      <c r="AI247" s="1"/>
      <c r="AQ247" s="16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989.33105</v>
      </c>
      <c r="P248" s="1" t="n">
        <f aca="false">SUM(P3:P226)/3600</f>
        <v>5.39136722222222</v>
      </c>
      <c r="Q248" s="166" t="n">
        <f aca="false">SUM(Q3:Q226)</f>
        <v>2989.33105</v>
      </c>
      <c r="R248" s="167"/>
      <c r="AA248" s="1"/>
      <c r="AB248" s="1"/>
      <c r="AI248" s="1"/>
      <c r="AQ248" s="167"/>
    </row>
    <row r="249" customFormat="false" ht="12" hidden="false" customHeight="false" outlineLevel="0" collapsed="false">
      <c r="AQ249" s="16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49" activeCellId="0" sqref="K149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7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 t="n">
        <v>49731.5472</v>
      </c>
      <c r="L3" s="86" t="n">
        <v>43.9245</v>
      </c>
      <c r="M3" s="86" t="n">
        <v>43.6211</v>
      </c>
      <c r="N3" s="87" t="n">
        <v>45.9264</v>
      </c>
      <c r="O3" s="85" t="n">
        <v>176773.63</v>
      </c>
      <c r="P3" s="86" t="n">
        <v>221.1</v>
      </c>
      <c r="Q3" s="89" t="n">
        <f aca="false">O3/3600</f>
        <v>49.1037861111111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179166246040785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04212522593907</v>
      </c>
      <c r="AL3" s="97" t="n">
        <f aca="false">AD3+F3</f>
        <v>68568.6768</v>
      </c>
      <c r="AN3" s="97" t="n">
        <f aca="false">AD3+K3</f>
        <v>62034.864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7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 t="n">
        <v>30575.4208</v>
      </c>
      <c r="L4" s="101" t="n">
        <v>42.9176</v>
      </c>
      <c r="M4" s="101" t="n">
        <v>42.8772</v>
      </c>
      <c r="N4" s="102" t="n">
        <v>45.2082</v>
      </c>
      <c r="O4" s="100" t="n">
        <v>150717.19</v>
      </c>
      <c r="P4" s="101" t="n">
        <v>209.821</v>
      </c>
      <c r="Q4" s="103" t="n">
        <f aca="false">O4/3600</f>
        <v>41.8658861111111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0265610601259769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48513643085253</v>
      </c>
      <c r="AL4" s="106" t="n">
        <f aca="false">AD4+F4</f>
        <v>50624.3776</v>
      </c>
      <c r="AN4" s="106" t="n">
        <f aca="false">AD4+K4</f>
        <v>42878.7376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7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 t="n">
        <v>16672.9232</v>
      </c>
      <c r="L5" s="108" t="n">
        <v>41.827</v>
      </c>
      <c r="M5" s="108" t="n">
        <v>42.1471</v>
      </c>
      <c r="N5" s="109" t="n">
        <v>44.4173</v>
      </c>
      <c r="O5" s="107" t="n">
        <v>126429.84</v>
      </c>
      <c r="P5" s="108" t="n">
        <v>204.642</v>
      </c>
      <c r="Q5" s="103" t="n">
        <f aca="false">O5/3600</f>
        <v>35.1194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10198170008096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5515678178749</v>
      </c>
      <c r="AL5" s="110" t="n">
        <f aca="false">AD5+F5</f>
        <v>38218.2528</v>
      </c>
      <c r="AN5" s="110" t="n">
        <f aca="false">AD5+K5</f>
        <v>28976.24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 t="n">
        <v>6127.1984</v>
      </c>
      <c r="L6" s="108" t="n">
        <v>40.6116</v>
      </c>
      <c r="M6" s="108" t="n">
        <v>41.3652</v>
      </c>
      <c r="N6" s="109" t="n">
        <v>43.5398</v>
      </c>
      <c r="O6" s="113" t="n">
        <v>101183.2</v>
      </c>
      <c r="P6" s="114" t="n">
        <v>198.604</v>
      </c>
      <c r="Q6" s="115" t="n">
        <f aca="false">O6/3600</f>
        <v>28.1064444444444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00417167533512552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498011918217045</v>
      </c>
      <c r="AL6" s="110" t="n">
        <f aca="false">AD6+F6</f>
        <v>29882.9344</v>
      </c>
      <c r="AN6" s="110" t="n">
        <f aca="false">AD6+K6</f>
        <v>18430.5152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7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 t="n">
        <v>23308.5168</v>
      </c>
      <c r="L7" s="122" t="n">
        <v>41.9965</v>
      </c>
      <c r="M7" s="122" t="n">
        <v>42.2865</v>
      </c>
      <c r="N7" s="89" t="n">
        <v>44.6043</v>
      </c>
      <c r="O7" s="85" t="n">
        <v>131485.89</v>
      </c>
      <c r="P7" s="86" t="n">
        <v>188.636</v>
      </c>
      <c r="Q7" s="89" t="n">
        <f aca="false">O7/3600</f>
        <v>36.523858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00639939840098469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47266009758274</v>
      </c>
      <c r="AL7" s="97" t="n">
        <f aca="false">AD7+F7</f>
        <v>32626.9424</v>
      </c>
      <c r="AN7" s="97" t="n">
        <f aca="false">AD7+K7</f>
        <v>30020.5232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7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 t="n">
        <v>13972.9344</v>
      </c>
      <c r="L8" s="124" t="n">
        <v>40.967</v>
      </c>
      <c r="M8" s="124" t="n">
        <v>41.6221</v>
      </c>
      <c r="N8" s="103" t="n">
        <v>43.8468</v>
      </c>
      <c r="O8" s="100" t="n">
        <v>113413.99</v>
      </c>
      <c r="P8" s="101" t="n">
        <v>179.323</v>
      </c>
      <c r="Q8" s="103" t="n">
        <f aca="false">O8/3600</f>
        <v>31.5038861111111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0645347370923477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2.08178204359281</v>
      </c>
      <c r="AL8" s="106" t="n">
        <f aca="false">AD8+F8</f>
        <v>24291.624</v>
      </c>
      <c r="AN8" s="106" t="n">
        <f aca="false">AD8+K8</f>
        <v>20684.9408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7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 t="n">
        <v>7946.2544</v>
      </c>
      <c r="L9" s="124" t="n">
        <v>39.9498</v>
      </c>
      <c r="M9" s="124" t="n">
        <v>40.9413</v>
      </c>
      <c r="N9" s="103" t="n">
        <v>43.0515</v>
      </c>
      <c r="O9" s="107" t="n">
        <v>99999.62</v>
      </c>
      <c r="P9" s="108" t="n">
        <v>175.673</v>
      </c>
      <c r="Q9" s="103" t="n">
        <f aca="false">O9/3600</f>
        <v>27.7776722222222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0636495280437166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18388659462542</v>
      </c>
      <c r="AL9" s="110" t="n">
        <f aca="false">AD9+F9</f>
        <v>19015.3232</v>
      </c>
      <c r="AN9" s="110" t="n">
        <f aca="false">AD9+K9</f>
        <v>14658.2608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 t="n">
        <v>3116.1488</v>
      </c>
      <c r="L10" s="126" t="n">
        <v>38.7695</v>
      </c>
      <c r="M10" s="126" t="n">
        <v>40.1886</v>
      </c>
      <c r="N10" s="115" t="n">
        <v>42.2262</v>
      </c>
      <c r="O10" s="113" t="n">
        <v>84175.34</v>
      </c>
      <c r="P10" s="114" t="n">
        <v>174.112</v>
      </c>
      <c r="Q10" s="115" t="n">
        <f aca="false">O10/3600</f>
        <v>23.3820388888889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00231209215050732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64264873168178</v>
      </c>
      <c r="AL10" s="110" t="n">
        <f aca="false">AD10+F10</f>
        <v>15635.9216</v>
      </c>
      <c r="AN10" s="110" t="n">
        <f aca="false">AD10+K10</f>
        <v>9828.1552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07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 t="n">
        <v>10990.9744</v>
      </c>
      <c r="L11" s="101" t="n">
        <v>40.0512</v>
      </c>
      <c r="M11" s="101" t="n">
        <v>41.0401</v>
      </c>
      <c r="N11" s="102" t="n">
        <v>43.1888</v>
      </c>
      <c r="O11" s="85" t="n">
        <v>103158.79</v>
      </c>
      <c r="P11" s="86" t="n">
        <v>164.893</v>
      </c>
      <c r="Q11" s="89" t="n">
        <f aca="false">O11/3600</f>
        <v>28.6552194444444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0740637859721083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87103383162469</v>
      </c>
      <c r="AL11" s="97" t="n">
        <f aca="false">AD11+F11</f>
        <v>16131.5456</v>
      </c>
      <c r="AN11" s="97" t="n">
        <f aca="false">AD11+K11</f>
        <v>14819.2032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7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 t="n">
        <v>7050.456</v>
      </c>
      <c r="L12" s="108" t="n">
        <v>39.0797</v>
      </c>
      <c r="M12" s="108" t="n">
        <v>40.3686</v>
      </c>
      <c r="N12" s="109" t="n">
        <v>42.4196</v>
      </c>
      <c r="O12" s="100" t="n">
        <v>93156.78</v>
      </c>
      <c r="P12" s="101" t="n">
        <v>158.528</v>
      </c>
      <c r="Q12" s="103" t="n">
        <f aca="false">O12/3600</f>
        <v>25.8768833333333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124211399946965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84170183349543</v>
      </c>
      <c r="AL12" s="106" t="n">
        <f aca="false">AD12+F12</f>
        <v>12752.144</v>
      </c>
      <c r="AN12" s="106" t="n">
        <f aca="false">AD12+K12</f>
        <v>10878.6848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7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 t="n">
        <v>4314.808</v>
      </c>
      <c r="L13" s="108" t="n">
        <v>38.057</v>
      </c>
      <c r="M13" s="108" t="n">
        <v>39.864</v>
      </c>
      <c r="N13" s="109" t="n">
        <v>41.8571</v>
      </c>
      <c r="O13" s="107" t="n">
        <v>85314.75</v>
      </c>
      <c r="P13" s="108" t="n">
        <v>152.272</v>
      </c>
      <c r="Q13" s="103" t="n">
        <f aca="false">O13/3600</f>
        <v>23.6985416666667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110012180789707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12710295685566</v>
      </c>
      <c r="AL13" s="110" t="n">
        <f aca="false">AD13+F13</f>
        <v>10540.2352</v>
      </c>
      <c r="AN13" s="110" t="n">
        <f aca="false">AD13+K13</f>
        <v>8143.0368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 t="n">
        <v>1725.328</v>
      </c>
      <c r="L14" s="126" t="n">
        <v>36.7685</v>
      </c>
      <c r="M14" s="126" t="n">
        <v>39.1587</v>
      </c>
      <c r="N14" s="115" t="n">
        <v>41.1294</v>
      </c>
      <c r="O14" s="113" t="n">
        <v>74236.75</v>
      </c>
      <c r="P14" s="114" t="n">
        <v>153.364</v>
      </c>
      <c r="Q14" s="115" t="n">
        <f aca="false">O14/3600</f>
        <v>20.6213194444444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011872548392088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450685706141702</v>
      </c>
      <c r="AL14" s="110" t="n">
        <f aca="false">AD14+F14</f>
        <v>8816.9664</v>
      </c>
      <c r="AN14" s="110" t="n">
        <f aca="false">AD14+K14</f>
        <v>5553.556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7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 t="n">
        <v>6021.632</v>
      </c>
      <c r="L15" s="122" t="n">
        <v>38.1734</v>
      </c>
      <c r="M15" s="122" t="n">
        <v>39.9524</v>
      </c>
      <c r="N15" s="89" t="n">
        <v>41.9467</v>
      </c>
      <c r="O15" s="85" t="n">
        <v>88332.3</v>
      </c>
      <c r="P15" s="86" t="n">
        <v>145.986</v>
      </c>
      <c r="Q15" s="89" t="n">
        <f aca="false">O15/3600</f>
        <v>24.53675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0317404014659139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65339330785826</v>
      </c>
      <c r="AL15" s="97" t="n">
        <f aca="false">AD15+F15</f>
        <v>8981.4144</v>
      </c>
      <c r="AN15" s="97" t="n">
        <f aca="false">AD15+K15</f>
        <v>8291.04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7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 t="n">
        <v>3951.9504</v>
      </c>
      <c r="L16" s="124" t="n">
        <v>37.102</v>
      </c>
      <c r="M16" s="124" t="n">
        <v>39.3179</v>
      </c>
      <c r="N16" s="103" t="n">
        <v>41.2774</v>
      </c>
      <c r="O16" s="100" t="n">
        <v>81032.43</v>
      </c>
      <c r="P16" s="101" t="n">
        <v>141.586</v>
      </c>
      <c r="Q16" s="103" t="n">
        <f aca="false">O16/3600</f>
        <v>22.5090083333333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0978195365496881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74140145800138</v>
      </c>
      <c r="AL16" s="106" t="n">
        <f aca="false">AD16+F16</f>
        <v>7258.1456</v>
      </c>
      <c r="AN16" s="106" t="n">
        <f aca="false">AD16+K16</f>
        <v>6221.3584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7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 t="n">
        <v>2475.8784</v>
      </c>
      <c r="L17" s="124" t="n">
        <v>36.0425</v>
      </c>
      <c r="M17" s="124" t="n">
        <v>38.8147</v>
      </c>
      <c r="N17" s="103" t="n">
        <v>40.7564</v>
      </c>
      <c r="O17" s="107" t="n">
        <v>75320.12</v>
      </c>
      <c r="P17" s="108" t="n">
        <v>139.121</v>
      </c>
      <c r="Q17" s="103" t="n">
        <f aca="false">O17/3600</f>
        <v>20.9222555555556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00501148408170049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1.0909798502517</v>
      </c>
      <c r="AL17" s="110" t="n">
        <f aca="false">AD17+F17</f>
        <v>6097.6368</v>
      </c>
      <c r="AN17" s="110" t="n">
        <f aca="false">AD17+K17</f>
        <v>4745.2864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 t="n">
        <v>1031.3888</v>
      </c>
      <c r="L18" s="126" t="n">
        <v>34.6878</v>
      </c>
      <c r="M18" s="126" t="n">
        <v>38.1626</v>
      </c>
      <c r="N18" s="115" t="n">
        <v>40.1144</v>
      </c>
      <c r="O18" s="113" t="n">
        <v>67949.01</v>
      </c>
      <c r="P18" s="114" t="n">
        <v>141.711</v>
      </c>
      <c r="Q18" s="115" t="n">
        <f aca="false">O18/3600</f>
        <v>18.874725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000275358600102082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454474823390065</v>
      </c>
      <c r="AL18" s="110" t="n">
        <f aca="false">AD18+F18</f>
        <v>5217.0448</v>
      </c>
      <c r="AN18" s="110" t="n">
        <f aca="false">AD18+K18</f>
        <v>3300.7968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v>49731.5472</v>
      </c>
      <c r="L19" s="129" t="n">
        <v>43.9245</v>
      </c>
      <c r="M19" s="129" t="n">
        <v>43.6211</v>
      </c>
      <c r="N19" s="130" t="n">
        <v>45.9264</v>
      </c>
      <c r="O19" s="128" t="n">
        <v>176773.63</v>
      </c>
      <c r="P19" s="129" t="n">
        <v>221.1</v>
      </c>
      <c r="Q19" s="130" t="n">
        <f aca="false">Q3</f>
        <v>49.1037861111111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179166246040785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04212522593907</v>
      </c>
      <c r="AL19" s="133" t="n">
        <f aca="false">AD19+F19</f>
        <v>68568.6768</v>
      </c>
      <c r="AN19" s="133" t="n">
        <f aca="false">AD19+K19</f>
        <v>62034.864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v>23308.5168</v>
      </c>
      <c r="L20" s="135" t="n">
        <v>41.9965</v>
      </c>
      <c r="M20" s="135" t="n">
        <v>42.2865</v>
      </c>
      <c r="N20" s="136" t="n">
        <v>44.6043</v>
      </c>
      <c r="O20" s="134" t="n">
        <v>131485.89</v>
      </c>
      <c r="P20" s="135" t="n">
        <v>188.636</v>
      </c>
      <c r="Q20" s="136" t="n">
        <f aca="false">Q7</f>
        <v>36.5238583333333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00639939840098469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47266009758274</v>
      </c>
      <c r="AL20" s="139" t="n">
        <f aca="false">AD20+F20</f>
        <v>32626.9424</v>
      </c>
      <c r="AN20" s="139" t="n">
        <f aca="false">AD20+K20</f>
        <v>30020.5232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v>10990.9744</v>
      </c>
      <c r="L21" s="135" t="n">
        <v>40.0512</v>
      </c>
      <c r="M21" s="135" t="n">
        <v>41.0401</v>
      </c>
      <c r="N21" s="136" t="n">
        <v>43.1888</v>
      </c>
      <c r="O21" s="134" t="n">
        <v>103158.79</v>
      </c>
      <c r="P21" s="135" t="n">
        <v>164.893</v>
      </c>
      <c r="Q21" s="136" t="n">
        <f aca="false">Q11</f>
        <v>28.6552194444444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0740637859721083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87103383162469</v>
      </c>
      <c r="AL21" s="139" t="n">
        <f aca="false">AD21+F21</f>
        <v>16131.5456</v>
      </c>
      <c r="AN21" s="139" t="n">
        <f aca="false">AD21+K21</f>
        <v>14819.2032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v>6021.632</v>
      </c>
      <c r="L22" s="141" t="n">
        <v>38.1734</v>
      </c>
      <c r="M22" s="141" t="n">
        <v>39.9524</v>
      </c>
      <c r="N22" s="142" t="n">
        <v>41.9467</v>
      </c>
      <c r="O22" s="140" t="n">
        <v>88332.3</v>
      </c>
      <c r="P22" s="141" t="n">
        <v>145.986</v>
      </c>
      <c r="Q22" s="142" t="n">
        <f aca="false">Q15</f>
        <v>24.53675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0317404014659139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65339330785826</v>
      </c>
      <c r="AL22" s="144" t="n">
        <f aca="false">AD22+F22</f>
        <v>8981.4144</v>
      </c>
      <c r="AN22" s="144" t="n">
        <f aca="false">AD22+K22</f>
        <v>8291.04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v>30575.4208</v>
      </c>
      <c r="L23" s="129" t="n">
        <v>42.9176</v>
      </c>
      <c r="M23" s="129" t="n">
        <v>42.8772</v>
      </c>
      <c r="N23" s="130" t="n">
        <v>45.2082</v>
      </c>
      <c r="O23" s="128" t="n">
        <v>150717.19</v>
      </c>
      <c r="P23" s="129" t="n">
        <v>209.821</v>
      </c>
      <c r="Q23" s="130" t="n">
        <f aca="false">Q4</f>
        <v>41.8658861111111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0.00265610601259769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48513643085253</v>
      </c>
      <c r="AL23" s="133" t="n">
        <f aca="false">AD23+F23</f>
        <v>50624.3776</v>
      </c>
      <c r="AN23" s="133" t="n">
        <f aca="false">AD23+K23</f>
        <v>42878.7376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v>13972.9344</v>
      </c>
      <c r="L24" s="135" t="n">
        <v>40.967</v>
      </c>
      <c r="M24" s="135" t="n">
        <v>41.6221</v>
      </c>
      <c r="N24" s="136" t="n">
        <v>43.8468</v>
      </c>
      <c r="O24" s="134" t="n">
        <v>113413.99</v>
      </c>
      <c r="P24" s="135" t="n">
        <v>179.323</v>
      </c>
      <c r="Q24" s="136" t="n">
        <f aca="false">Q8</f>
        <v>31.5038861111111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0645347370923477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2.08178204359281</v>
      </c>
      <c r="AL24" s="139" t="n">
        <f aca="false">AD24+F24</f>
        <v>24291.624</v>
      </c>
      <c r="AN24" s="139" t="n">
        <f aca="false">AD24+K24</f>
        <v>20684.9408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v>7050.456</v>
      </c>
      <c r="L25" s="135" t="n">
        <v>39.0797</v>
      </c>
      <c r="M25" s="135" t="n">
        <v>40.3686</v>
      </c>
      <c r="N25" s="136" t="n">
        <v>42.4196</v>
      </c>
      <c r="O25" s="134" t="n">
        <v>93156.78</v>
      </c>
      <c r="P25" s="135" t="n">
        <v>158.528</v>
      </c>
      <c r="Q25" s="136" t="n">
        <f aca="false">Q12</f>
        <v>25.8768833333333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124211399946965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84170183349543</v>
      </c>
      <c r="AL25" s="139" t="n">
        <f aca="false">AD25+F25</f>
        <v>12752.144</v>
      </c>
      <c r="AN25" s="139" t="n">
        <f aca="false">AD25+K25</f>
        <v>10878.6848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v>3951.9504</v>
      </c>
      <c r="L26" s="141" t="n">
        <v>37.102</v>
      </c>
      <c r="M26" s="141" t="n">
        <v>39.3179</v>
      </c>
      <c r="N26" s="142" t="n">
        <v>41.2774</v>
      </c>
      <c r="O26" s="140" t="n">
        <v>81032.43</v>
      </c>
      <c r="P26" s="141" t="n">
        <v>141.586</v>
      </c>
      <c r="Q26" s="142" t="n">
        <f aca="false">Q16</f>
        <v>22.5090083333333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00978195365496881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74140145800138</v>
      </c>
      <c r="AL26" s="144" t="n">
        <f aca="false">AD26+F26</f>
        <v>7258.1456</v>
      </c>
      <c r="AN26" s="144" t="n">
        <f aca="false">AD26+K26</f>
        <v>6221.3584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v>16672.9232</v>
      </c>
      <c r="L27" s="129" t="n">
        <v>41.827</v>
      </c>
      <c r="M27" s="129" t="n">
        <v>42.1471</v>
      </c>
      <c r="N27" s="130" t="n">
        <v>44.4173</v>
      </c>
      <c r="O27" s="128" t="n">
        <v>126429.84</v>
      </c>
      <c r="P27" s="129" t="n">
        <v>204.642</v>
      </c>
      <c r="Q27" s="130" t="n">
        <f aca="false">Q5</f>
        <v>35.1194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0.010198170008096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35515678178749</v>
      </c>
      <c r="AL27" s="133" t="n">
        <f aca="false">AD27+F27</f>
        <v>38218.2528</v>
      </c>
      <c r="AN27" s="133" t="n">
        <f aca="false">AD27+K27</f>
        <v>28976.24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v>7946.2544</v>
      </c>
      <c r="L28" s="135" t="n">
        <v>39.9498</v>
      </c>
      <c r="M28" s="135" t="n">
        <v>40.9413</v>
      </c>
      <c r="N28" s="136" t="n">
        <v>43.0515</v>
      </c>
      <c r="O28" s="134" t="n">
        <v>99999.62</v>
      </c>
      <c r="P28" s="135" t="n">
        <v>175.673</v>
      </c>
      <c r="Q28" s="136" t="n">
        <f aca="false">Q9</f>
        <v>27.7776722222222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0636495280437166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18388659462542</v>
      </c>
      <c r="AL28" s="139" t="n">
        <f aca="false">AD28+F28</f>
        <v>19015.3232</v>
      </c>
      <c r="AN28" s="139" t="n">
        <f aca="false">AD28+K28</f>
        <v>14658.2608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v>4314.808</v>
      </c>
      <c r="L29" s="135" t="n">
        <v>38.057</v>
      </c>
      <c r="M29" s="135" t="n">
        <v>39.864</v>
      </c>
      <c r="N29" s="136" t="n">
        <v>41.8571</v>
      </c>
      <c r="O29" s="134" t="n">
        <v>85314.75</v>
      </c>
      <c r="P29" s="135" t="n">
        <v>152.272</v>
      </c>
      <c r="Q29" s="136" t="n">
        <f aca="false">Q13</f>
        <v>23.6985416666667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0110012180789707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12710295685566</v>
      </c>
      <c r="AL29" s="139" t="n">
        <f aca="false">AD29+F29</f>
        <v>10540.2352</v>
      </c>
      <c r="AN29" s="139" t="n">
        <f aca="false">AD29+K29</f>
        <v>8143.0368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v>2475.8784</v>
      </c>
      <c r="L30" s="141" t="n">
        <v>36.0425</v>
      </c>
      <c r="M30" s="141" t="n">
        <v>38.8147</v>
      </c>
      <c r="N30" s="142" t="n">
        <v>40.7564</v>
      </c>
      <c r="O30" s="140" t="n">
        <v>75320.12</v>
      </c>
      <c r="P30" s="141" t="n">
        <v>139.121</v>
      </c>
      <c r="Q30" s="142" t="n">
        <f aca="false">Q17</f>
        <v>20.9222555555556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00501148408170049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1.0909798502517</v>
      </c>
      <c r="AL30" s="144" t="n">
        <f aca="false">AD30+F30</f>
        <v>6097.6368</v>
      </c>
      <c r="AN30" s="144" t="n">
        <f aca="false">AD30+K30</f>
        <v>4745.2864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v>6127.1984</v>
      </c>
      <c r="L31" s="129" t="n">
        <v>40.6116</v>
      </c>
      <c r="M31" s="129" t="n">
        <v>41.3652</v>
      </c>
      <c r="N31" s="130" t="n">
        <v>43.5398</v>
      </c>
      <c r="O31" s="128" t="n">
        <v>101183.2</v>
      </c>
      <c r="P31" s="129" t="n">
        <v>198.604</v>
      </c>
      <c r="Q31" s="130" t="n">
        <f aca="false">Q6</f>
        <v>28.1064444444444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00417167533512552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498011918217045</v>
      </c>
      <c r="AL31" s="133" t="n">
        <f aca="false">AD31+F31</f>
        <v>29882.9344</v>
      </c>
      <c r="AN31" s="133" t="n">
        <f aca="false">AD31+K31</f>
        <v>18430.5152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v>3116.1488</v>
      </c>
      <c r="L32" s="135" t="n">
        <v>38.7695</v>
      </c>
      <c r="M32" s="135" t="n">
        <v>40.1886</v>
      </c>
      <c r="N32" s="136" t="n">
        <v>42.2262</v>
      </c>
      <c r="O32" s="134" t="n">
        <v>84175.34</v>
      </c>
      <c r="P32" s="135" t="n">
        <v>174.112</v>
      </c>
      <c r="Q32" s="136" t="n">
        <f aca="false">Q10</f>
        <v>23.3820388888889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00231209215050732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64264873168178</v>
      </c>
      <c r="AL32" s="139" t="n">
        <f aca="false">AD32+F32</f>
        <v>15635.9216</v>
      </c>
      <c r="AN32" s="139" t="n">
        <f aca="false">AD32+K32</f>
        <v>9828.1552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v>1725.328</v>
      </c>
      <c r="L33" s="135" t="n">
        <v>36.7685</v>
      </c>
      <c r="M33" s="135" t="n">
        <v>39.1587</v>
      </c>
      <c r="N33" s="136" t="n">
        <v>41.1294</v>
      </c>
      <c r="O33" s="134" t="n">
        <v>74236.75</v>
      </c>
      <c r="P33" s="135" t="n">
        <v>153.364</v>
      </c>
      <c r="Q33" s="136" t="n">
        <f aca="false">Q14</f>
        <v>20.6213194444444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011872548392088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450685706141702</v>
      </c>
      <c r="AL33" s="139" t="n">
        <f aca="false">AD33+F33</f>
        <v>8816.9664</v>
      </c>
      <c r="AN33" s="139" t="n">
        <f aca="false">AD33+K33</f>
        <v>5553.556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v>1031.3888</v>
      </c>
      <c r="L34" s="141" t="n">
        <v>34.6878</v>
      </c>
      <c r="M34" s="141" t="n">
        <v>38.1626</v>
      </c>
      <c r="N34" s="142" t="n">
        <v>40.1144</v>
      </c>
      <c r="O34" s="140" t="n">
        <v>67949.01</v>
      </c>
      <c r="P34" s="141" t="n">
        <v>141.711</v>
      </c>
      <c r="Q34" s="142" t="n">
        <f aca="false">Q18</f>
        <v>18.874725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000275358600102082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454474823390065</v>
      </c>
      <c r="AL34" s="144" t="n">
        <f aca="false">AD34+F34</f>
        <v>5217.0448</v>
      </c>
      <c r="AN34" s="144" t="n">
        <f aca="false">AD34+K34</f>
        <v>3300.7968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07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 t="n">
        <v>114546.0832</v>
      </c>
      <c r="L35" s="86" t="n">
        <v>43.6864</v>
      </c>
      <c r="M35" s="86" t="n">
        <v>46.9079</v>
      </c>
      <c r="N35" s="87" t="n">
        <v>46.4183</v>
      </c>
      <c r="O35" s="85" t="n">
        <v>273345.33</v>
      </c>
      <c r="P35" s="86" t="n">
        <v>318.273</v>
      </c>
      <c r="Q35" s="89" t="n">
        <f aca="false">O35/3600</f>
        <v>75.9292583333333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0304680983865646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29335857260275</v>
      </c>
      <c r="AL35" s="97" t="n">
        <f aca="false">AD35+F35</f>
        <v>162443.3216</v>
      </c>
      <c r="AN35" s="97" t="n">
        <f aca="false">AD35+K35</f>
        <v>149327.016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7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 t="n">
        <v>74384.4336</v>
      </c>
      <c r="L36" s="101" t="n">
        <v>42.2165</v>
      </c>
      <c r="M36" s="101" t="n">
        <v>46.1113</v>
      </c>
      <c r="N36" s="102" t="n">
        <v>45.8054</v>
      </c>
      <c r="O36" s="100" t="n">
        <v>244432.91</v>
      </c>
      <c r="P36" s="101" t="n">
        <v>301.097</v>
      </c>
      <c r="Q36" s="103" t="n">
        <f aca="false">O36/3600</f>
        <v>67.8980305555556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0379786724416498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2.13865551069982</v>
      </c>
      <c r="AL36" s="106" t="n">
        <f aca="false">AD36+F36</f>
        <v>128115.9488</v>
      </c>
      <c r="AN36" s="106" t="n">
        <f aca="false">AD36+K36</f>
        <v>109165.3664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7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 t="n">
        <v>42517.5696</v>
      </c>
      <c r="L37" s="108" t="n">
        <v>40.7621</v>
      </c>
      <c r="M37" s="108" t="n">
        <v>45.3056</v>
      </c>
      <c r="N37" s="109" t="n">
        <v>45.1833</v>
      </c>
      <c r="O37" s="107" t="n">
        <v>209439.54</v>
      </c>
      <c r="P37" s="108" t="n">
        <v>281.893</v>
      </c>
      <c r="Q37" s="103" t="n">
        <f aca="false">O37/3600</f>
        <v>58.1776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11604000867398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22243902555713</v>
      </c>
      <c r="AL37" s="106" t="n">
        <f aca="false">AD37+F37</f>
        <v>100960.5264</v>
      </c>
      <c r="AN37" s="106" t="n">
        <f aca="false">AD37+K37</f>
        <v>77298.5024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 t="n">
        <v>16197.9664</v>
      </c>
      <c r="L38" s="108" t="n">
        <v>39.1891</v>
      </c>
      <c r="M38" s="108" t="n">
        <v>44.343</v>
      </c>
      <c r="N38" s="109" t="n">
        <v>44.4518</v>
      </c>
      <c r="O38" s="113" t="n">
        <v>167238.19</v>
      </c>
      <c r="P38" s="114" t="n">
        <v>259.548</v>
      </c>
      <c r="Q38" s="115" t="n">
        <f aca="false">O38/3600</f>
        <v>46.4550527777778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0160301187597131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465713973030649</v>
      </c>
      <c r="AL38" s="145" t="n">
        <f aca="false">AD38+F38</f>
        <v>81814.7952</v>
      </c>
      <c r="AN38" s="145" t="n">
        <f aca="false">AD38+K38</f>
        <v>50978.8992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7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 t="n">
        <v>59349.9008</v>
      </c>
      <c r="L39" s="122" t="n">
        <v>40.8832</v>
      </c>
      <c r="M39" s="122" t="n">
        <v>45.491</v>
      </c>
      <c r="N39" s="89" t="n">
        <v>45.3084</v>
      </c>
      <c r="O39" s="85" t="n">
        <v>214235.46</v>
      </c>
      <c r="P39" s="86" t="n">
        <v>270.275</v>
      </c>
      <c r="Q39" s="89" t="n">
        <f aca="false">O39/3600</f>
        <v>59.50985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0355486283581175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9279011498664</v>
      </c>
      <c r="AL39" s="97" t="n">
        <f aca="false">AD39+F39</f>
        <v>86450.0528</v>
      </c>
      <c r="AN39" s="97" t="n">
        <f aca="false">AD39+K39</f>
        <v>79620.36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7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 t="n">
        <v>37598.8544</v>
      </c>
      <c r="L40" s="124" t="n">
        <v>39.6797</v>
      </c>
      <c r="M40" s="124" t="n">
        <v>44.6879</v>
      </c>
      <c r="N40" s="103" t="n">
        <v>44.7201</v>
      </c>
      <c r="O40" s="100" t="n">
        <v>188707.71</v>
      </c>
      <c r="P40" s="101" t="n">
        <v>251.184</v>
      </c>
      <c r="Q40" s="103" t="n">
        <f aca="false">O40/3600</f>
        <v>52.4188083333333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00750404032308527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8548595287866</v>
      </c>
      <c r="AL40" s="106" t="n">
        <f aca="false">AD40+F40</f>
        <v>67304.3216</v>
      </c>
      <c r="AN40" s="106" t="n">
        <f aca="false">AD40+K40</f>
        <v>57869.3136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7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 t="n">
        <v>22430.4336</v>
      </c>
      <c r="L41" s="124" t="n">
        <v>38.5335</v>
      </c>
      <c r="M41" s="124" t="n">
        <v>43.8315</v>
      </c>
      <c r="N41" s="103" t="n">
        <v>44.0815</v>
      </c>
      <c r="O41" s="107" t="n">
        <v>167109.27</v>
      </c>
      <c r="P41" s="108" t="n">
        <v>241.476</v>
      </c>
      <c r="Q41" s="103" t="n">
        <f aca="false">O41/3600</f>
        <v>46.4192416666667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00783686328805477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1.10655774389166</v>
      </c>
      <c r="AL41" s="106" t="n">
        <f aca="false">AD41+F41</f>
        <v>55051.392</v>
      </c>
      <c r="AN41" s="106" t="n">
        <f aca="false">AD41+K41</f>
        <v>42700.8928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 t="n">
        <v>9207.2432</v>
      </c>
      <c r="L42" s="126" t="n">
        <v>37.0852</v>
      </c>
      <c r="M42" s="126" t="n">
        <v>42.9555</v>
      </c>
      <c r="N42" s="115" t="n">
        <v>43.384</v>
      </c>
      <c r="O42" s="113" t="n">
        <v>137604.89</v>
      </c>
      <c r="P42" s="114" t="n">
        <v>235.741</v>
      </c>
      <c r="Q42" s="115" t="n">
        <f aca="false">O42/3600</f>
        <v>38.2235805555556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00196682461023257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454219764296213</v>
      </c>
      <c r="AL42" s="145" t="n">
        <f aca="false">AD42+F42</f>
        <v>46628.7104</v>
      </c>
      <c r="AN42" s="145" t="n">
        <f aca="false">AD42+K42</f>
        <v>29477.7024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07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 t="n">
        <v>31096.0912</v>
      </c>
      <c r="L43" s="101" t="n">
        <v>38.5659</v>
      </c>
      <c r="M43" s="101" t="n">
        <v>43.9457</v>
      </c>
      <c r="N43" s="102" t="n">
        <v>44.1627</v>
      </c>
      <c r="O43" s="85" t="n">
        <v>172358.95</v>
      </c>
      <c r="P43" s="86" t="n">
        <v>230.557</v>
      </c>
      <c r="Q43" s="89" t="n">
        <f aca="false">O43/3600</f>
        <v>47.877486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066047784536577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52208351128018</v>
      </c>
      <c r="AL43" s="97" t="n">
        <f aca="false">AD43+F43</f>
        <v>47110.4576</v>
      </c>
      <c r="AN43" s="97" t="n">
        <f aca="false">AD43+K43</f>
        <v>43425.616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7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 t="n">
        <v>21061.024</v>
      </c>
      <c r="L44" s="108" t="n">
        <v>37.5343</v>
      </c>
      <c r="M44" s="108" t="n">
        <v>43.1903</v>
      </c>
      <c r="N44" s="109" t="n">
        <v>43.5674</v>
      </c>
      <c r="O44" s="100" t="n">
        <v>158510.2</v>
      </c>
      <c r="P44" s="101" t="n">
        <v>224.034</v>
      </c>
      <c r="Q44" s="103" t="n">
        <f aca="false">O44/3600</f>
        <v>44.0306111111111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0121294845236164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70817807998569</v>
      </c>
      <c r="AL44" s="106" t="n">
        <f aca="false">AD44+F44</f>
        <v>38687.776</v>
      </c>
      <c r="AN44" s="106" t="n">
        <f aca="false">AD44+K44</f>
        <v>33390.548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7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 t="n">
        <v>13084.456</v>
      </c>
      <c r="L45" s="108" t="n">
        <v>36.3783</v>
      </c>
      <c r="M45" s="108" t="n">
        <v>42.5311</v>
      </c>
      <c r="N45" s="109" t="n">
        <v>43.0532</v>
      </c>
      <c r="O45" s="107" t="n">
        <v>142964.95</v>
      </c>
      <c r="P45" s="108" t="n">
        <v>218.307</v>
      </c>
      <c r="Q45" s="103" t="n">
        <f aca="false">O45/3600</f>
        <v>39.7124861111111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0693259540502633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1.06122954552149</v>
      </c>
      <c r="AL45" s="106" t="n">
        <f aca="false">AD45+F45</f>
        <v>32599.984</v>
      </c>
      <c r="AN45" s="106" t="n">
        <f aca="false">AD45+K45</f>
        <v>25413.9808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 t="n">
        <v>5394.7232</v>
      </c>
      <c r="L46" s="126" t="n">
        <v>34.8521</v>
      </c>
      <c r="M46" s="126" t="n">
        <v>41.7326</v>
      </c>
      <c r="N46" s="115" t="n">
        <v>42.4251</v>
      </c>
      <c r="O46" s="113" t="n">
        <v>118798.5</v>
      </c>
      <c r="P46" s="114" t="n">
        <v>220.878</v>
      </c>
      <c r="Q46" s="115" t="n">
        <f aca="false">O46/3600</f>
        <v>32.9995833333333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0159386354908785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437545103117032</v>
      </c>
      <c r="AL46" s="145" t="n">
        <f aca="false">AD46+F46</f>
        <v>27992.6688</v>
      </c>
      <c r="AN46" s="145" t="n">
        <f aca="false">AD46+K46</f>
        <v>17724.248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7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 t="n">
        <v>18166.0624</v>
      </c>
      <c r="L47" s="122" t="n">
        <v>36.4242</v>
      </c>
      <c r="M47" s="122" t="n">
        <v>42.626</v>
      </c>
      <c r="N47" s="89" t="n">
        <v>43.1399</v>
      </c>
      <c r="O47" s="85" t="n">
        <v>149641.77</v>
      </c>
      <c r="P47" s="86" t="n">
        <v>211.375</v>
      </c>
      <c r="Q47" s="89" t="n">
        <f aca="false">O47/3600</f>
        <v>41.5671583333333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00423993464451089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32433131241997</v>
      </c>
      <c r="AL47" s="97" t="n">
        <f aca="false">AD47+F47</f>
        <v>28086.0672</v>
      </c>
      <c r="AN47" s="97" t="n">
        <f aca="false">AD47+K47</f>
        <v>25981.6704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7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 t="n">
        <v>12494.0944</v>
      </c>
      <c r="L48" s="124" t="n">
        <v>35.3136</v>
      </c>
      <c r="M48" s="124" t="n">
        <v>41.9067</v>
      </c>
      <c r="N48" s="103" t="n">
        <v>42.5778</v>
      </c>
      <c r="O48" s="100" t="n">
        <v>137178.31</v>
      </c>
      <c r="P48" s="101" t="n">
        <v>208.291</v>
      </c>
      <c r="Q48" s="103" t="n">
        <f aca="false">O48/3600</f>
        <v>38.1050861111111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00290656843862269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59860811852386</v>
      </c>
      <c r="AL48" s="106" t="n">
        <f aca="false">AD48+F48</f>
        <v>23478.752</v>
      </c>
      <c r="AN48" s="106" t="n">
        <f aca="false">AD48+K48</f>
        <v>20309.7024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7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 t="n">
        <v>7946.2864</v>
      </c>
      <c r="L49" s="124" t="n">
        <v>34.1471</v>
      </c>
      <c r="M49" s="124" t="n">
        <v>41.3146</v>
      </c>
      <c r="N49" s="103" t="n">
        <v>42.0962</v>
      </c>
      <c r="O49" s="107" t="n">
        <v>124934.14</v>
      </c>
      <c r="P49" s="108" t="n">
        <v>201.863</v>
      </c>
      <c r="Q49" s="103" t="n">
        <f aca="false">O49/3600</f>
        <v>34.7039277777778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0847305972408596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1.01672018350972</v>
      </c>
      <c r="AL49" s="106" t="n">
        <f aca="false">AD49+F49</f>
        <v>20145.1328</v>
      </c>
      <c r="AN49" s="106" t="n">
        <f aca="false">AD49+K49</f>
        <v>15761.8944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 t="n">
        <v>3381.0288</v>
      </c>
      <c r="L50" s="126" t="n">
        <v>32.6544</v>
      </c>
      <c r="M50" s="126" t="n">
        <v>40.6851</v>
      </c>
      <c r="N50" s="115" t="n">
        <v>41.5572</v>
      </c>
      <c r="O50" s="113" t="n">
        <v>104129.66</v>
      </c>
      <c r="P50" s="114" t="n">
        <v>199.634</v>
      </c>
      <c r="Q50" s="115" t="n">
        <f aca="false">O50/3600</f>
        <v>28.9249055555556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0167733489999951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432599587901543</v>
      </c>
      <c r="AL50" s="145" t="n">
        <f aca="false">AD50+F50</f>
        <v>17640.4864</v>
      </c>
      <c r="AN50" s="145" t="n">
        <f aca="false">AD50+K50</f>
        <v>11196.6368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v>114546.0832</v>
      </c>
      <c r="L51" s="129" t="n">
        <v>43.6864</v>
      </c>
      <c r="M51" s="129" t="n">
        <v>46.9079</v>
      </c>
      <c r="N51" s="130" t="n">
        <v>46.4183</v>
      </c>
      <c r="O51" s="128" t="n">
        <v>273345.33</v>
      </c>
      <c r="P51" s="129" t="n">
        <v>318.273</v>
      </c>
      <c r="Q51" s="130" t="n">
        <f aca="false">Q35</f>
        <v>75.9292583333333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0304680983865646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29335857260275</v>
      </c>
      <c r="AL51" s="133" t="n">
        <f aca="false">AD51+F51</f>
        <v>162443.3216</v>
      </c>
      <c r="AN51" s="133" t="n">
        <f aca="false">AD51+K51</f>
        <v>149327.016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v>59349.9008</v>
      </c>
      <c r="L52" s="135" t="n">
        <v>40.8832</v>
      </c>
      <c r="M52" s="135" t="n">
        <v>45.491</v>
      </c>
      <c r="N52" s="136" t="n">
        <v>45.3084</v>
      </c>
      <c r="O52" s="134" t="n">
        <v>214235.46</v>
      </c>
      <c r="P52" s="135" t="n">
        <v>270.275</v>
      </c>
      <c r="Q52" s="136" t="n">
        <f aca="false">Q39</f>
        <v>59.50985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0355486283581175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9279011498664</v>
      </c>
      <c r="AL52" s="139" t="n">
        <f aca="false">AD52+F52</f>
        <v>86450.0528</v>
      </c>
      <c r="AN52" s="139" t="n">
        <f aca="false">AD52+K52</f>
        <v>79620.36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v>31096.0912</v>
      </c>
      <c r="L53" s="135" t="n">
        <v>38.5659</v>
      </c>
      <c r="M53" s="135" t="n">
        <v>43.9457</v>
      </c>
      <c r="N53" s="136" t="n">
        <v>44.1627</v>
      </c>
      <c r="O53" s="134" t="n">
        <v>172358.95</v>
      </c>
      <c r="P53" s="135" t="n">
        <v>230.557</v>
      </c>
      <c r="Q53" s="136" t="n">
        <f aca="false">Q43</f>
        <v>47.8774861111111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0066047784536577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52208351128018</v>
      </c>
      <c r="AL53" s="139" t="n">
        <f aca="false">AD53+F53</f>
        <v>47110.4576</v>
      </c>
      <c r="AN53" s="139" t="n">
        <f aca="false">AD53+K53</f>
        <v>43425.616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v>18166.0624</v>
      </c>
      <c r="L54" s="141" t="n">
        <v>36.4242</v>
      </c>
      <c r="M54" s="141" t="n">
        <v>42.626</v>
      </c>
      <c r="N54" s="142" t="n">
        <v>43.1399</v>
      </c>
      <c r="O54" s="140" t="n">
        <v>149641.77</v>
      </c>
      <c r="P54" s="141" t="n">
        <v>211.375</v>
      </c>
      <c r="Q54" s="142" t="n">
        <f aca="false">Q47</f>
        <v>41.5671583333333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00423993464451089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2.32433131241997</v>
      </c>
      <c r="AL54" s="144" t="n">
        <f aca="false">AD54+F54</f>
        <v>28086.0672</v>
      </c>
      <c r="AN54" s="144" t="n">
        <f aca="false">AD54+K54</f>
        <v>25981.6704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v>74384.4336</v>
      </c>
      <c r="L55" s="129" t="n">
        <v>42.2165</v>
      </c>
      <c r="M55" s="129" t="n">
        <v>46.1113</v>
      </c>
      <c r="N55" s="130" t="n">
        <v>45.8054</v>
      </c>
      <c r="O55" s="128" t="n">
        <v>244432.91</v>
      </c>
      <c r="P55" s="129" t="n">
        <v>301.097</v>
      </c>
      <c r="Q55" s="130" t="n">
        <f aca="false">Q36</f>
        <v>67.8980305555556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00379786724416498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2.13865551069982</v>
      </c>
      <c r="AL55" s="133" t="n">
        <f aca="false">AD55+F55</f>
        <v>128115.9488</v>
      </c>
      <c r="AN55" s="133" t="n">
        <f aca="false">AD55+K55</f>
        <v>109165.3664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v>37598.8544</v>
      </c>
      <c r="L56" s="135" t="n">
        <v>39.6797</v>
      </c>
      <c r="M56" s="135" t="n">
        <v>44.6879</v>
      </c>
      <c r="N56" s="136" t="n">
        <v>44.7201</v>
      </c>
      <c r="O56" s="134" t="n">
        <v>188707.71</v>
      </c>
      <c r="P56" s="135" t="n">
        <v>251.184</v>
      </c>
      <c r="Q56" s="136" t="n">
        <f aca="false">Q40</f>
        <v>52.4188083333333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000750404032308527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8548595287866</v>
      </c>
      <c r="AL56" s="139" t="n">
        <f aca="false">AD56+F56</f>
        <v>67304.3216</v>
      </c>
      <c r="AN56" s="139" t="n">
        <f aca="false">AD56+K56</f>
        <v>57869.3136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v>21061.024</v>
      </c>
      <c r="L57" s="135" t="n">
        <v>37.5343</v>
      </c>
      <c r="M57" s="135" t="n">
        <v>43.1903</v>
      </c>
      <c r="N57" s="136" t="n">
        <v>43.5674</v>
      </c>
      <c r="O57" s="134" t="n">
        <v>158510.2</v>
      </c>
      <c r="P57" s="135" t="n">
        <v>224.034</v>
      </c>
      <c r="Q57" s="136" t="n">
        <f aca="false">Q44</f>
        <v>44.0306111111111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00121294845236164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70817807998569</v>
      </c>
      <c r="AL57" s="139" t="n">
        <f aca="false">AD57+F57</f>
        <v>38687.776</v>
      </c>
      <c r="AN57" s="139" t="n">
        <f aca="false">AD57+K57</f>
        <v>33390.5488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v>12494.0944</v>
      </c>
      <c r="L58" s="141" t="n">
        <v>35.3136</v>
      </c>
      <c r="M58" s="141" t="n">
        <v>41.9067</v>
      </c>
      <c r="N58" s="142" t="n">
        <v>42.5778</v>
      </c>
      <c r="O58" s="140" t="n">
        <v>137178.31</v>
      </c>
      <c r="P58" s="141" t="n">
        <v>208.291</v>
      </c>
      <c r="Q58" s="142" t="n">
        <f aca="false">Q48</f>
        <v>38.1050861111111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00290656843862269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59860811852386</v>
      </c>
      <c r="AL58" s="144" t="n">
        <f aca="false">AD58+F58</f>
        <v>23478.752</v>
      </c>
      <c r="AN58" s="144" t="n">
        <f aca="false">AD58+K58</f>
        <v>20309.7024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v>42517.5696</v>
      </c>
      <c r="L59" s="129" t="n">
        <v>40.7621</v>
      </c>
      <c r="M59" s="129" t="n">
        <v>45.3056</v>
      </c>
      <c r="N59" s="130" t="n">
        <v>45.1833</v>
      </c>
      <c r="O59" s="128" t="n">
        <v>209439.54</v>
      </c>
      <c r="P59" s="129" t="n">
        <v>281.893</v>
      </c>
      <c r="Q59" s="130" t="n">
        <f aca="false">Q37</f>
        <v>58.1776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011604000867398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22243902555713</v>
      </c>
      <c r="AL59" s="133" t="n">
        <f aca="false">AD59+F59</f>
        <v>100960.5264</v>
      </c>
      <c r="AN59" s="133" t="n">
        <f aca="false">AD59+K59</f>
        <v>77298.5024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v>22430.4336</v>
      </c>
      <c r="L60" s="135" t="n">
        <v>38.5335</v>
      </c>
      <c r="M60" s="135" t="n">
        <v>43.8315</v>
      </c>
      <c r="N60" s="136" t="n">
        <v>44.0815</v>
      </c>
      <c r="O60" s="134" t="n">
        <v>167109.27</v>
      </c>
      <c r="P60" s="135" t="n">
        <v>241.476</v>
      </c>
      <c r="Q60" s="136" t="n">
        <f aca="false">Q41</f>
        <v>46.4192416666667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00783686328805477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1.10655774389166</v>
      </c>
      <c r="AL60" s="139" t="n">
        <f aca="false">AD60+F60</f>
        <v>55051.392</v>
      </c>
      <c r="AN60" s="139" t="n">
        <f aca="false">AD60+K60</f>
        <v>42700.8928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v>13084.456</v>
      </c>
      <c r="L61" s="135" t="n">
        <v>36.3783</v>
      </c>
      <c r="M61" s="135" t="n">
        <v>42.5311</v>
      </c>
      <c r="N61" s="136" t="n">
        <v>43.0532</v>
      </c>
      <c r="O61" s="134" t="n">
        <v>142964.95</v>
      </c>
      <c r="P61" s="135" t="n">
        <v>218.307</v>
      </c>
      <c r="Q61" s="136" t="n">
        <f aca="false">Q45</f>
        <v>39.7124861111111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00693259540502633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1.06122954552149</v>
      </c>
      <c r="AL61" s="139" t="n">
        <f aca="false">AD61+F61</f>
        <v>32599.984</v>
      </c>
      <c r="AN61" s="139" t="n">
        <f aca="false">AD61+K61</f>
        <v>25413.9808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v>7946.2864</v>
      </c>
      <c r="L62" s="141" t="n">
        <v>34.1471</v>
      </c>
      <c r="M62" s="141" t="n">
        <v>41.3146</v>
      </c>
      <c r="N62" s="142" t="n">
        <v>42.0962</v>
      </c>
      <c r="O62" s="140" t="n">
        <v>124934.14</v>
      </c>
      <c r="P62" s="141" t="n">
        <v>201.863</v>
      </c>
      <c r="Q62" s="142" t="n">
        <f aca="false">Q49</f>
        <v>34.7039277777778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00847305972408596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1.01672018350972</v>
      </c>
      <c r="AL62" s="144" t="n">
        <f aca="false">AD62+F62</f>
        <v>20145.1328</v>
      </c>
      <c r="AN62" s="144" t="n">
        <f aca="false">AD62+K62</f>
        <v>15761.8944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v>16197.9664</v>
      </c>
      <c r="L63" s="129" t="n">
        <v>39.1891</v>
      </c>
      <c r="M63" s="129" t="n">
        <v>44.343</v>
      </c>
      <c r="N63" s="130" t="n">
        <v>44.4518</v>
      </c>
      <c r="O63" s="128" t="n">
        <v>167238.19</v>
      </c>
      <c r="P63" s="129" t="n">
        <v>259.548</v>
      </c>
      <c r="Q63" s="130" t="n">
        <f aca="false">Q38</f>
        <v>46.4550527777778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0160301187597131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465713973030649</v>
      </c>
      <c r="AL63" s="133" t="n">
        <f aca="false">AD63+F63</f>
        <v>81814.7952</v>
      </c>
      <c r="AN63" s="133" t="n">
        <f aca="false">AD63+K63</f>
        <v>50978.8992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v>9207.2432</v>
      </c>
      <c r="L64" s="135" t="n">
        <v>37.0852</v>
      </c>
      <c r="M64" s="135" t="n">
        <v>42.9555</v>
      </c>
      <c r="N64" s="136" t="n">
        <v>43.384</v>
      </c>
      <c r="O64" s="134" t="n">
        <v>137604.89</v>
      </c>
      <c r="P64" s="135" t="n">
        <v>235.741</v>
      </c>
      <c r="Q64" s="136" t="n">
        <f aca="false">Q42</f>
        <v>38.2235805555556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00196682461023257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454219764296213</v>
      </c>
      <c r="AL64" s="139" t="n">
        <f aca="false">AD64+F64</f>
        <v>46628.7104</v>
      </c>
      <c r="AN64" s="139" t="n">
        <f aca="false">AD64+K64</f>
        <v>29477.7024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v>5394.7232</v>
      </c>
      <c r="L65" s="135" t="n">
        <v>34.8521</v>
      </c>
      <c r="M65" s="135" t="n">
        <v>41.7326</v>
      </c>
      <c r="N65" s="136" t="n">
        <v>42.4251</v>
      </c>
      <c r="O65" s="134" t="n">
        <v>118798.5</v>
      </c>
      <c r="P65" s="135" t="n">
        <v>220.878</v>
      </c>
      <c r="Q65" s="136" t="n">
        <f aca="false">Q46</f>
        <v>32.9995833333333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0159386354908785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437545103117032</v>
      </c>
      <c r="AL65" s="139" t="n">
        <f aca="false">AD65+F65</f>
        <v>27992.6688</v>
      </c>
      <c r="AN65" s="139" t="n">
        <f aca="false">AD65+K65</f>
        <v>17724.248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v>3381.0288</v>
      </c>
      <c r="L66" s="141" t="n">
        <v>32.6544</v>
      </c>
      <c r="M66" s="141" t="n">
        <v>40.6851</v>
      </c>
      <c r="N66" s="142" t="n">
        <v>41.5572</v>
      </c>
      <c r="O66" s="140" t="n">
        <v>104129.66</v>
      </c>
      <c r="P66" s="141" t="n">
        <v>199.634</v>
      </c>
      <c r="Q66" s="142" t="n">
        <f aca="false">Q50</f>
        <v>28.9249055555556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0167733489999951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432599587901543</v>
      </c>
      <c r="AL66" s="144" t="n">
        <f aca="false">AD66+F66</f>
        <v>17640.4864</v>
      </c>
      <c r="AN66" s="144" t="n">
        <f aca="false">AD66+K66</f>
        <v>11196.6368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7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 t="n">
        <v>9620.4368</v>
      </c>
      <c r="L67" s="86" t="n">
        <v>43.0472</v>
      </c>
      <c r="M67" s="86" t="n">
        <v>44.6265</v>
      </c>
      <c r="N67" s="87" t="n">
        <v>46.7616</v>
      </c>
      <c r="O67" s="85" t="n">
        <v>81104.56</v>
      </c>
      <c r="P67" s="86" t="n">
        <v>103.257</v>
      </c>
      <c r="Q67" s="89" t="n">
        <f aca="false">O67/3600</f>
        <v>22.5290444444444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100251131024798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81184327933599</v>
      </c>
      <c r="AL67" s="97" t="n">
        <f aca="false">AD67+F67</f>
        <v>13321.4496</v>
      </c>
      <c r="AN67" s="97" t="n">
        <f aca="false">AD67+K67</f>
        <v>12144.2648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7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 t="n">
        <v>5503.4456</v>
      </c>
      <c r="L68" s="101" t="n">
        <v>42.4672</v>
      </c>
      <c r="M68" s="101" t="n">
        <v>44.1144</v>
      </c>
      <c r="N68" s="102" t="n">
        <v>46.1037</v>
      </c>
      <c r="O68" s="100" t="n">
        <v>69950.33</v>
      </c>
      <c r="P68" s="101" t="n">
        <v>97.469</v>
      </c>
      <c r="Q68" s="103" t="n">
        <f aca="false">O68/3600</f>
        <v>19.430647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120681426859771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18059455715683</v>
      </c>
      <c r="AL68" s="106" t="n">
        <f aca="false">AD68+F68</f>
        <v>9487.1696</v>
      </c>
      <c r="AN68" s="106" t="n">
        <f aca="false">AD68+K68</f>
        <v>8027.2736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7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 t="n">
        <v>3092.9352</v>
      </c>
      <c r="L69" s="108" t="n">
        <v>41.8942</v>
      </c>
      <c r="M69" s="108" t="n">
        <v>43.5908</v>
      </c>
      <c r="N69" s="109" t="n">
        <v>45.3699</v>
      </c>
      <c r="O69" s="107" t="n">
        <v>60563.47</v>
      </c>
      <c r="P69" s="108" t="n">
        <v>94.957</v>
      </c>
      <c r="Q69" s="103" t="n">
        <f aca="false">O69/3600</f>
        <v>16.823186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00410761890698652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22549365487664</v>
      </c>
      <c r="AL69" s="106" t="n">
        <f aca="false">AD69+F69</f>
        <v>7301.816</v>
      </c>
      <c r="AN69" s="106" t="n">
        <f aca="false">AD69+K69</f>
        <v>5616.7632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 t="n">
        <v>1178.396</v>
      </c>
      <c r="L70" s="108" t="n">
        <v>41.0859</v>
      </c>
      <c r="M70" s="108" t="n">
        <v>42.8798</v>
      </c>
      <c r="N70" s="109" t="n">
        <v>44.415</v>
      </c>
      <c r="O70" s="113" t="n">
        <v>48647.37</v>
      </c>
      <c r="P70" s="114" t="n">
        <v>91.026</v>
      </c>
      <c r="Q70" s="115" t="n">
        <f aca="false">O70/3600</f>
        <v>13.5131583333333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0177289195358209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466908204521069</v>
      </c>
      <c r="AL70" s="145" t="n">
        <f aca="false">AD70+F70</f>
        <v>5951.4416</v>
      </c>
      <c r="AN70" s="145" t="n">
        <f aca="false">AD70+K70</f>
        <v>3702.224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7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 t="n">
        <v>4265.5768</v>
      </c>
      <c r="L71" s="122" t="n">
        <v>41.947</v>
      </c>
      <c r="M71" s="122" t="n">
        <v>43.6746</v>
      </c>
      <c r="N71" s="89" t="n">
        <v>45.519</v>
      </c>
      <c r="O71" s="85" t="n">
        <v>62995.59</v>
      </c>
      <c r="P71" s="86" t="n">
        <v>87.001</v>
      </c>
      <c r="Q71" s="89" t="n">
        <f aca="false">O71/3600</f>
        <v>17.498775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0804904119102501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97656971362921</v>
      </c>
      <c r="AL71" s="97" t="n">
        <f aca="false">AD71+F71</f>
        <v>6211.0392</v>
      </c>
      <c r="AN71" s="97" t="n">
        <f aca="false">AD71+K71</f>
        <v>5698.628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7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 t="n">
        <v>2705.2504</v>
      </c>
      <c r="L72" s="124" t="n">
        <v>41.3275</v>
      </c>
      <c r="M72" s="124" t="n">
        <v>43.1315</v>
      </c>
      <c r="N72" s="103" t="n">
        <v>44.7524</v>
      </c>
      <c r="O72" s="100" t="n">
        <v>56062.21</v>
      </c>
      <c r="P72" s="101" t="n">
        <v>85.582</v>
      </c>
      <c r="Q72" s="103" t="n">
        <f aca="false">O72/3600</f>
        <v>15.5728361111111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134351783409893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88775558054032</v>
      </c>
      <c r="AL72" s="106" t="n">
        <f aca="false">AD72+F72</f>
        <v>4860.6648</v>
      </c>
      <c r="AN72" s="106" t="n">
        <f aca="false">AD72+K72</f>
        <v>4138.3016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7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 t="n">
        <v>1625.9736</v>
      </c>
      <c r="L73" s="124" t="n">
        <v>40.5835</v>
      </c>
      <c r="M73" s="124" t="n">
        <v>42.513</v>
      </c>
      <c r="N73" s="103" t="n">
        <v>43.9475</v>
      </c>
      <c r="O73" s="107" t="n">
        <v>50310.55</v>
      </c>
      <c r="P73" s="108" t="n">
        <v>85.018</v>
      </c>
      <c r="Q73" s="103" t="n">
        <f aca="false">O73/3600</f>
        <v>13.9751527777778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0884773203489053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1.13462352217423</v>
      </c>
      <c r="AL73" s="106" t="n">
        <f aca="false">AD73+F73</f>
        <v>3956.8792</v>
      </c>
      <c r="AN73" s="106" t="n">
        <f aca="false">AD73+K73</f>
        <v>3059.0248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 t="n">
        <v>660.3032</v>
      </c>
      <c r="L74" s="126" t="n">
        <v>39.5436</v>
      </c>
      <c r="M74" s="126" t="n">
        <v>41.8218</v>
      </c>
      <c r="N74" s="115" t="n">
        <v>43.075</v>
      </c>
      <c r="O74" s="113" t="n">
        <v>41641.47</v>
      </c>
      <c r="P74" s="114" t="n">
        <v>84.54</v>
      </c>
      <c r="Q74" s="115" t="n">
        <f aca="false">O74/3600</f>
        <v>11.567075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00155522556819132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460767347321575</v>
      </c>
      <c r="AL74" s="145" t="n">
        <f aca="false">AD74+F74</f>
        <v>3322.5704</v>
      </c>
      <c r="AN74" s="145" t="n">
        <f aca="false">AD74+K74</f>
        <v>2093.3544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7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 t="n">
        <v>2234.004</v>
      </c>
      <c r="L75" s="101" t="n">
        <v>40.6181</v>
      </c>
      <c r="M75" s="101" t="n">
        <v>42.576</v>
      </c>
      <c r="N75" s="102" t="n">
        <v>44.0238</v>
      </c>
      <c r="O75" s="85" t="n">
        <v>51684.42</v>
      </c>
      <c r="P75" s="86" t="n">
        <v>78.334</v>
      </c>
      <c r="Q75" s="89" t="n">
        <f aca="false">O75/3600</f>
        <v>14.3567833333333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164834264986892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74281075474552</v>
      </c>
      <c r="AL75" s="97" t="n">
        <f aca="false">AD75+F75</f>
        <v>3338.3224</v>
      </c>
      <c r="AN75" s="97" t="n">
        <f aca="false">AD75+K75</f>
        <v>3048.4984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7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 t="n">
        <v>1490.4944</v>
      </c>
      <c r="L76" s="108" t="n">
        <v>39.8019</v>
      </c>
      <c r="M76" s="108" t="n">
        <v>42.0092</v>
      </c>
      <c r="N76" s="109" t="n">
        <v>43.2792</v>
      </c>
      <c r="O76" s="100" t="n">
        <v>47311.12</v>
      </c>
      <c r="P76" s="101" t="n">
        <v>77.975</v>
      </c>
      <c r="Q76" s="103" t="n">
        <f aca="false">O76/3600</f>
        <v>13.141977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139724433601944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82996273516429</v>
      </c>
      <c r="AL76" s="106" t="n">
        <f aca="false">AD76+F76</f>
        <v>2704.0136</v>
      </c>
      <c r="AN76" s="106" t="n">
        <f aca="false">AD76+K76</f>
        <v>2304.9888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7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 t="n">
        <v>927.6104</v>
      </c>
      <c r="L77" s="108" t="n">
        <v>38.8667</v>
      </c>
      <c r="M77" s="108" t="n">
        <v>41.53</v>
      </c>
      <c r="N77" s="109" t="n">
        <v>42.7581</v>
      </c>
      <c r="O77" s="107" t="n">
        <v>43062.74</v>
      </c>
      <c r="P77" s="108" t="n">
        <v>77.679</v>
      </c>
      <c r="Q77" s="103" t="n">
        <f aca="false">O77/3600</f>
        <v>11.961872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0415775578923983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1.13887879401012</v>
      </c>
      <c r="AL77" s="106" t="n">
        <f aca="false">AD77+F77</f>
        <v>2247.5456</v>
      </c>
      <c r="AN77" s="106" t="n">
        <f aca="false">AD77+K77</f>
        <v>1742.1048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 t="n">
        <v>373.3328</v>
      </c>
      <c r="L78" s="126" t="n">
        <v>37.6168</v>
      </c>
      <c r="M78" s="126" t="n">
        <v>40.9011</v>
      </c>
      <c r="N78" s="115" t="n">
        <v>42.0902</v>
      </c>
      <c r="O78" s="113" t="n">
        <v>36201.18</v>
      </c>
      <c r="P78" s="114" t="n">
        <v>75.336</v>
      </c>
      <c r="Q78" s="115" t="n">
        <f aca="false">O78/3600</f>
        <v>10.055883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0019182445827074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458361408009681</v>
      </c>
      <c r="AL78" s="145" t="n">
        <f aca="false">AD78+F78</f>
        <v>1883.2096</v>
      </c>
      <c r="AN78" s="145" t="n">
        <f aca="false">AD78+K78</f>
        <v>1187.8272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7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 t="n">
        <v>1271.0368</v>
      </c>
      <c r="L79" s="122" t="n">
        <v>38.9238</v>
      </c>
      <c r="M79" s="122" t="n">
        <v>41.6051</v>
      </c>
      <c r="N79" s="89" t="n">
        <v>42.8297</v>
      </c>
      <c r="O79" s="85" t="n">
        <v>44460.83</v>
      </c>
      <c r="P79" s="86" t="n">
        <v>70.699</v>
      </c>
      <c r="Q79" s="89" t="n">
        <f aca="false">O79/3600</f>
        <v>12.350230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145061731841046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6879633483229</v>
      </c>
      <c r="AL79" s="97" t="n">
        <f aca="false">AD79+F79</f>
        <v>1905.9136</v>
      </c>
      <c r="AN79" s="97" t="n">
        <f aca="false">AD79+K79</f>
        <v>1743.8992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7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 t="n">
        <v>845.8768</v>
      </c>
      <c r="L80" s="124" t="n">
        <v>37.9248</v>
      </c>
      <c r="M80" s="124" t="n">
        <v>41.0593</v>
      </c>
      <c r="N80" s="103" t="n">
        <v>42.2411</v>
      </c>
      <c r="O80" s="100" t="n">
        <v>40763.78</v>
      </c>
      <c r="P80" s="101" t="n">
        <v>69.311</v>
      </c>
      <c r="Q80" s="103" t="n">
        <f aca="false">O80/3600</f>
        <v>11.32327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0106381943477553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78884343521498</v>
      </c>
      <c r="AL80" s="106" t="n">
        <f aca="false">AD80+F80</f>
        <v>1541.5776</v>
      </c>
      <c r="AN80" s="106" t="n">
        <f aca="false">AD80+K80</f>
        <v>1318.7392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7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 t="n">
        <v>529.2112</v>
      </c>
      <c r="L81" s="124" t="n">
        <v>36.8919</v>
      </c>
      <c r="M81" s="124" t="n">
        <v>40.632</v>
      </c>
      <c r="N81" s="103" t="n">
        <v>41.8076</v>
      </c>
      <c r="O81" s="107" t="n">
        <v>37411.36</v>
      </c>
      <c r="P81" s="108" t="n">
        <v>68.234</v>
      </c>
      <c r="Q81" s="103" t="n">
        <f aca="false">O81/3600</f>
        <v>10.3920444444444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00039696169417891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1.11916532166651</v>
      </c>
      <c r="AL81" s="106" t="n">
        <f aca="false">AD81+F81</f>
        <v>1287.3568</v>
      </c>
      <c r="AN81" s="106" t="n">
        <f aca="false">AD81+K81</f>
        <v>1002.0736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 t="n">
        <v>217.1584</v>
      </c>
      <c r="L82" s="126" t="n">
        <v>35.6315</v>
      </c>
      <c r="M82" s="126" t="n">
        <v>40.1403</v>
      </c>
      <c r="N82" s="115" t="n">
        <v>41.332</v>
      </c>
      <c r="O82" s="113" t="n">
        <v>32736</v>
      </c>
      <c r="P82" s="114" t="n">
        <v>66.223</v>
      </c>
      <c r="Q82" s="115" t="n">
        <f aca="false">O82/3600</f>
        <v>9.09333333333333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00195125574171806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459242265826169</v>
      </c>
      <c r="AL82" s="145" t="n">
        <f aca="false">AD82+F82</f>
        <v>1094.528</v>
      </c>
      <c r="AN82" s="145" t="n">
        <f aca="false">AD82+K82</f>
        <v>690.0208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v>9620.4368</v>
      </c>
      <c r="L83" s="129" t="n">
        <v>43.0472</v>
      </c>
      <c r="M83" s="129" t="n">
        <v>44.6265</v>
      </c>
      <c r="N83" s="130" t="n">
        <v>46.7616</v>
      </c>
      <c r="O83" s="128" t="n">
        <v>81104.56</v>
      </c>
      <c r="P83" s="129" t="n">
        <v>103.257</v>
      </c>
      <c r="Q83" s="130" t="n">
        <f aca="false">Q67</f>
        <v>22.5290444444444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100251131024798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81184327933599</v>
      </c>
      <c r="AL83" s="133" t="n">
        <f aca="false">AD83+F83</f>
        <v>13321.4496</v>
      </c>
      <c r="AN83" s="133" t="n">
        <f aca="false">AD83+K83</f>
        <v>12144.2648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v>4265.5768</v>
      </c>
      <c r="L84" s="135" t="n">
        <v>41.947</v>
      </c>
      <c r="M84" s="135" t="n">
        <v>43.6746</v>
      </c>
      <c r="N84" s="136" t="n">
        <v>45.519</v>
      </c>
      <c r="O84" s="134" t="n">
        <v>62995.59</v>
      </c>
      <c r="P84" s="135" t="n">
        <v>87.001</v>
      </c>
      <c r="Q84" s="136" t="n">
        <f aca="false">Q71</f>
        <v>17.498775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0804904119102501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97656971362921</v>
      </c>
      <c r="AL84" s="139" t="n">
        <f aca="false">AD84+F84</f>
        <v>6211.0392</v>
      </c>
      <c r="AN84" s="139" t="n">
        <f aca="false">AD84+K84</f>
        <v>5698.628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v>2234.004</v>
      </c>
      <c r="L85" s="135" t="n">
        <v>40.6181</v>
      </c>
      <c r="M85" s="135" t="n">
        <v>42.576</v>
      </c>
      <c r="N85" s="136" t="n">
        <v>44.0238</v>
      </c>
      <c r="O85" s="134" t="n">
        <v>51684.42</v>
      </c>
      <c r="P85" s="135" t="n">
        <v>78.334</v>
      </c>
      <c r="Q85" s="136" t="n">
        <f aca="false">Q75</f>
        <v>14.3567833333333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0164834264986892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74281075474552</v>
      </c>
      <c r="AL85" s="139" t="n">
        <f aca="false">AD85+F85</f>
        <v>3338.3224</v>
      </c>
      <c r="AN85" s="139" t="n">
        <f aca="false">AD85+K85</f>
        <v>3048.4984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v>1271.0368</v>
      </c>
      <c r="L86" s="141" t="n">
        <v>38.9238</v>
      </c>
      <c r="M86" s="141" t="n">
        <v>41.6051</v>
      </c>
      <c r="N86" s="142" t="n">
        <v>42.8297</v>
      </c>
      <c r="O86" s="140" t="n">
        <v>44460.83</v>
      </c>
      <c r="P86" s="141" t="n">
        <v>70.699</v>
      </c>
      <c r="Q86" s="142" t="n">
        <f aca="false">Q79</f>
        <v>12.3502305555556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0145061731841046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6879633483229</v>
      </c>
      <c r="AL86" s="144" t="n">
        <f aca="false">AD86+F86</f>
        <v>1905.9136</v>
      </c>
      <c r="AN86" s="144" t="n">
        <f aca="false">AD86+K86</f>
        <v>1743.8992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v>5503.4456</v>
      </c>
      <c r="L87" s="129" t="n">
        <v>42.4672</v>
      </c>
      <c r="M87" s="129" t="n">
        <v>44.1144</v>
      </c>
      <c r="N87" s="130" t="n">
        <v>46.1037</v>
      </c>
      <c r="O87" s="128" t="n">
        <v>69950.33</v>
      </c>
      <c r="P87" s="129" t="n">
        <v>97.469</v>
      </c>
      <c r="Q87" s="130" t="n">
        <f aca="false">Q68</f>
        <v>19.430647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120681426859771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18059455715683</v>
      </c>
      <c r="AL87" s="133" t="n">
        <f aca="false">AD87+F87</f>
        <v>9487.1696</v>
      </c>
      <c r="AN87" s="133" t="n">
        <f aca="false">AD87+K87</f>
        <v>8027.2736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v>2705.2504</v>
      </c>
      <c r="L88" s="135" t="n">
        <v>41.3275</v>
      </c>
      <c r="M88" s="135" t="n">
        <v>43.1315</v>
      </c>
      <c r="N88" s="136" t="n">
        <v>44.7524</v>
      </c>
      <c r="O88" s="134" t="n">
        <v>56062.21</v>
      </c>
      <c r="P88" s="135" t="n">
        <v>85.582</v>
      </c>
      <c r="Q88" s="136" t="n">
        <f aca="false">Q72</f>
        <v>15.5728361111111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0134351783409893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88775558054032</v>
      </c>
      <c r="AL88" s="139" t="n">
        <f aca="false">AD88+F88</f>
        <v>4860.6648</v>
      </c>
      <c r="AN88" s="139" t="n">
        <f aca="false">AD88+K88</f>
        <v>4138.3016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v>1490.4944</v>
      </c>
      <c r="L89" s="135" t="n">
        <v>39.8019</v>
      </c>
      <c r="M89" s="135" t="n">
        <v>42.0092</v>
      </c>
      <c r="N89" s="136" t="n">
        <v>43.2792</v>
      </c>
      <c r="O89" s="134" t="n">
        <v>47311.12</v>
      </c>
      <c r="P89" s="135" t="n">
        <v>77.975</v>
      </c>
      <c r="Q89" s="136" t="n">
        <f aca="false">Q76</f>
        <v>13.141977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0139724433601944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82996273516429</v>
      </c>
      <c r="AL89" s="139" t="n">
        <f aca="false">AD89+F89</f>
        <v>2704.0136</v>
      </c>
      <c r="AN89" s="139" t="n">
        <f aca="false">AD89+K89</f>
        <v>2304.9888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v>845.8768</v>
      </c>
      <c r="L90" s="141" t="n">
        <v>37.9248</v>
      </c>
      <c r="M90" s="141" t="n">
        <v>41.0593</v>
      </c>
      <c r="N90" s="142" t="n">
        <v>42.2411</v>
      </c>
      <c r="O90" s="140" t="n">
        <v>40763.78</v>
      </c>
      <c r="P90" s="141" t="n">
        <v>69.311</v>
      </c>
      <c r="Q90" s="142" t="n">
        <f aca="false">Q80</f>
        <v>11.32327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0106381943477553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78884343521498</v>
      </c>
      <c r="AL90" s="144" t="n">
        <f aca="false">AD90+F90</f>
        <v>1541.5776</v>
      </c>
      <c r="AN90" s="144" t="n">
        <f aca="false">AD90+K90</f>
        <v>1318.7392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v>3092.9352</v>
      </c>
      <c r="L91" s="129" t="n">
        <v>41.8942</v>
      </c>
      <c r="M91" s="129" t="n">
        <v>43.5908</v>
      </c>
      <c r="N91" s="130" t="n">
        <v>45.3699</v>
      </c>
      <c r="O91" s="128" t="n">
        <v>60563.47</v>
      </c>
      <c r="P91" s="129" t="n">
        <v>94.957</v>
      </c>
      <c r="Q91" s="130" t="n">
        <f aca="false">Q69</f>
        <v>16.823186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0.00410761890698652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22549365487664</v>
      </c>
      <c r="AL91" s="133" t="n">
        <f aca="false">AD91+F91</f>
        <v>7301.816</v>
      </c>
      <c r="AN91" s="133" t="n">
        <f aca="false">AD91+K91</f>
        <v>5616.7632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v>1625.9736</v>
      </c>
      <c r="L92" s="135" t="n">
        <v>40.5835</v>
      </c>
      <c r="M92" s="135" t="n">
        <v>42.513</v>
      </c>
      <c r="N92" s="136" t="n">
        <v>43.9475</v>
      </c>
      <c r="O92" s="134" t="n">
        <v>50310.55</v>
      </c>
      <c r="P92" s="135" t="n">
        <v>85.018</v>
      </c>
      <c r="Q92" s="136" t="n">
        <f aca="false">Q73</f>
        <v>13.9751527777778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00884773203489053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1.13462352217423</v>
      </c>
      <c r="AL92" s="139" t="n">
        <f aca="false">AD92+F92</f>
        <v>3956.8792</v>
      </c>
      <c r="AN92" s="139" t="n">
        <f aca="false">AD92+K92</f>
        <v>3059.0248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v>927.6104</v>
      </c>
      <c r="L93" s="135" t="n">
        <v>38.8667</v>
      </c>
      <c r="M93" s="135" t="n">
        <v>41.53</v>
      </c>
      <c r="N93" s="136" t="n">
        <v>42.7581</v>
      </c>
      <c r="O93" s="134" t="n">
        <v>43062.74</v>
      </c>
      <c r="P93" s="135" t="n">
        <v>77.679</v>
      </c>
      <c r="Q93" s="136" t="n">
        <f aca="false">Q77</f>
        <v>11.961872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00415775578923983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1.13887879401012</v>
      </c>
      <c r="AL93" s="139" t="n">
        <f aca="false">AD93+F93</f>
        <v>2247.5456</v>
      </c>
      <c r="AN93" s="139" t="n">
        <f aca="false">AD93+K93</f>
        <v>1742.1048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v>529.2112</v>
      </c>
      <c r="L94" s="141" t="n">
        <v>36.8919</v>
      </c>
      <c r="M94" s="141" t="n">
        <v>40.632</v>
      </c>
      <c r="N94" s="142" t="n">
        <v>41.8076</v>
      </c>
      <c r="O94" s="140" t="n">
        <v>37411.36</v>
      </c>
      <c r="P94" s="141" t="n">
        <v>68.234</v>
      </c>
      <c r="Q94" s="142" t="n">
        <f aca="false">Q81</f>
        <v>10.3920444444444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00039696169417891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1.11916532166651</v>
      </c>
      <c r="AL94" s="144" t="n">
        <f aca="false">AD94+F94</f>
        <v>1287.3568</v>
      </c>
      <c r="AN94" s="144" t="n">
        <f aca="false">AD94+K94</f>
        <v>1002.0736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v>1178.396</v>
      </c>
      <c r="L95" s="129" t="n">
        <v>41.0859</v>
      </c>
      <c r="M95" s="129" t="n">
        <v>42.8798</v>
      </c>
      <c r="N95" s="130" t="n">
        <v>44.415</v>
      </c>
      <c r="O95" s="128" t="n">
        <v>48647.37</v>
      </c>
      <c r="P95" s="129" t="n">
        <v>91.026</v>
      </c>
      <c r="Q95" s="130" t="n">
        <f aca="false">Q70</f>
        <v>13.5131583333333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0177289195358209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466908204521069</v>
      </c>
      <c r="AL95" s="133" t="n">
        <f aca="false">AD95+F95</f>
        <v>5951.4416</v>
      </c>
      <c r="AN95" s="133" t="n">
        <f aca="false">AD95+K95</f>
        <v>3702.224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v>660.3032</v>
      </c>
      <c r="L96" s="135" t="n">
        <v>39.5436</v>
      </c>
      <c r="M96" s="135" t="n">
        <v>41.8218</v>
      </c>
      <c r="N96" s="136" t="n">
        <v>43.075</v>
      </c>
      <c r="O96" s="134" t="n">
        <v>41641.47</v>
      </c>
      <c r="P96" s="135" t="n">
        <v>84.54</v>
      </c>
      <c r="Q96" s="136" t="n">
        <f aca="false">Q74</f>
        <v>11.567075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00155522556819132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460767347321575</v>
      </c>
      <c r="AL96" s="139" t="n">
        <f aca="false">AD96+F96</f>
        <v>3322.5704</v>
      </c>
      <c r="AN96" s="139" t="n">
        <f aca="false">AD96+K96</f>
        <v>2093.3544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v>373.3328</v>
      </c>
      <c r="L97" s="135" t="n">
        <v>37.6168</v>
      </c>
      <c r="M97" s="135" t="n">
        <v>40.9011</v>
      </c>
      <c r="N97" s="136" t="n">
        <v>42.0902</v>
      </c>
      <c r="O97" s="134" t="n">
        <v>36201.18</v>
      </c>
      <c r="P97" s="135" t="n">
        <v>75.336</v>
      </c>
      <c r="Q97" s="136" t="n">
        <f aca="false">Q78</f>
        <v>10.055883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0019182445827074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458361408009681</v>
      </c>
      <c r="AL97" s="139" t="n">
        <f aca="false">AD97+F97</f>
        <v>1883.2096</v>
      </c>
      <c r="AN97" s="139" t="n">
        <f aca="false">AD97+K97</f>
        <v>1187.8272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v>217.1584</v>
      </c>
      <c r="L98" s="141" t="n">
        <v>35.6315</v>
      </c>
      <c r="M98" s="141" t="n">
        <v>40.1403</v>
      </c>
      <c r="N98" s="142" t="n">
        <v>41.332</v>
      </c>
      <c r="O98" s="140" t="n">
        <v>32736</v>
      </c>
      <c r="P98" s="141" t="n">
        <v>66.223</v>
      </c>
      <c r="Q98" s="142" t="n">
        <f aca="false">Q82</f>
        <v>9.09333333333333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00195125574171806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459242265826169</v>
      </c>
      <c r="AL98" s="144" t="n">
        <f aca="false">AD98+F98</f>
        <v>1094.528</v>
      </c>
      <c r="AN98" s="144" t="n">
        <f aca="false">AD98+K98</f>
        <v>690.0208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7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 t="n">
        <v>14194.8232</v>
      </c>
      <c r="L99" s="86" t="n">
        <v>42.1965</v>
      </c>
      <c r="M99" s="86" t="n">
        <v>43.8477</v>
      </c>
      <c r="N99" s="87" t="n">
        <v>45.7182</v>
      </c>
      <c r="O99" s="85" t="n">
        <v>82821.62</v>
      </c>
      <c r="P99" s="86" t="n">
        <v>103.928</v>
      </c>
      <c r="Q99" s="89" t="n">
        <f aca="false">O99/3600</f>
        <v>23.006005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147300381097589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64857458349955</v>
      </c>
      <c r="AL99" s="97" t="n">
        <f aca="false">AD99+F99</f>
        <v>19898.3336</v>
      </c>
      <c r="AN99" s="97" t="n">
        <f aca="false">AD99+K99</f>
        <v>18085.3352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7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 t="n">
        <v>8684.684</v>
      </c>
      <c r="L100" s="101" t="n">
        <v>41.2818</v>
      </c>
      <c r="M100" s="101" t="n">
        <v>43.1558</v>
      </c>
      <c r="N100" s="102" t="n">
        <v>44.8413</v>
      </c>
      <c r="O100" s="100" t="n">
        <v>70728.92</v>
      </c>
      <c r="P100" s="101" t="n">
        <v>96.096</v>
      </c>
      <c r="Q100" s="103" t="n">
        <f aca="false">O100/3600</f>
        <v>19.646922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0683981429632574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23227277026777</v>
      </c>
      <c r="AL100" s="106" t="n">
        <f aca="false">AD100+F100</f>
        <v>14821.1304</v>
      </c>
      <c r="AN100" s="106" t="n">
        <f aca="false">AD100+K100</f>
        <v>12575.196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7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 t="n">
        <v>4879.2448</v>
      </c>
      <c r="L101" s="108" t="n">
        <v>40.2876</v>
      </c>
      <c r="M101" s="108" t="n">
        <v>42.4106</v>
      </c>
      <c r="N101" s="109" t="n">
        <v>43.8739</v>
      </c>
      <c r="O101" s="107" t="n">
        <v>60268.38</v>
      </c>
      <c r="P101" s="108" t="n">
        <v>91.463</v>
      </c>
      <c r="Q101" s="103" t="n">
        <f aca="false">O101/3600</f>
        <v>16.7412166666667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159035242560854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5413950657394</v>
      </c>
      <c r="AL101" s="106" t="n">
        <f aca="false">AD101+F101</f>
        <v>11518.352</v>
      </c>
      <c r="AN101" s="106" t="n">
        <f aca="false">AD101+K101</f>
        <v>8769.7568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 t="n">
        <v>1853.4872</v>
      </c>
      <c r="L102" s="108" t="n">
        <v>39.0724</v>
      </c>
      <c r="M102" s="108" t="n">
        <v>41.4648</v>
      </c>
      <c r="N102" s="109" t="n">
        <v>42.7145</v>
      </c>
      <c r="O102" s="113" t="n">
        <v>48354.26</v>
      </c>
      <c r="P102" s="114" t="n">
        <v>87.626</v>
      </c>
      <c r="Q102" s="115" t="n">
        <f aca="false">O102/3600</f>
        <v>13.4317388888889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0187960691264452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76412153464634</v>
      </c>
      <c r="AL102" s="145" t="n">
        <f aca="false">AD102+F102</f>
        <v>9287.6344</v>
      </c>
      <c r="AN102" s="145" t="n">
        <f aca="false">AD102+K102</f>
        <v>5743.9992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7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 t="n">
        <v>6790.056</v>
      </c>
      <c r="L103" s="122" t="n">
        <v>40.4057</v>
      </c>
      <c r="M103" s="122" t="n">
        <v>42.5496</v>
      </c>
      <c r="N103" s="89" t="n">
        <v>44.0723</v>
      </c>
      <c r="O103" s="85" t="n">
        <v>62312.45</v>
      </c>
      <c r="P103" s="86" t="n">
        <v>85.972</v>
      </c>
      <c r="Q103" s="89" t="n">
        <f aca="false">O103/3600</f>
        <v>17.3090138888889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109248926738545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20367867981218</v>
      </c>
      <c r="AL103" s="97" t="n">
        <f aca="false">AD103+F103</f>
        <v>9747.296</v>
      </c>
      <c r="AN103" s="97" t="n">
        <f aca="false">AD103+K103</f>
        <v>8909.512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7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 t="n">
        <v>4288.3976</v>
      </c>
      <c r="L104" s="124" t="n">
        <v>39.4437</v>
      </c>
      <c r="M104" s="124" t="n">
        <v>41.8226</v>
      </c>
      <c r="N104" s="103" t="n">
        <v>43.1616</v>
      </c>
      <c r="O104" s="100" t="n">
        <v>54647.84</v>
      </c>
      <c r="P104" s="101" t="n">
        <v>80.933</v>
      </c>
      <c r="Q104" s="103" t="n">
        <f aca="false">O104/3600</f>
        <v>15.17995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0678609771755412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2.02334825540139</v>
      </c>
      <c r="AL104" s="106" t="n">
        <f aca="false">AD104+F104</f>
        <v>7516.5784</v>
      </c>
      <c r="AN104" s="106" t="n">
        <f aca="false">AD104+K104</f>
        <v>6407.8536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7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 t="n">
        <v>2519.6376</v>
      </c>
      <c r="L105" s="124" t="n">
        <v>38.4095</v>
      </c>
      <c r="M105" s="124" t="n">
        <v>40.9894</v>
      </c>
      <c r="N105" s="103" t="n">
        <v>42.1667</v>
      </c>
      <c r="O105" s="107" t="n">
        <v>48192.92</v>
      </c>
      <c r="P105" s="108" t="n">
        <v>77.798</v>
      </c>
      <c r="Q105" s="103" t="n">
        <f aca="false">O105/3600</f>
        <v>13.3869222222222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0363614391588096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18881335588</v>
      </c>
      <c r="AL105" s="106" t="n">
        <f aca="false">AD105+F105</f>
        <v>6009.968</v>
      </c>
      <c r="AN105" s="106" t="n">
        <f aca="false">AD105+K105</f>
        <v>4639.0936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 t="n">
        <v>983.3544</v>
      </c>
      <c r="L106" s="126" t="n">
        <v>37.1343</v>
      </c>
      <c r="M106" s="126" t="n">
        <v>40.0431</v>
      </c>
      <c r="N106" s="115" t="n">
        <v>41.119</v>
      </c>
      <c r="O106" s="113" t="n">
        <v>40587.44</v>
      </c>
      <c r="P106" s="114" t="n">
        <v>75.956</v>
      </c>
      <c r="Q106" s="115" t="n">
        <f aca="false">O106/3600</f>
        <v>11.2742888888889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014041288659866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463965470384854</v>
      </c>
      <c r="AL106" s="145" t="n">
        <f aca="false">AD106+F106</f>
        <v>4969.052</v>
      </c>
      <c r="AN106" s="145" t="n">
        <f aca="false">AD106+K106</f>
        <v>3102.8104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7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 t="n">
        <v>3473.5208</v>
      </c>
      <c r="L107" s="101" t="n">
        <v>38.4604</v>
      </c>
      <c r="M107" s="101" t="n">
        <v>41.1066</v>
      </c>
      <c r="N107" s="102" t="n">
        <v>42.2876</v>
      </c>
      <c r="O107" s="85" t="n">
        <v>49994.86</v>
      </c>
      <c r="P107" s="86" t="n">
        <v>73.226</v>
      </c>
      <c r="Q107" s="89" t="n">
        <f aca="false">O107/3600</f>
        <v>13.88746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0797952671639235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3.04084930014049</v>
      </c>
      <c r="AL107" s="97" t="n">
        <f aca="false">AD107+F107</f>
        <v>5032.7984</v>
      </c>
      <c r="AN107" s="97" t="n">
        <f aca="false">AD107+K107</f>
        <v>4615.8072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7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 t="n">
        <v>2270.692</v>
      </c>
      <c r="L108" s="108" t="n">
        <v>37.44</v>
      </c>
      <c r="M108" s="108" t="n">
        <v>40.2901</v>
      </c>
      <c r="N108" s="109" t="n">
        <v>41.3701</v>
      </c>
      <c r="O108" s="100" t="n">
        <v>44917.75</v>
      </c>
      <c r="P108" s="101" t="n">
        <v>70.574</v>
      </c>
      <c r="Q108" s="103" t="n">
        <f aca="false">O108/3600</f>
        <v>12.4771527777778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0394126044534038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98784823140676</v>
      </c>
      <c r="AL108" s="106" t="n">
        <f aca="false">AD108+F108</f>
        <v>3991.8824</v>
      </c>
      <c r="AN108" s="106" t="n">
        <f aca="false">AD108+K108</f>
        <v>3412.9784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7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 t="n">
        <v>1373.0608</v>
      </c>
      <c r="L109" s="108" t="n">
        <v>36.343</v>
      </c>
      <c r="M109" s="108" t="n">
        <v>39.652</v>
      </c>
      <c r="N109" s="109" t="n">
        <v>40.7238</v>
      </c>
      <c r="O109" s="107" t="n">
        <v>40699.22</v>
      </c>
      <c r="P109" s="108" t="n">
        <v>68.203</v>
      </c>
      <c r="Q109" s="103" t="n">
        <f aca="false">O109/3600</f>
        <v>11.30533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0332857546029242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20202849302942</v>
      </c>
      <c r="AL109" s="106" t="n">
        <f aca="false">AD109+F109</f>
        <v>3261.7424</v>
      </c>
      <c r="AN109" s="106" t="n">
        <f aca="false">AD109+K109</f>
        <v>2515.3472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 t="n">
        <v>534.2384</v>
      </c>
      <c r="L110" s="126" t="n">
        <v>35.0145</v>
      </c>
      <c r="M110" s="126" t="n">
        <v>38.8454</v>
      </c>
      <c r="N110" s="115" t="n">
        <v>40.0064</v>
      </c>
      <c r="O110" s="113" t="n">
        <v>34643.29</v>
      </c>
      <c r="P110" s="114" t="n">
        <v>67.345</v>
      </c>
      <c r="Q110" s="115" t="n">
        <f aca="false">O110/3600</f>
        <v>9.62313611111111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0100780962965054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67692165467434</v>
      </c>
      <c r="AL110" s="145" t="n">
        <f aca="false">AD110+F110</f>
        <v>2684.2216</v>
      </c>
      <c r="AN110" s="145" t="n">
        <f aca="false">AD110+K110</f>
        <v>1676.5248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7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 t="n">
        <v>1876.5536</v>
      </c>
      <c r="L111" s="122" t="n">
        <v>36.3803</v>
      </c>
      <c r="M111" s="122" t="n">
        <v>39.751</v>
      </c>
      <c r="N111" s="89" t="n">
        <v>40.7866</v>
      </c>
      <c r="O111" s="85" t="n">
        <v>41552.59</v>
      </c>
      <c r="P111" s="86" t="n">
        <v>65.208</v>
      </c>
      <c r="Q111" s="89" t="n">
        <f aca="false">O111/3600</f>
        <v>11.5423861111111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162289023430752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3.05105662885513</v>
      </c>
      <c r="AL111" s="97" t="n">
        <f aca="false">AD111+F111</f>
        <v>2734.5064</v>
      </c>
      <c r="AN111" s="97" t="n">
        <f aca="false">AD111+K111</f>
        <v>2491.604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7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 t="n">
        <v>1212.368</v>
      </c>
      <c r="L112" s="124" t="n">
        <v>35.2727</v>
      </c>
      <c r="M112" s="124" t="n">
        <v>38.9978</v>
      </c>
      <c r="N112" s="103" t="n">
        <v>40.1077</v>
      </c>
      <c r="O112" s="100" t="n">
        <v>38069.15</v>
      </c>
      <c r="P112" s="101" t="n">
        <v>63.04</v>
      </c>
      <c r="Q112" s="103" t="n">
        <f aca="false">O112/3600</f>
        <v>10.574763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171701119476357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1.97116854163496</v>
      </c>
      <c r="AL112" s="106" t="n">
        <f aca="false">AD112+F112</f>
        <v>2156.9856</v>
      </c>
      <c r="AN112" s="106" t="n">
        <f aca="false">AD112+K112</f>
        <v>1827.418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7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 t="n">
        <v>739.4776</v>
      </c>
      <c r="L113" s="124" t="n">
        <v>34.1991</v>
      </c>
      <c r="M113" s="124" t="n">
        <v>38.4483</v>
      </c>
      <c r="N113" s="103" t="n">
        <v>39.66</v>
      </c>
      <c r="O113" s="107" t="n">
        <v>35103.93</v>
      </c>
      <c r="P113" s="108" t="n">
        <v>62.681</v>
      </c>
      <c r="Q113" s="103" t="n">
        <f aca="false">O113/3600</f>
        <v>9.751091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0405200818827378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20230407134115</v>
      </c>
      <c r="AL113" s="106" t="n">
        <f aca="false">AD113+F113</f>
        <v>1757.3368</v>
      </c>
      <c r="AN113" s="106" t="n">
        <f aca="false">AD113+K113</f>
        <v>1354.528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 t="n">
        <v>293.696</v>
      </c>
      <c r="L114" s="126" t="n">
        <v>32.9355</v>
      </c>
      <c r="M114" s="126" t="n">
        <v>37.7989</v>
      </c>
      <c r="N114" s="115" t="n">
        <v>39.1906</v>
      </c>
      <c r="O114" s="113" t="n">
        <v>31495.8</v>
      </c>
      <c r="P114" s="114" t="n">
        <v>62.119</v>
      </c>
      <c r="Q114" s="115" t="n">
        <f aca="false">O114/3600</f>
        <v>8.748833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00179645098288184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77515338580383</v>
      </c>
      <c r="AL114" s="145" t="n">
        <f aca="false">AD114+F114</f>
        <v>1455.692</v>
      </c>
      <c r="AN114" s="145" t="n">
        <f aca="false">AD114+K114</f>
        <v>908.7464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v>14194.8232</v>
      </c>
      <c r="L115" s="129" t="n">
        <v>42.1965</v>
      </c>
      <c r="M115" s="129" t="n">
        <v>43.8477</v>
      </c>
      <c r="N115" s="130" t="n">
        <v>45.7182</v>
      </c>
      <c r="O115" s="128" t="n">
        <v>82821.62</v>
      </c>
      <c r="P115" s="129" t="n">
        <v>103.928</v>
      </c>
      <c r="Q115" s="130" t="n">
        <f aca="false">Q99</f>
        <v>23.006005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147300381097589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64857458349955</v>
      </c>
      <c r="AL115" s="133" t="n">
        <f aca="false">AD115+F115</f>
        <v>19898.3336</v>
      </c>
      <c r="AN115" s="133" t="n">
        <f aca="false">AD115+K115</f>
        <v>18085.3352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v>6790.056</v>
      </c>
      <c r="L116" s="135" t="n">
        <v>40.4057</v>
      </c>
      <c r="M116" s="135" t="n">
        <v>42.5496</v>
      </c>
      <c r="N116" s="136" t="n">
        <v>44.0723</v>
      </c>
      <c r="O116" s="134" t="n">
        <v>62312.45</v>
      </c>
      <c r="P116" s="135" t="n">
        <v>85.972</v>
      </c>
      <c r="Q116" s="136" t="n">
        <f aca="false">Q103</f>
        <v>17.3090138888889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109248926738545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20367867981218</v>
      </c>
      <c r="AL116" s="139" t="n">
        <f aca="false">AD116+F116</f>
        <v>9747.296</v>
      </c>
      <c r="AN116" s="139" t="n">
        <f aca="false">AD116+K116</f>
        <v>8909.512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v>3473.5208</v>
      </c>
      <c r="L117" s="135" t="n">
        <v>38.4604</v>
      </c>
      <c r="M117" s="135" t="n">
        <v>41.1066</v>
      </c>
      <c r="N117" s="136" t="n">
        <v>42.2876</v>
      </c>
      <c r="O117" s="134" t="n">
        <v>49994.86</v>
      </c>
      <c r="P117" s="135" t="n">
        <v>73.226</v>
      </c>
      <c r="Q117" s="136" t="n">
        <f aca="false">Q107</f>
        <v>13.887461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0797952671639235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3.04084930014049</v>
      </c>
      <c r="AL117" s="139" t="n">
        <f aca="false">AD117+F117</f>
        <v>5032.7984</v>
      </c>
      <c r="AN117" s="139" t="n">
        <f aca="false">AD117+K117</f>
        <v>4615.8072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v>1876.5536</v>
      </c>
      <c r="L118" s="141" t="n">
        <v>36.3803</v>
      </c>
      <c r="M118" s="141" t="n">
        <v>39.751</v>
      </c>
      <c r="N118" s="142" t="n">
        <v>40.7866</v>
      </c>
      <c r="O118" s="140" t="n">
        <v>41552.59</v>
      </c>
      <c r="P118" s="141" t="n">
        <v>65.208</v>
      </c>
      <c r="Q118" s="142" t="n">
        <f aca="false">Q111</f>
        <v>11.5423861111111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162289023430752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3.05105662885513</v>
      </c>
      <c r="AL118" s="144" t="n">
        <f aca="false">AD118+F118</f>
        <v>2734.5064</v>
      </c>
      <c r="AN118" s="144" t="n">
        <f aca="false">AD118+K118</f>
        <v>2491.604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v>8684.684</v>
      </c>
      <c r="L119" s="129" t="n">
        <v>41.2818</v>
      </c>
      <c r="M119" s="129" t="n">
        <v>43.1558</v>
      </c>
      <c r="N119" s="130" t="n">
        <v>44.8413</v>
      </c>
      <c r="O119" s="128" t="n">
        <v>70728.92</v>
      </c>
      <c r="P119" s="129" t="n">
        <v>96.096</v>
      </c>
      <c r="Q119" s="130" t="n">
        <f aca="false">Q100</f>
        <v>19.646922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0683981429632574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23227277026777</v>
      </c>
      <c r="AL119" s="133" t="n">
        <f aca="false">AD119+F119</f>
        <v>14821.1304</v>
      </c>
      <c r="AN119" s="133" t="n">
        <f aca="false">AD119+K119</f>
        <v>12575.196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v>4288.3976</v>
      </c>
      <c r="L120" s="135" t="n">
        <v>39.4437</v>
      </c>
      <c r="M120" s="135" t="n">
        <v>41.8226</v>
      </c>
      <c r="N120" s="136" t="n">
        <v>43.1616</v>
      </c>
      <c r="O120" s="134" t="n">
        <v>54647.84</v>
      </c>
      <c r="P120" s="135" t="n">
        <v>80.933</v>
      </c>
      <c r="Q120" s="136" t="n">
        <f aca="false">Q104</f>
        <v>15.17995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0678609771755412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2.02334825540139</v>
      </c>
      <c r="AL120" s="139" t="n">
        <f aca="false">AD120+F120</f>
        <v>7516.5784</v>
      </c>
      <c r="AN120" s="139" t="n">
        <f aca="false">AD120+K120</f>
        <v>6407.8536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v>2270.692</v>
      </c>
      <c r="L121" s="135" t="n">
        <v>37.44</v>
      </c>
      <c r="M121" s="135" t="n">
        <v>40.2901</v>
      </c>
      <c r="N121" s="136" t="n">
        <v>41.3701</v>
      </c>
      <c r="O121" s="134" t="n">
        <v>44917.75</v>
      </c>
      <c r="P121" s="135" t="n">
        <v>70.574</v>
      </c>
      <c r="Q121" s="136" t="n">
        <f aca="false">Q108</f>
        <v>12.4771527777778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0394126044534038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98784823140676</v>
      </c>
      <c r="AL121" s="139" t="n">
        <f aca="false">AD121+F121</f>
        <v>3991.8824</v>
      </c>
      <c r="AN121" s="139" t="n">
        <f aca="false">AD121+K121</f>
        <v>3412.9784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v>1212.368</v>
      </c>
      <c r="L122" s="141" t="n">
        <v>35.2727</v>
      </c>
      <c r="M122" s="141" t="n">
        <v>38.9978</v>
      </c>
      <c r="N122" s="142" t="n">
        <v>40.1077</v>
      </c>
      <c r="O122" s="140" t="n">
        <v>38069.15</v>
      </c>
      <c r="P122" s="141" t="n">
        <v>63.04</v>
      </c>
      <c r="Q122" s="142" t="n">
        <f aca="false">Q112</f>
        <v>10.574763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171701119476357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1.97116854163496</v>
      </c>
      <c r="AL122" s="144" t="n">
        <f aca="false">AD122+F122</f>
        <v>2156.9856</v>
      </c>
      <c r="AN122" s="144" t="n">
        <f aca="false">AD122+K122</f>
        <v>1827.418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v>4879.2448</v>
      </c>
      <c r="L123" s="129" t="n">
        <v>40.2876</v>
      </c>
      <c r="M123" s="129" t="n">
        <v>42.4106</v>
      </c>
      <c r="N123" s="130" t="n">
        <v>43.8739</v>
      </c>
      <c r="O123" s="128" t="n">
        <v>60268.38</v>
      </c>
      <c r="P123" s="129" t="n">
        <v>91.463</v>
      </c>
      <c r="Q123" s="130" t="n">
        <f aca="false">Q101</f>
        <v>16.7412166666667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159035242560854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5413950657394</v>
      </c>
      <c r="AL123" s="133" t="n">
        <f aca="false">AD123+F123</f>
        <v>11518.352</v>
      </c>
      <c r="AN123" s="133" t="n">
        <f aca="false">AD123+K123</f>
        <v>8769.7568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v>2519.6376</v>
      </c>
      <c r="L124" s="135" t="n">
        <v>38.4095</v>
      </c>
      <c r="M124" s="135" t="n">
        <v>40.9894</v>
      </c>
      <c r="N124" s="136" t="n">
        <v>42.1667</v>
      </c>
      <c r="O124" s="134" t="n">
        <v>48192.92</v>
      </c>
      <c r="P124" s="135" t="n">
        <v>77.798</v>
      </c>
      <c r="Q124" s="136" t="n">
        <f aca="false">Q105</f>
        <v>13.3869222222222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00363614391588096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18881335588</v>
      </c>
      <c r="AL124" s="139" t="n">
        <f aca="false">AD124+F124</f>
        <v>6009.968</v>
      </c>
      <c r="AN124" s="139" t="n">
        <f aca="false">AD124+K124</f>
        <v>4639.0936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v>1373.0608</v>
      </c>
      <c r="L125" s="135" t="n">
        <v>36.343</v>
      </c>
      <c r="M125" s="135" t="n">
        <v>39.652</v>
      </c>
      <c r="N125" s="136" t="n">
        <v>40.7238</v>
      </c>
      <c r="O125" s="134" t="n">
        <v>40699.22</v>
      </c>
      <c r="P125" s="135" t="n">
        <v>68.203</v>
      </c>
      <c r="Q125" s="136" t="n">
        <f aca="false">Q109</f>
        <v>11.30533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00332857546029242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20202849302942</v>
      </c>
      <c r="AL125" s="139" t="n">
        <f aca="false">AD125+F125</f>
        <v>3261.7424</v>
      </c>
      <c r="AN125" s="139" t="n">
        <f aca="false">AD125+K125</f>
        <v>2515.3472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v>739.4776</v>
      </c>
      <c r="L126" s="141" t="n">
        <v>34.1991</v>
      </c>
      <c r="M126" s="141" t="n">
        <v>38.4483</v>
      </c>
      <c r="N126" s="142" t="n">
        <v>39.66</v>
      </c>
      <c r="O126" s="140" t="n">
        <v>35103.93</v>
      </c>
      <c r="P126" s="141" t="n">
        <v>62.681</v>
      </c>
      <c r="Q126" s="142" t="n">
        <f aca="false">Q113</f>
        <v>9.751091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00405200818827378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20230407134115</v>
      </c>
      <c r="AL126" s="144" t="n">
        <f aca="false">AD126+F126</f>
        <v>1757.3368</v>
      </c>
      <c r="AN126" s="144" t="n">
        <f aca="false">AD126+K126</f>
        <v>1354.528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v>1853.4872</v>
      </c>
      <c r="L127" s="129" t="n">
        <v>39.0724</v>
      </c>
      <c r="M127" s="129" t="n">
        <v>41.4648</v>
      </c>
      <c r="N127" s="130" t="n">
        <v>42.7145</v>
      </c>
      <c r="O127" s="128" t="n">
        <v>48354.26</v>
      </c>
      <c r="P127" s="129" t="n">
        <v>87.626</v>
      </c>
      <c r="Q127" s="130" t="n">
        <f aca="false">Q102</f>
        <v>13.4317388888889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0187960691264452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76412153464634</v>
      </c>
      <c r="AL127" s="133" t="n">
        <f aca="false">AD127+F127</f>
        <v>9287.6344</v>
      </c>
      <c r="AN127" s="133" t="n">
        <f aca="false">AD127+K127</f>
        <v>5743.9992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v>983.3544</v>
      </c>
      <c r="L128" s="135" t="n">
        <v>37.1343</v>
      </c>
      <c r="M128" s="135" t="n">
        <v>40.0431</v>
      </c>
      <c r="N128" s="136" t="n">
        <v>41.119</v>
      </c>
      <c r="O128" s="134" t="n">
        <v>40587.44</v>
      </c>
      <c r="P128" s="135" t="n">
        <v>75.956</v>
      </c>
      <c r="Q128" s="136" t="n">
        <f aca="false">Q106</f>
        <v>11.2742888888889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014041288659866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463965470384854</v>
      </c>
      <c r="AL128" s="139" t="n">
        <f aca="false">AD128+F128</f>
        <v>4969.052</v>
      </c>
      <c r="AN128" s="139" t="n">
        <f aca="false">AD128+K128</f>
        <v>3102.8104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v>534.2384</v>
      </c>
      <c r="L129" s="135" t="n">
        <v>35.0145</v>
      </c>
      <c r="M129" s="135" t="n">
        <v>38.8454</v>
      </c>
      <c r="N129" s="136" t="n">
        <v>40.0064</v>
      </c>
      <c r="O129" s="134" t="n">
        <v>34643.29</v>
      </c>
      <c r="P129" s="135" t="n">
        <v>67.345</v>
      </c>
      <c r="Q129" s="136" t="n">
        <f aca="false">Q110</f>
        <v>9.62313611111111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0100780962965054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67692165467434</v>
      </c>
      <c r="AL129" s="139" t="n">
        <f aca="false">AD129+F129</f>
        <v>2684.2216</v>
      </c>
      <c r="AN129" s="139" t="n">
        <f aca="false">AD129+K129</f>
        <v>1676.5248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v>293.696</v>
      </c>
      <c r="L130" s="141" t="n">
        <v>32.9355</v>
      </c>
      <c r="M130" s="141" t="n">
        <v>37.7989</v>
      </c>
      <c r="N130" s="142" t="n">
        <v>39.1906</v>
      </c>
      <c r="O130" s="140" t="n">
        <v>31495.8</v>
      </c>
      <c r="P130" s="141" t="n">
        <v>62.119</v>
      </c>
      <c r="Q130" s="142" t="n">
        <f aca="false">Q114</f>
        <v>8.748833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00179645098288184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77515338580383</v>
      </c>
      <c r="AL130" s="144" t="n">
        <f aca="false">AD130+F130</f>
        <v>1455.692</v>
      </c>
      <c r="AN130" s="144" t="n">
        <f aca="false">AD130+K130</f>
        <v>908.7464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7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 t="n">
        <v>52312.46</v>
      </c>
      <c r="L131" s="86" t="n">
        <v>40.6285</v>
      </c>
      <c r="M131" s="86" t="n">
        <v>41.6355</v>
      </c>
      <c r="N131" s="87" t="n">
        <v>44.634</v>
      </c>
      <c r="O131" s="85" t="n">
        <v>217655.82</v>
      </c>
      <c r="P131" s="86" t="n">
        <v>229.633</v>
      </c>
      <c r="Q131" s="89" t="n">
        <f aca="false">O131/3600</f>
        <v>60.4599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0541297441648225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63636674698075</v>
      </c>
      <c r="AL131" s="97" t="n">
        <f aca="false">AD131+F131</f>
        <v>65291.7352</v>
      </c>
      <c r="AN131" s="97" t="n">
        <f aca="false">AD131+K131</f>
        <v>59162.8984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7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 t="n">
        <v>26171.8864</v>
      </c>
      <c r="L132" s="101" t="n">
        <v>39.4328</v>
      </c>
      <c r="M132" s="101" t="n">
        <v>40.6987</v>
      </c>
      <c r="N132" s="102" t="n">
        <v>44.0018</v>
      </c>
      <c r="O132" s="100" t="n">
        <v>166863.85</v>
      </c>
      <c r="P132" s="101" t="n">
        <v>191.632</v>
      </c>
      <c r="Q132" s="103" t="n">
        <f aca="false">O132/3600</f>
        <v>46.351069444444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0.00682832699777236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3.82046883306038</v>
      </c>
      <c r="AL132" s="106" t="n">
        <f aca="false">AD132+F132</f>
        <v>39790.22</v>
      </c>
      <c r="AN132" s="106" t="n">
        <f aca="false">AD132+K132</f>
        <v>33022.3248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7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 t="n">
        <v>11572.6008</v>
      </c>
      <c r="L133" s="108" t="n">
        <v>38.5727</v>
      </c>
      <c r="M133" s="108" t="n">
        <v>40.0415</v>
      </c>
      <c r="N133" s="109" t="n">
        <v>43.3348</v>
      </c>
      <c r="O133" s="107" t="n">
        <v>130087.55</v>
      </c>
      <c r="P133" s="108" t="n">
        <v>168.527</v>
      </c>
      <c r="Q133" s="103" t="n">
        <f aca="false">O133/3600</f>
        <v>36.1354305555556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152648957839473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68932265707258</v>
      </c>
      <c r="AL133" s="106" t="n">
        <f aca="false">AD133+F133</f>
        <v>24930.4288</v>
      </c>
      <c r="AN133" s="106" t="n">
        <f aca="false">AD133+K133</f>
        <v>18423.0392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 t="n">
        <v>3636.8384</v>
      </c>
      <c r="L134" s="108" t="n">
        <v>37.826</v>
      </c>
      <c r="M134" s="108" t="n">
        <v>39.5338</v>
      </c>
      <c r="N134" s="109" t="n">
        <v>42.5978</v>
      </c>
      <c r="O134" s="113" t="n">
        <v>99434.99</v>
      </c>
      <c r="P134" s="114" t="n">
        <v>153.739</v>
      </c>
      <c r="Q134" s="115" t="n">
        <f aca="false">O134/3600</f>
        <v>27.620830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0.00161275392199411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530891336823056</v>
      </c>
      <c r="AL134" s="145" t="n">
        <f aca="false">AD134+F134</f>
        <v>17258.1904</v>
      </c>
      <c r="AN134" s="145" t="n">
        <f aca="false">AD134+K134</f>
        <v>10487.2768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7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 t="n">
        <v>16070.1792</v>
      </c>
      <c r="L135" s="122" t="n">
        <v>38.6854</v>
      </c>
      <c r="M135" s="122" t="n">
        <v>40.1357</v>
      </c>
      <c r="N135" s="89" t="n">
        <v>43.5368</v>
      </c>
      <c r="O135" s="85" t="n">
        <v>136298.92</v>
      </c>
      <c r="P135" s="86" t="n">
        <v>161.788</v>
      </c>
      <c r="Q135" s="89" t="n">
        <f aca="false">O135/3600</f>
        <v>37.860811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124024254644147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45993067563283</v>
      </c>
      <c r="AL135" s="97" t="n">
        <f aca="false">AD135+F135</f>
        <v>21683.2256</v>
      </c>
      <c r="AN135" s="97" t="n">
        <f aca="false">AD135+K135</f>
        <v>19673.4144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7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 t="n">
        <v>8228.7808</v>
      </c>
      <c r="L136" s="124" t="n">
        <v>38.0264</v>
      </c>
      <c r="M136" s="124" t="n">
        <v>39.6823</v>
      </c>
      <c r="N136" s="103" t="n">
        <v>42.8774</v>
      </c>
      <c r="O136" s="100" t="n">
        <v>113020.35</v>
      </c>
      <c r="P136" s="101" t="n">
        <v>146.656</v>
      </c>
      <c r="Q136" s="103" t="n">
        <f aca="false">O136/3600</f>
        <v>31.3945416666667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117005093895396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28372014127748</v>
      </c>
      <c r="AL136" s="106" t="n">
        <f aca="false">AD136+F136</f>
        <v>14010.9872</v>
      </c>
      <c r="AN136" s="106" t="n">
        <f aca="false">AD136+K136</f>
        <v>11832.016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7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 t="n">
        <v>4377.8208</v>
      </c>
      <c r="L137" s="124" t="n">
        <v>37.4114</v>
      </c>
      <c r="M137" s="124" t="n">
        <v>39.2911</v>
      </c>
      <c r="N137" s="103" t="n">
        <v>42.1963</v>
      </c>
      <c r="O137" s="107" t="n">
        <v>98605.07</v>
      </c>
      <c r="P137" s="108" t="n">
        <v>138.451</v>
      </c>
      <c r="Q137" s="103" t="n">
        <f aca="false">O137/3600</f>
        <v>27.3902972222222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168353425268485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21496948075996</v>
      </c>
      <c r="AL137" s="106" t="n">
        <f aca="false">AD137+F137</f>
        <v>10453.6736</v>
      </c>
      <c r="AN137" s="106" t="n">
        <f aca="false">AD137+K137</f>
        <v>7981.056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 t="n">
        <v>1678.712</v>
      </c>
      <c r="L138" s="126" t="n">
        <v>36.625</v>
      </c>
      <c r="M138" s="126" t="n">
        <v>38.8713</v>
      </c>
      <c r="N138" s="115" t="n">
        <v>41.4589</v>
      </c>
      <c r="O138" s="113" t="n">
        <v>83165.61</v>
      </c>
      <c r="P138" s="114" t="n">
        <v>133.942</v>
      </c>
      <c r="Q138" s="115" t="n">
        <f aca="false">O138/3600</f>
        <v>23.101558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010200282804636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465890208887835</v>
      </c>
      <c r="AL138" s="145" t="n">
        <f aca="false">AD138+F138</f>
        <v>8448.9832</v>
      </c>
      <c r="AN138" s="145" t="n">
        <f aca="false">AD138+K138</f>
        <v>5281.9472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7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 t="n">
        <v>6117.2816</v>
      </c>
      <c r="L139" s="101" t="n">
        <v>37.4679</v>
      </c>
      <c r="M139" s="101" t="n">
        <v>39.3482</v>
      </c>
      <c r="N139" s="102" t="n">
        <v>42.3348</v>
      </c>
      <c r="O139" s="85" t="n">
        <v>102732.19</v>
      </c>
      <c r="P139" s="86" t="n">
        <v>132.819</v>
      </c>
      <c r="Q139" s="89" t="n">
        <f aca="false">O139/3600</f>
        <v>28.536719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0780371143027048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2.98366255349568</v>
      </c>
      <c r="AL139" s="97" t="n">
        <f aca="false">AD139+F139</f>
        <v>8900.6976</v>
      </c>
      <c r="AN139" s="97" t="n">
        <f aca="false">AD139+K139</f>
        <v>8167.5408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7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 t="n">
        <v>3845.8872</v>
      </c>
      <c r="L140" s="108" t="n">
        <v>36.8364</v>
      </c>
      <c r="M140" s="108" t="n">
        <v>38.9808</v>
      </c>
      <c r="N140" s="109" t="n">
        <v>41.6541</v>
      </c>
      <c r="O140" s="100" t="n">
        <v>92699.61</v>
      </c>
      <c r="P140" s="101" t="n">
        <v>126.704</v>
      </c>
      <c r="Q140" s="103" t="n">
        <f aca="false">O140/3600</f>
        <v>25.7498916666667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0792220313561487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8758053615855</v>
      </c>
      <c r="AL140" s="106" t="n">
        <f aca="false">AD140+F140</f>
        <v>6896.0072</v>
      </c>
      <c r="AN140" s="106" t="n">
        <f aca="false">AD140+K140</f>
        <v>5896.1464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7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 t="n">
        <v>2295.7448</v>
      </c>
      <c r="L141" s="108" t="n">
        <v>36.0861</v>
      </c>
      <c r="M141" s="108" t="n">
        <v>38.6733</v>
      </c>
      <c r="N141" s="109" t="n">
        <v>41.0852</v>
      </c>
      <c r="O141" s="107" t="n">
        <v>84156.34</v>
      </c>
      <c r="P141" s="108" t="n">
        <v>122.46</v>
      </c>
      <c r="Q141" s="103" t="n">
        <f aca="false">O141/3600</f>
        <v>23.37676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197933576683873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11973393412891</v>
      </c>
      <c r="AL141" s="106" t="n">
        <f aca="false">AD141+F141</f>
        <v>5653.4944</v>
      </c>
      <c r="AN141" s="106" t="n">
        <f aca="false">AD141+K141</f>
        <v>4346.004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 t="n">
        <v>938.9</v>
      </c>
      <c r="L142" s="126" t="n">
        <v>35.0933</v>
      </c>
      <c r="M142" s="126" t="n">
        <v>38.2513</v>
      </c>
      <c r="N142" s="115" t="n">
        <v>40.3616</v>
      </c>
      <c r="O142" s="113" t="n">
        <v>73316.92</v>
      </c>
      <c r="P142" s="114" t="n">
        <v>121.431</v>
      </c>
      <c r="Q142" s="115" t="n">
        <f aca="false">O142/3600</f>
        <v>20.3658111111111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00164903888011825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45794209824787</v>
      </c>
      <c r="AL142" s="145" t="n">
        <f aca="false">AD142+F142</f>
        <v>4737.2616</v>
      </c>
      <c r="AN142" s="145" t="n">
        <f aca="false">AD142+K142</f>
        <v>2989.159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7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 t="n">
        <v>3190.248</v>
      </c>
      <c r="L143" s="122" t="n">
        <v>36.1444</v>
      </c>
      <c r="M143" s="122" t="n">
        <v>38.7268</v>
      </c>
      <c r="N143" s="89" t="n">
        <v>41.1904</v>
      </c>
      <c r="O143" s="85" t="n">
        <v>86932.73</v>
      </c>
      <c r="P143" s="86" t="n">
        <v>118.529</v>
      </c>
      <c r="Q143" s="89" t="n">
        <f aca="false">O143/3600</f>
        <v>24.1479805555556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162396282096712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63901480909908</v>
      </c>
      <c r="AL143" s="97" t="n">
        <f aca="false">AD143+F143</f>
        <v>4812.1136</v>
      </c>
      <c r="AN143" s="97" t="n">
        <f aca="false">AD143+K143</f>
        <v>4399.1264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7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 t="n">
        <v>2142.1192</v>
      </c>
      <c r="L144" s="124" t="n">
        <v>35.3742</v>
      </c>
      <c r="M144" s="124" t="n">
        <v>38.3601</v>
      </c>
      <c r="N144" s="103" t="n">
        <v>40.5321</v>
      </c>
      <c r="O144" s="100" t="n">
        <v>81143.84</v>
      </c>
      <c r="P144" s="101" t="n">
        <v>114.348</v>
      </c>
      <c r="Q144" s="103" t="n">
        <f aca="false">O144/3600</f>
        <v>22.539955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0348097939919967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77198897755142</v>
      </c>
      <c r="AL144" s="106" t="n">
        <f aca="false">AD144+F144</f>
        <v>3895.8808</v>
      </c>
      <c r="AN144" s="106" t="n">
        <f aca="false">AD144+K144</f>
        <v>3350.9976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7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 t="n">
        <v>1313.6376</v>
      </c>
      <c r="L145" s="124" t="n">
        <v>34.4706</v>
      </c>
      <c r="M145" s="124" t="n">
        <v>38.0338</v>
      </c>
      <c r="N145" s="103" t="n">
        <v>39.9739</v>
      </c>
      <c r="O145" s="107" t="n">
        <v>74278.18</v>
      </c>
      <c r="P145" s="108" t="n">
        <v>112.991</v>
      </c>
      <c r="Q145" s="103" t="n">
        <f aca="false">O145/3600</f>
        <v>20.6328277777778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142802807191779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1.08665817835772</v>
      </c>
      <c r="AL145" s="106" t="n">
        <f aca="false">AD145+F145</f>
        <v>3259.1376</v>
      </c>
      <c r="AN145" s="106" t="n">
        <f aca="false">AD145+K145</f>
        <v>2522.516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 t="n">
        <v>551.528</v>
      </c>
      <c r="L146" s="126" t="n">
        <v>33.3477</v>
      </c>
      <c r="M146" s="126" t="n">
        <v>37.6734</v>
      </c>
      <c r="N146" s="115" t="n">
        <v>39.387</v>
      </c>
      <c r="O146" s="113" t="n">
        <v>66437.01</v>
      </c>
      <c r="P146" s="114" t="n">
        <v>113.631</v>
      </c>
      <c r="Q146" s="115" t="n">
        <f aca="false">O146/3600</f>
        <v>18.454725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00103618894603297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456231164358632</v>
      </c>
      <c r="AL146" s="145" t="n">
        <f aca="false">AD146+F146</f>
        <v>2786.3072</v>
      </c>
      <c r="AN146" s="145" t="n">
        <f aca="false">AD146+K146</f>
        <v>1760.4064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v>52312.46</v>
      </c>
      <c r="L147" s="129" t="n">
        <v>40.6285</v>
      </c>
      <c r="M147" s="129" t="n">
        <v>41.6355</v>
      </c>
      <c r="N147" s="130" t="n">
        <v>44.634</v>
      </c>
      <c r="O147" s="128" t="n">
        <v>217655.82</v>
      </c>
      <c r="P147" s="129" t="n">
        <v>229.633</v>
      </c>
      <c r="Q147" s="130" t="n">
        <f aca="false">Q131</f>
        <v>60.4599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0541297441648225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63636674698075</v>
      </c>
      <c r="AL147" s="133" t="n">
        <f aca="false">AD147+F147</f>
        <v>65291.7352</v>
      </c>
      <c r="AN147" s="133" t="n">
        <f aca="false">AD147+K147</f>
        <v>59162.8984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v>16070.1792</v>
      </c>
      <c r="L148" s="135" t="n">
        <v>38.6854</v>
      </c>
      <c r="M148" s="135" t="n">
        <v>40.1357</v>
      </c>
      <c r="N148" s="136" t="n">
        <v>43.5368</v>
      </c>
      <c r="O148" s="134" t="n">
        <v>136298.92</v>
      </c>
      <c r="P148" s="135" t="n">
        <v>161.788</v>
      </c>
      <c r="Q148" s="136" t="n">
        <f aca="false">Q135</f>
        <v>37.8608111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124024254644147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45993067563283</v>
      </c>
      <c r="AL148" s="139" t="n">
        <f aca="false">AD148+F148</f>
        <v>21683.2256</v>
      </c>
      <c r="AN148" s="139" t="n">
        <f aca="false">AD148+K148</f>
        <v>19673.4144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v>6117.2816</v>
      </c>
      <c r="L149" s="135" t="n">
        <v>37.4679</v>
      </c>
      <c r="M149" s="135" t="n">
        <v>39.3482</v>
      </c>
      <c r="N149" s="136" t="n">
        <v>42.3348</v>
      </c>
      <c r="O149" s="134" t="n">
        <v>102732.19</v>
      </c>
      <c r="P149" s="135" t="n">
        <v>132.819</v>
      </c>
      <c r="Q149" s="136" t="n">
        <f aca="false">Q139</f>
        <v>28.536719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0780371143027048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2.98366255349568</v>
      </c>
      <c r="AL149" s="139" t="n">
        <f aca="false">AD149+F149</f>
        <v>8900.6976</v>
      </c>
      <c r="AN149" s="139" t="n">
        <f aca="false">AD149+K149</f>
        <v>8167.5408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v>3190.248</v>
      </c>
      <c r="L150" s="141" t="n">
        <v>36.1444</v>
      </c>
      <c r="M150" s="141" t="n">
        <v>38.7268</v>
      </c>
      <c r="N150" s="142" t="n">
        <v>41.1904</v>
      </c>
      <c r="O150" s="140" t="n">
        <v>86932.73</v>
      </c>
      <c r="P150" s="141" t="n">
        <v>118.529</v>
      </c>
      <c r="Q150" s="142" t="n">
        <f aca="false">Q143</f>
        <v>24.1479805555556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162396282096712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63901480909908</v>
      </c>
      <c r="AL150" s="144" t="n">
        <f aca="false">AD150+F150</f>
        <v>4812.1136</v>
      </c>
      <c r="AN150" s="144" t="n">
        <f aca="false">AD150+K150</f>
        <v>4399.1264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v>26171.8864</v>
      </c>
      <c r="L151" s="129" t="n">
        <v>39.4328</v>
      </c>
      <c r="M151" s="129" t="n">
        <v>40.6987</v>
      </c>
      <c r="N151" s="130" t="n">
        <v>44.0018</v>
      </c>
      <c r="O151" s="128" t="n">
        <v>166863.85</v>
      </c>
      <c r="P151" s="129" t="n">
        <v>191.632</v>
      </c>
      <c r="Q151" s="130" t="n">
        <f aca="false">Q132</f>
        <v>46.351069444444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0.00682832699777236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3.82046883306038</v>
      </c>
      <c r="AL151" s="133" t="n">
        <f aca="false">AD151+F151</f>
        <v>39790.22</v>
      </c>
      <c r="AN151" s="133" t="n">
        <f aca="false">AD151+K151</f>
        <v>33022.3248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v>8228.7808</v>
      </c>
      <c r="L152" s="135" t="n">
        <v>38.0264</v>
      </c>
      <c r="M152" s="135" t="n">
        <v>39.6823</v>
      </c>
      <c r="N152" s="136" t="n">
        <v>42.8774</v>
      </c>
      <c r="O152" s="134" t="n">
        <v>113020.35</v>
      </c>
      <c r="P152" s="135" t="n">
        <v>146.656</v>
      </c>
      <c r="Q152" s="136" t="n">
        <f aca="false">Q136</f>
        <v>31.3945416666667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117005093895396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28372014127748</v>
      </c>
      <c r="AL152" s="139" t="n">
        <f aca="false">AD152+F152</f>
        <v>14010.9872</v>
      </c>
      <c r="AN152" s="139" t="n">
        <f aca="false">AD152+K152</f>
        <v>11832.016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v>3845.8872</v>
      </c>
      <c r="L153" s="135" t="n">
        <v>36.8364</v>
      </c>
      <c r="M153" s="135" t="n">
        <v>38.9808</v>
      </c>
      <c r="N153" s="136" t="n">
        <v>41.6541</v>
      </c>
      <c r="O153" s="134" t="n">
        <v>92699.61</v>
      </c>
      <c r="P153" s="135" t="n">
        <v>126.704</v>
      </c>
      <c r="Q153" s="136" t="n">
        <f aca="false">Q140</f>
        <v>25.7498916666667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0792220313561487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8758053615855</v>
      </c>
      <c r="AL153" s="139" t="n">
        <f aca="false">AD153+F153</f>
        <v>6896.0072</v>
      </c>
      <c r="AN153" s="139" t="n">
        <f aca="false">AD153+K153</f>
        <v>5896.1464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v>2142.1192</v>
      </c>
      <c r="L154" s="141" t="n">
        <v>35.3742</v>
      </c>
      <c r="M154" s="141" t="n">
        <v>38.3601</v>
      </c>
      <c r="N154" s="142" t="n">
        <v>40.5321</v>
      </c>
      <c r="O154" s="140" t="n">
        <v>81143.84</v>
      </c>
      <c r="P154" s="141" t="n">
        <v>114.348</v>
      </c>
      <c r="Q154" s="142" t="n">
        <f aca="false">Q144</f>
        <v>22.5399555555556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0348097939919967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77198897755142</v>
      </c>
      <c r="AL154" s="144" t="n">
        <f aca="false">AD154+F154</f>
        <v>3895.8808</v>
      </c>
      <c r="AN154" s="144" t="n">
        <f aca="false">AD154+K154</f>
        <v>3350.9976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v>11572.6008</v>
      </c>
      <c r="L155" s="129" t="n">
        <v>38.5727</v>
      </c>
      <c r="M155" s="129" t="n">
        <v>40.0415</v>
      </c>
      <c r="N155" s="130" t="n">
        <v>43.3348</v>
      </c>
      <c r="O155" s="128" t="n">
        <v>130087.55</v>
      </c>
      <c r="P155" s="129" t="n">
        <v>168.527</v>
      </c>
      <c r="Q155" s="130" t="n">
        <f aca="false">Q133</f>
        <v>36.1354305555556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0.0152648957839473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68932265707258</v>
      </c>
      <c r="AL155" s="133" t="n">
        <f aca="false">AD155+F155</f>
        <v>24930.4288</v>
      </c>
      <c r="AN155" s="133" t="n">
        <f aca="false">AD155+K155</f>
        <v>18423.0392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v>4377.8208</v>
      </c>
      <c r="L156" s="135" t="n">
        <v>37.4114</v>
      </c>
      <c r="M156" s="135" t="n">
        <v>39.2911</v>
      </c>
      <c r="N156" s="136" t="n">
        <v>42.1963</v>
      </c>
      <c r="O156" s="134" t="n">
        <v>98605.07</v>
      </c>
      <c r="P156" s="135" t="n">
        <v>138.451</v>
      </c>
      <c r="Q156" s="136" t="n">
        <f aca="false">Q137</f>
        <v>27.3902972222222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168353425268485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21496948075996</v>
      </c>
      <c r="AL156" s="139" t="n">
        <f aca="false">AD156+F156</f>
        <v>10453.6736</v>
      </c>
      <c r="AN156" s="139" t="n">
        <f aca="false">AD156+K156</f>
        <v>7981.056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v>2295.7448</v>
      </c>
      <c r="L157" s="135" t="n">
        <v>36.0861</v>
      </c>
      <c r="M157" s="135" t="n">
        <v>38.6733</v>
      </c>
      <c r="N157" s="136" t="n">
        <v>41.0852</v>
      </c>
      <c r="O157" s="134" t="n">
        <v>84156.34</v>
      </c>
      <c r="P157" s="135" t="n">
        <v>122.46</v>
      </c>
      <c r="Q157" s="136" t="n">
        <f aca="false">Q141</f>
        <v>23.37676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197933576683873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11973393412891</v>
      </c>
      <c r="AL157" s="139" t="n">
        <f aca="false">AD157+F157</f>
        <v>5653.4944</v>
      </c>
      <c r="AN157" s="139" t="n">
        <f aca="false">AD157+K157</f>
        <v>4346.004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v>1313.6376</v>
      </c>
      <c r="L158" s="141" t="n">
        <v>34.4706</v>
      </c>
      <c r="M158" s="141" t="n">
        <v>38.0338</v>
      </c>
      <c r="N158" s="142" t="n">
        <v>39.9739</v>
      </c>
      <c r="O158" s="140" t="n">
        <v>74278.18</v>
      </c>
      <c r="P158" s="141" t="n">
        <v>112.991</v>
      </c>
      <c r="Q158" s="142" t="n">
        <f aca="false">Q145</f>
        <v>20.6328277777778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0142802807191779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1.08665817835772</v>
      </c>
      <c r="AL158" s="144" t="n">
        <f aca="false">AD158+F158</f>
        <v>3259.1376</v>
      </c>
      <c r="AN158" s="144" t="n">
        <f aca="false">AD158+K158</f>
        <v>2522.516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v>3636.8384</v>
      </c>
      <c r="L159" s="129" t="n">
        <v>37.826</v>
      </c>
      <c r="M159" s="129" t="n">
        <v>39.5338</v>
      </c>
      <c r="N159" s="130" t="n">
        <v>42.5978</v>
      </c>
      <c r="O159" s="128" t="n">
        <v>99434.99</v>
      </c>
      <c r="P159" s="129" t="n">
        <v>153.739</v>
      </c>
      <c r="Q159" s="130" t="n">
        <f aca="false">Q134</f>
        <v>27.620830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0.00161275392199411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530891336823056</v>
      </c>
      <c r="AL159" s="133" t="n">
        <f aca="false">AD159+F159</f>
        <v>17258.1904</v>
      </c>
      <c r="AN159" s="133" t="n">
        <f aca="false">AD159+K159</f>
        <v>10487.2768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v>1678.712</v>
      </c>
      <c r="L160" s="135" t="n">
        <v>36.625</v>
      </c>
      <c r="M160" s="135" t="n">
        <v>38.8713</v>
      </c>
      <c r="N160" s="136" t="n">
        <v>41.4589</v>
      </c>
      <c r="O160" s="134" t="n">
        <v>83165.61</v>
      </c>
      <c r="P160" s="135" t="n">
        <v>133.942</v>
      </c>
      <c r="Q160" s="136" t="n">
        <f aca="false">Q138</f>
        <v>23.101558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010200282804636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465890208887835</v>
      </c>
      <c r="AL160" s="139" t="n">
        <f aca="false">AD160+F160</f>
        <v>8448.9832</v>
      </c>
      <c r="AN160" s="139" t="n">
        <f aca="false">AD160+K160</f>
        <v>5281.9472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v>938.9</v>
      </c>
      <c r="L161" s="135" t="n">
        <v>35.0933</v>
      </c>
      <c r="M161" s="135" t="n">
        <v>38.2513</v>
      </c>
      <c r="N161" s="136" t="n">
        <v>40.3616</v>
      </c>
      <c r="O161" s="134" t="n">
        <v>73316.92</v>
      </c>
      <c r="P161" s="135" t="n">
        <v>121.431</v>
      </c>
      <c r="Q161" s="136" t="n">
        <f aca="false">Q142</f>
        <v>20.3658111111111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00164903888011825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45794209824787</v>
      </c>
      <c r="AL161" s="139" t="n">
        <f aca="false">AD161+F161</f>
        <v>4737.2616</v>
      </c>
      <c r="AN161" s="139" t="n">
        <f aca="false">AD161+K161</f>
        <v>2989.159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v>551.528</v>
      </c>
      <c r="L162" s="141" t="n">
        <v>33.3477</v>
      </c>
      <c r="M162" s="141" t="n">
        <v>37.6734</v>
      </c>
      <c r="N162" s="142" t="n">
        <v>39.387</v>
      </c>
      <c r="O162" s="140" t="n">
        <v>66437.01</v>
      </c>
      <c r="P162" s="141" t="n">
        <v>113.631</v>
      </c>
      <c r="Q162" s="142" t="n">
        <f aca="false">Q146</f>
        <v>18.454725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00103618894603297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456231164358632</v>
      </c>
      <c r="AL162" s="144" t="n">
        <f aca="false">AD162+F162</f>
        <v>2786.3072</v>
      </c>
      <c r="AN162" s="144" t="n">
        <f aca="false">AD162+K162</f>
        <v>1760.4064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7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 t="n">
        <v>45698.7208</v>
      </c>
      <c r="L163" s="86" t="n">
        <v>41.5118</v>
      </c>
      <c r="M163" s="86" t="n">
        <v>44.5768</v>
      </c>
      <c r="N163" s="87" t="n">
        <v>46.2223</v>
      </c>
      <c r="O163" s="85" t="n">
        <v>212098.63</v>
      </c>
      <c r="P163" s="86" t="n">
        <v>240.771</v>
      </c>
      <c r="Q163" s="89" t="n">
        <f aca="false">O163/3600</f>
        <v>58.916286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0443482888923263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4025202594301</v>
      </c>
      <c r="AL163" s="97" t="n">
        <f aca="false">AD163+F163</f>
        <v>58140.1584</v>
      </c>
      <c r="AN163" s="97" t="n">
        <f aca="false">AD163+K163</f>
        <v>52836.3352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7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 t="n">
        <v>23740.3536</v>
      </c>
      <c r="L164" s="101" t="n">
        <v>40.2264</v>
      </c>
      <c r="M164" s="101" t="n">
        <v>44.0541</v>
      </c>
      <c r="N164" s="102" t="n">
        <v>45.458</v>
      </c>
      <c r="O164" s="100" t="n">
        <v>173148.67</v>
      </c>
      <c r="P164" s="101" t="n">
        <v>213.939</v>
      </c>
      <c r="Q164" s="103" t="n">
        <f aca="false">O164/3600</f>
        <v>48.0968527777778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142530475287516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3260908014308</v>
      </c>
      <c r="AL164" s="106" t="n">
        <f aca="false">AD164+F164</f>
        <v>37242.1376</v>
      </c>
      <c r="AN164" s="106" t="n">
        <f aca="false">AD164+K164</f>
        <v>30877.968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7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 t="n">
        <v>11045.5368</v>
      </c>
      <c r="L165" s="108" t="n">
        <v>39.2905</v>
      </c>
      <c r="M165" s="108" t="n">
        <v>43.5716</v>
      </c>
      <c r="N165" s="109" t="n">
        <v>44.7185</v>
      </c>
      <c r="O165" s="107" t="n">
        <v>141001.45</v>
      </c>
      <c r="P165" s="108" t="n">
        <v>199.338</v>
      </c>
      <c r="Q165" s="103" t="n">
        <f aca="false">O165/3600</f>
        <v>39.167069444444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175802588671263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54751100031405</v>
      </c>
      <c r="AL165" s="106" t="n">
        <f aca="false">AD165+F165</f>
        <v>24434.8376</v>
      </c>
      <c r="AN165" s="106" t="n">
        <f aca="false">AD165+K165</f>
        <v>18183.1512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 t="n">
        <v>3679.7872</v>
      </c>
      <c r="L166" s="108" t="n">
        <v>38.5114</v>
      </c>
      <c r="M166" s="108" t="n">
        <v>43.0571</v>
      </c>
      <c r="N166" s="109" t="n">
        <v>43.9148</v>
      </c>
      <c r="O166" s="113" t="n">
        <v>113850.33</v>
      </c>
      <c r="P166" s="114" t="n">
        <v>185.75</v>
      </c>
      <c r="Q166" s="115" t="n">
        <f aca="false">O166/3600</f>
        <v>31.6250916666667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5.88042903001407E-005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515548612432748</v>
      </c>
      <c r="AL166" s="145" t="n">
        <f aca="false">AD166+F166</f>
        <v>17651.9104</v>
      </c>
      <c r="AN166" s="145" t="n">
        <f aca="false">AD166+K166</f>
        <v>10817.4016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7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 t="n">
        <v>15350.9264</v>
      </c>
      <c r="L167" s="122" t="n">
        <v>39.3777</v>
      </c>
      <c r="M167" s="122" t="n">
        <v>43.734</v>
      </c>
      <c r="N167" s="89" t="n">
        <v>44.9679</v>
      </c>
      <c r="O167" s="85" t="n">
        <v>146262.2</v>
      </c>
      <c r="P167" s="86" t="n">
        <v>190.836</v>
      </c>
      <c r="Q167" s="89" t="n">
        <f aca="false">O167/3600</f>
        <v>40.628388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139119619564783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04827937148757</v>
      </c>
      <c r="AL167" s="97" t="n">
        <f aca="false">AD167+F167</f>
        <v>21089.1864</v>
      </c>
      <c r="AN167" s="97" t="n">
        <f aca="false">AD167+K167</f>
        <v>19142.8896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7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 t="n">
        <v>8275.6904</v>
      </c>
      <c r="L168" s="124" t="n">
        <v>38.6795</v>
      </c>
      <c r="M168" s="124" t="n">
        <v>43.247</v>
      </c>
      <c r="N168" s="103" t="n">
        <v>44.2062</v>
      </c>
      <c r="O168" s="100" t="n">
        <v>127093.57</v>
      </c>
      <c r="P168" s="101" t="n">
        <v>180.68</v>
      </c>
      <c r="Q168" s="103" t="n">
        <f aca="false">O168/3600</f>
        <v>35.3037694444445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16138313016868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18242898559775</v>
      </c>
      <c r="AL168" s="106" t="n">
        <f aca="false">AD168+F168</f>
        <v>14306.2592</v>
      </c>
      <c r="AN168" s="106" t="n">
        <f aca="false">AD168+K168</f>
        <v>12067.6536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7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 t="n">
        <v>4606.876</v>
      </c>
      <c r="L169" s="124" t="n">
        <v>38.0586</v>
      </c>
      <c r="M169" s="124" t="n">
        <v>42.73</v>
      </c>
      <c r="N169" s="103" t="n">
        <v>43.4041</v>
      </c>
      <c r="O169" s="107" t="n">
        <v>112617.46</v>
      </c>
      <c r="P169" s="108" t="n">
        <v>174.284</v>
      </c>
      <c r="Q169" s="103" t="n">
        <f aca="false">O169/3600</f>
        <v>31.2826277777778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0702095388319968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21490525013534</v>
      </c>
      <c r="AL169" s="106" t="n">
        <f aca="false">AD169+F169</f>
        <v>10929.5776</v>
      </c>
      <c r="AN169" s="106" t="n">
        <f aca="false">AD169+K169</f>
        <v>8398.8392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 t="n">
        <v>1779.8544</v>
      </c>
      <c r="L170" s="126" t="n">
        <v>37.2759</v>
      </c>
      <c r="M170" s="126" t="n">
        <v>42.1794</v>
      </c>
      <c r="N170" s="115" t="n">
        <v>42.5793</v>
      </c>
      <c r="O170" s="113" t="n">
        <v>96559.54</v>
      </c>
      <c r="P170" s="114" t="n">
        <v>167.513</v>
      </c>
      <c r="Q170" s="115" t="n">
        <f aca="false">O170/3600</f>
        <v>26.8220944444444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00593754047086725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469375441196265</v>
      </c>
      <c r="AL170" s="145" t="n">
        <f aca="false">AD170+F170</f>
        <v>8907.636</v>
      </c>
      <c r="AN170" s="145" t="n">
        <f aca="false">AD170+K170</f>
        <v>5571.8176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7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 t="n">
        <v>6387.1608</v>
      </c>
      <c r="L171" s="101" t="n">
        <v>38.088</v>
      </c>
      <c r="M171" s="101" t="n">
        <v>42.8225</v>
      </c>
      <c r="N171" s="102" t="n">
        <v>43.5458</v>
      </c>
      <c r="O171" s="85" t="n">
        <v>116810.55</v>
      </c>
      <c r="P171" s="86" t="n">
        <v>166.219</v>
      </c>
      <c r="Q171" s="89" t="n">
        <f aca="false">O171/3600</f>
        <v>32.44737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0571186174846705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95149522024153</v>
      </c>
      <c r="AL171" s="97" t="n">
        <f aca="false">AD171+F171</f>
        <v>9301.6568</v>
      </c>
      <c r="AN171" s="97" t="n">
        <f aca="false">AD171+K171</f>
        <v>8551.2032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7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 t="n">
        <v>4076.9632</v>
      </c>
      <c r="L172" s="108" t="n">
        <v>37.4503</v>
      </c>
      <c r="M172" s="108" t="n">
        <v>42.2969</v>
      </c>
      <c r="N172" s="109" t="n">
        <v>42.7683</v>
      </c>
      <c r="O172" s="100" t="n">
        <v>106554.1</v>
      </c>
      <c r="P172" s="101" t="n">
        <v>162.225</v>
      </c>
      <c r="Q172" s="103" t="n">
        <f aca="false">O172/3600</f>
        <v>29.598361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0380571642502237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88395717200365</v>
      </c>
      <c r="AL172" s="106" t="n">
        <f aca="false">AD172+F172</f>
        <v>7279.7152</v>
      </c>
      <c r="AN172" s="106" t="n">
        <f aca="false">AD172+K172</f>
        <v>6241.0056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7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 t="n">
        <v>2424.2656</v>
      </c>
      <c r="L173" s="108" t="n">
        <v>36.7316</v>
      </c>
      <c r="M173" s="108" t="n">
        <v>41.8619</v>
      </c>
      <c r="N173" s="109" t="n">
        <v>42.0869</v>
      </c>
      <c r="O173" s="107" t="n">
        <v>97838.5</v>
      </c>
      <c r="P173" s="108" t="n">
        <v>157.561</v>
      </c>
      <c r="Q173" s="103" t="n">
        <f aca="false">O173/3600</f>
        <v>27.177361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0164357648261501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12024866056229</v>
      </c>
      <c r="AL173" s="106" t="n">
        <f aca="false">AD173+F173</f>
        <v>5956.0056</v>
      </c>
      <c r="AN173" s="106" t="n">
        <f aca="false">AD173+K173</f>
        <v>4588.308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 t="n">
        <v>971.6936</v>
      </c>
      <c r="L174" s="126" t="n">
        <v>35.7966</v>
      </c>
      <c r="M174" s="126" t="n">
        <v>41.2968</v>
      </c>
      <c r="N174" s="115" t="n">
        <v>41.2741</v>
      </c>
      <c r="O174" s="113" t="n">
        <v>84422.83</v>
      </c>
      <c r="P174" s="114" t="n">
        <v>150.525</v>
      </c>
      <c r="Q174" s="115" t="n">
        <f aca="false">O174/3600</f>
        <v>23.4507861111111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0182393874080578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449017819613886</v>
      </c>
      <c r="AL174" s="145" t="n">
        <f aca="false">AD174+F174</f>
        <v>4991.888</v>
      </c>
      <c r="AN174" s="145" t="n">
        <f aca="false">AD174+K174</f>
        <v>3135.736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7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 t="n">
        <v>3383.6448</v>
      </c>
      <c r="L175" s="122" t="n">
        <v>36.7835</v>
      </c>
      <c r="M175" s="122" t="n">
        <v>41.9525</v>
      </c>
      <c r="N175" s="89" t="n">
        <v>42.209</v>
      </c>
      <c r="O175" s="85" t="n">
        <v>100603.93</v>
      </c>
      <c r="P175" s="86" t="n">
        <v>151.539</v>
      </c>
      <c r="Q175" s="89" t="n">
        <f aca="false">O175/3600</f>
        <v>27.945536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085332754987355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57786267265265</v>
      </c>
      <c r="AL175" s="97" t="n">
        <f aca="false">AD175+F175</f>
        <v>5104.5408</v>
      </c>
      <c r="AN175" s="97" t="n">
        <f aca="false">AD175+K175</f>
        <v>4696.2224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7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 t="n">
        <v>2244.1128</v>
      </c>
      <c r="L176" s="124" t="n">
        <v>36.0212</v>
      </c>
      <c r="M176" s="124" t="n">
        <v>41.3916</v>
      </c>
      <c r="N176" s="103" t="n">
        <v>41.3975</v>
      </c>
      <c r="O176" s="100" t="n">
        <v>93128.32</v>
      </c>
      <c r="P176" s="101" t="n">
        <v>145.892</v>
      </c>
      <c r="Q176" s="103" t="n">
        <f aca="false">O176/3600</f>
        <v>25.8689777777778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0802893906230251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70969914464486</v>
      </c>
      <c r="AL176" s="106" t="n">
        <f aca="false">AD176+F176</f>
        <v>4140.4232</v>
      </c>
      <c r="AN176" s="106" t="n">
        <f aca="false">AD176+K176</f>
        <v>3556.6904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7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 t="n">
        <v>1394.1904</v>
      </c>
      <c r="L177" s="124" t="n">
        <v>35.223</v>
      </c>
      <c r="M177" s="124" t="n">
        <v>40.9671</v>
      </c>
      <c r="N177" s="103" t="n">
        <v>40.8026</v>
      </c>
      <c r="O177" s="107" t="n">
        <v>87047.12</v>
      </c>
      <c r="P177" s="108" t="n">
        <v>142.054</v>
      </c>
      <c r="Q177" s="103" t="n">
        <f aca="false">O177/3600</f>
        <v>24.17975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088418287496087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1.06217750478143</v>
      </c>
      <c r="AL177" s="106" t="n">
        <f aca="false">AD177+F177</f>
        <v>3476.62</v>
      </c>
      <c r="AN177" s="106" t="n">
        <f aca="false">AD177+K177</f>
        <v>2706.768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 t="n">
        <v>579.2528</v>
      </c>
      <c r="L178" s="126" t="n">
        <v>34.1989</v>
      </c>
      <c r="M178" s="126" t="n">
        <v>40.5328</v>
      </c>
      <c r="N178" s="115" t="n">
        <v>40.2272</v>
      </c>
      <c r="O178" s="113" t="n">
        <v>76436.27</v>
      </c>
      <c r="P178" s="114" t="n">
        <v>139.246</v>
      </c>
      <c r="Q178" s="115" t="n">
        <f aca="false">O178/3600</f>
        <v>21.2322972222222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0181182704346695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441309374775251</v>
      </c>
      <c r="AL178" s="145" t="n">
        <f aca="false">AD178+F178</f>
        <v>2998.1248</v>
      </c>
      <c r="AN178" s="145" t="n">
        <f aca="false">AD178+K178</f>
        <v>1891.8304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v>45698.7208</v>
      </c>
      <c r="L179" s="129" t="n">
        <v>41.5118</v>
      </c>
      <c r="M179" s="129" t="n">
        <v>44.5768</v>
      </c>
      <c r="N179" s="130" t="n">
        <v>46.2223</v>
      </c>
      <c r="O179" s="128" t="n">
        <v>212098.63</v>
      </c>
      <c r="P179" s="129" t="n">
        <v>240.771</v>
      </c>
      <c r="Q179" s="130" t="n">
        <f aca="false">Q163</f>
        <v>58.916286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0443482888923263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4025202594301</v>
      </c>
      <c r="AL179" s="133" t="n">
        <f aca="false">AD179+F179</f>
        <v>58140.1584</v>
      </c>
      <c r="AN179" s="133" t="n">
        <f aca="false">AD179+K179</f>
        <v>52836.3352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v>15350.9264</v>
      </c>
      <c r="L180" s="135" t="n">
        <v>39.3777</v>
      </c>
      <c r="M180" s="135" t="n">
        <v>43.734</v>
      </c>
      <c r="N180" s="136" t="n">
        <v>44.9679</v>
      </c>
      <c r="O180" s="134" t="n">
        <v>146262.2</v>
      </c>
      <c r="P180" s="135" t="n">
        <v>190.836</v>
      </c>
      <c r="Q180" s="136" t="n">
        <f aca="false">Q167</f>
        <v>40.628388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139119619564783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4.04827937148757</v>
      </c>
      <c r="AL180" s="139" t="n">
        <f aca="false">AD180+F180</f>
        <v>21089.1864</v>
      </c>
      <c r="AN180" s="139" t="n">
        <f aca="false">AD180+K180</f>
        <v>19142.8896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v>6387.1608</v>
      </c>
      <c r="L181" s="135" t="n">
        <v>38.088</v>
      </c>
      <c r="M181" s="135" t="n">
        <v>42.8225</v>
      </c>
      <c r="N181" s="136" t="n">
        <v>43.5458</v>
      </c>
      <c r="O181" s="134" t="n">
        <v>116810.55</v>
      </c>
      <c r="P181" s="135" t="n">
        <v>166.219</v>
      </c>
      <c r="Q181" s="136" t="n">
        <f aca="false">Q171</f>
        <v>32.44737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0571186174846705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95149522024153</v>
      </c>
      <c r="AL181" s="139" t="n">
        <f aca="false">AD181+F181</f>
        <v>9301.6568</v>
      </c>
      <c r="AN181" s="139" t="n">
        <f aca="false">AD181+K181</f>
        <v>8551.2032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v>3383.6448</v>
      </c>
      <c r="L182" s="141" t="n">
        <v>36.7835</v>
      </c>
      <c r="M182" s="141" t="n">
        <v>41.9525</v>
      </c>
      <c r="N182" s="142" t="n">
        <v>42.209</v>
      </c>
      <c r="O182" s="140" t="n">
        <v>100603.93</v>
      </c>
      <c r="P182" s="141" t="n">
        <v>151.539</v>
      </c>
      <c r="Q182" s="142" t="n">
        <f aca="false">Q175</f>
        <v>27.945536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085332754987355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57786267265265</v>
      </c>
      <c r="AL182" s="144" t="n">
        <f aca="false">AD182+F182</f>
        <v>5104.5408</v>
      </c>
      <c r="AN182" s="144" t="n">
        <f aca="false">AD182+K182</f>
        <v>4696.2224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v>23740.3536</v>
      </c>
      <c r="L183" s="129" t="n">
        <v>40.2264</v>
      </c>
      <c r="M183" s="129" t="n">
        <v>44.0541</v>
      </c>
      <c r="N183" s="130" t="n">
        <v>45.458</v>
      </c>
      <c r="O183" s="128" t="n">
        <v>173148.67</v>
      </c>
      <c r="P183" s="129" t="n">
        <v>213.939</v>
      </c>
      <c r="Q183" s="130" t="n">
        <f aca="false">Q164</f>
        <v>48.0968527777778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0.0142530475287516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3260908014308</v>
      </c>
      <c r="AL183" s="133" t="n">
        <f aca="false">AD183+F183</f>
        <v>37242.1376</v>
      </c>
      <c r="AN183" s="133" t="n">
        <f aca="false">AD183+K183</f>
        <v>30877.968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v>8275.6904</v>
      </c>
      <c r="L184" s="135" t="n">
        <v>38.6795</v>
      </c>
      <c r="M184" s="135" t="n">
        <v>43.247</v>
      </c>
      <c r="N184" s="136" t="n">
        <v>44.2062</v>
      </c>
      <c r="O184" s="134" t="n">
        <v>127093.57</v>
      </c>
      <c r="P184" s="135" t="n">
        <v>180.68</v>
      </c>
      <c r="Q184" s="136" t="n">
        <f aca="false">Q168</f>
        <v>35.3037694444445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16138313016868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18242898559775</v>
      </c>
      <c r="AL184" s="139" t="n">
        <f aca="false">AD184+F184</f>
        <v>14306.2592</v>
      </c>
      <c r="AN184" s="139" t="n">
        <f aca="false">AD184+K184</f>
        <v>12067.6536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v>4076.9632</v>
      </c>
      <c r="L185" s="135" t="n">
        <v>37.4503</v>
      </c>
      <c r="M185" s="135" t="n">
        <v>42.2969</v>
      </c>
      <c r="N185" s="136" t="n">
        <v>42.7683</v>
      </c>
      <c r="O185" s="134" t="n">
        <v>106554.1</v>
      </c>
      <c r="P185" s="135" t="n">
        <v>162.225</v>
      </c>
      <c r="Q185" s="136" t="n">
        <f aca="false">Q172</f>
        <v>29.598361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0380571642502237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88395717200365</v>
      </c>
      <c r="AL185" s="139" t="n">
        <f aca="false">AD185+F185</f>
        <v>7279.7152</v>
      </c>
      <c r="AN185" s="139" t="n">
        <f aca="false">AD185+K185</f>
        <v>6241.0056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v>2244.1128</v>
      </c>
      <c r="L186" s="141" t="n">
        <v>36.0212</v>
      </c>
      <c r="M186" s="141" t="n">
        <v>41.3916</v>
      </c>
      <c r="N186" s="142" t="n">
        <v>41.3975</v>
      </c>
      <c r="O186" s="140" t="n">
        <v>93128.32</v>
      </c>
      <c r="P186" s="141" t="n">
        <v>145.892</v>
      </c>
      <c r="Q186" s="142" t="n">
        <f aca="false">Q176</f>
        <v>25.8689777777778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00802893906230251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70969914464486</v>
      </c>
      <c r="AL186" s="144" t="n">
        <f aca="false">AD186+F186</f>
        <v>4140.4232</v>
      </c>
      <c r="AN186" s="144" t="n">
        <f aca="false">AD186+K186</f>
        <v>3556.6904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v>11045.5368</v>
      </c>
      <c r="L187" s="129" t="n">
        <v>39.2905</v>
      </c>
      <c r="M187" s="129" t="n">
        <v>43.5716</v>
      </c>
      <c r="N187" s="130" t="n">
        <v>44.7185</v>
      </c>
      <c r="O187" s="128" t="n">
        <v>141001.45</v>
      </c>
      <c r="P187" s="129" t="n">
        <v>199.338</v>
      </c>
      <c r="Q187" s="130" t="n">
        <f aca="false">Q165</f>
        <v>39.167069444444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0175802588671263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54751100031405</v>
      </c>
      <c r="AL187" s="133" t="n">
        <f aca="false">AD187+F187</f>
        <v>24434.8376</v>
      </c>
      <c r="AN187" s="133" t="n">
        <f aca="false">AD187+K187</f>
        <v>18183.1512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v>4606.876</v>
      </c>
      <c r="L188" s="135" t="n">
        <v>38.0586</v>
      </c>
      <c r="M188" s="135" t="n">
        <v>42.73</v>
      </c>
      <c r="N188" s="136" t="n">
        <v>43.4041</v>
      </c>
      <c r="O188" s="134" t="n">
        <v>112617.46</v>
      </c>
      <c r="P188" s="135" t="n">
        <v>174.284</v>
      </c>
      <c r="Q188" s="136" t="n">
        <f aca="false">Q169</f>
        <v>31.2826277777778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00702095388319968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21490525013534</v>
      </c>
      <c r="AL188" s="139" t="n">
        <f aca="false">AD188+F188</f>
        <v>10929.5776</v>
      </c>
      <c r="AN188" s="139" t="n">
        <f aca="false">AD188+K188</f>
        <v>8398.8392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v>2424.2656</v>
      </c>
      <c r="L189" s="135" t="n">
        <v>36.7316</v>
      </c>
      <c r="M189" s="135" t="n">
        <v>41.8619</v>
      </c>
      <c r="N189" s="136" t="n">
        <v>42.0869</v>
      </c>
      <c r="O189" s="134" t="n">
        <v>97838.5</v>
      </c>
      <c r="P189" s="135" t="n">
        <v>157.561</v>
      </c>
      <c r="Q189" s="136" t="n">
        <f aca="false">Q173</f>
        <v>27.177361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0164357648261501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12024866056229</v>
      </c>
      <c r="AL189" s="139" t="n">
        <f aca="false">AD189+F189</f>
        <v>5956.0056</v>
      </c>
      <c r="AN189" s="139" t="n">
        <f aca="false">AD189+K189</f>
        <v>4588.308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v>1394.1904</v>
      </c>
      <c r="L190" s="141" t="n">
        <v>35.223</v>
      </c>
      <c r="M190" s="141" t="n">
        <v>40.9671</v>
      </c>
      <c r="N190" s="142" t="n">
        <v>40.8026</v>
      </c>
      <c r="O190" s="140" t="n">
        <v>87047.12</v>
      </c>
      <c r="P190" s="141" t="n">
        <v>142.054</v>
      </c>
      <c r="Q190" s="142" t="n">
        <f aca="false">Q177</f>
        <v>24.17975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0088418287496087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1.06217750478143</v>
      </c>
      <c r="AL190" s="144" t="n">
        <f aca="false">AD190+F190</f>
        <v>3476.62</v>
      </c>
      <c r="AN190" s="144" t="n">
        <f aca="false">AD190+K190</f>
        <v>2706.768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v>3679.7872</v>
      </c>
      <c r="L191" s="129" t="n">
        <v>38.5114</v>
      </c>
      <c r="M191" s="129" t="n">
        <v>43.0571</v>
      </c>
      <c r="N191" s="130" t="n">
        <v>43.9148</v>
      </c>
      <c r="O191" s="128" t="n">
        <v>113850.33</v>
      </c>
      <c r="P191" s="129" t="n">
        <v>185.75</v>
      </c>
      <c r="Q191" s="130" t="n">
        <f aca="false">Q166</f>
        <v>31.625091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5.88042903001407E-005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515548612432748</v>
      </c>
      <c r="AL191" s="133" t="n">
        <f aca="false">AD191+F191</f>
        <v>17651.9104</v>
      </c>
      <c r="AN191" s="133" t="n">
        <f aca="false">AD191+K191</f>
        <v>10817.4016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v>1779.8544</v>
      </c>
      <c r="L192" s="135" t="n">
        <v>37.2759</v>
      </c>
      <c r="M192" s="135" t="n">
        <v>42.1794</v>
      </c>
      <c r="N192" s="136" t="n">
        <v>42.5793</v>
      </c>
      <c r="O192" s="134" t="n">
        <v>96559.54</v>
      </c>
      <c r="P192" s="135" t="n">
        <v>167.513</v>
      </c>
      <c r="Q192" s="136" t="n">
        <f aca="false">Q170</f>
        <v>26.822094444444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00593754047086725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469375441196265</v>
      </c>
      <c r="AL192" s="139" t="n">
        <f aca="false">AD192+F192</f>
        <v>8907.636</v>
      </c>
      <c r="AN192" s="139" t="n">
        <f aca="false">AD192+K192</f>
        <v>5571.8176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v>971.6936</v>
      </c>
      <c r="L193" s="135" t="n">
        <v>35.7966</v>
      </c>
      <c r="M193" s="135" t="n">
        <v>41.2968</v>
      </c>
      <c r="N193" s="136" t="n">
        <v>41.2741</v>
      </c>
      <c r="O193" s="134" t="n">
        <v>84422.83</v>
      </c>
      <c r="P193" s="135" t="n">
        <v>150.525</v>
      </c>
      <c r="Q193" s="136" t="n">
        <f aca="false">Q174</f>
        <v>23.4507861111111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0182393874080578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449017819613886</v>
      </c>
      <c r="AL193" s="139" t="n">
        <f aca="false">AD193+F193</f>
        <v>4991.888</v>
      </c>
      <c r="AN193" s="139" t="n">
        <f aca="false">AD193+K193</f>
        <v>3135.736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v>579.2528</v>
      </c>
      <c r="L194" s="141" t="n">
        <v>34.1989</v>
      </c>
      <c r="M194" s="141" t="n">
        <v>40.5328</v>
      </c>
      <c r="N194" s="142" t="n">
        <v>40.2272</v>
      </c>
      <c r="O194" s="140" t="n">
        <v>76436.27</v>
      </c>
      <c r="P194" s="141" t="n">
        <v>139.246</v>
      </c>
      <c r="Q194" s="142" t="n">
        <f aca="false">Q178</f>
        <v>21.2322972222222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0181182704346695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441309374775251</v>
      </c>
      <c r="AL194" s="144" t="n">
        <f aca="false">AD194+F194</f>
        <v>2998.1248</v>
      </c>
      <c r="AN194" s="144" t="n">
        <f aca="false">AD194+K194</f>
        <v>1891.8304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7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 t="n">
        <v>98864.4784</v>
      </c>
      <c r="L195" s="86" t="n">
        <v>41.115</v>
      </c>
      <c r="M195" s="86" t="n">
        <v>42.8742</v>
      </c>
      <c r="N195" s="87" t="n">
        <v>44.795</v>
      </c>
      <c r="O195" s="85" t="n">
        <v>311782.05</v>
      </c>
      <c r="P195" s="86" t="n">
        <v>315.34</v>
      </c>
      <c r="Q195" s="89" t="n">
        <f aca="false">O195/3600</f>
        <v>86.60612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0.01188160801077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140280975832</v>
      </c>
      <c r="AL195" s="97" t="n">
        <f aca="false">AD195+F195</f>
        <v>120919.9808</v>
      </c>
      <c r="AN195" s="97" t="n">
        <f aca="false">AD195+K195</f>
        <v>108614.1568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7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 t="n">
        <v>56345.352</v>
      </c>
      <c r="L196" s="101" t="n">
        <v>39.0009</v>
      </c>
      <c r="M196" s="101" t="n">
        <v>42.3089</v>
      </c>
      <c r="N196" s="102" t="n">
        <v>44.3299</v>
      </c>
      <c r="O196" s="100" t="n">
        <v>254783.53</v>
      </c>
      <c r="P196" s="101" t="n">
        <v>290.412</v>
      </c>
      <c r="Q196" s="103" t="n">
        <f aca="false">O196/3600</f>
        <v>70.7732027777778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0.00471466499931916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5.77920108626352</v>
      </c>
      <c r="AL196" s="106" t="n">
        <f aca="false">AD196+F196</f>
        <v>80515.0032</v>
      </c>
      <c r="AN196" s="106" t="n">
        <f aca="false">AD196+K196</f>
        <v>66095.0304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7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 t="n">
        <v>25336.2408</v>
      </c>
      <c r="L197" s="108" t="n">
        <v>37.3577</v>
      </c>
      <c r="M197" s="108" t="n">
        <v>41.7881</v>
      </c>
      <c r="N197" s="109" t="n">
        <v>43.8916</v>
      </c>
      <c r="O197" s="107" t="n">
        <v>192810.02</v>
      </c>
      <c r="P197" s="108" t="n">
        <v>251.598</v>
      </c>
      <c r="Q197" s="103" t="n">
        <f aca="false">O197/3600</f>
        <v>53.558338888888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0.00543829774760796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2.59867451627943</v>
      </c>
      <c r="AL197" s="106" t="n">
        <f aca="false">AD197+F197</f>
        <v>48941.648</v>
      </c>
      <c r="AN197" s="106" t="n">
        <f aca="false">AD197+K197</f>
        <v>35085.9192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 t="n">
        <v>6679.1672</v>
      </c>
      <c r="L198" s="108" t="n">
        <v>36.212</v>
      </c>
      <c r="M198" s="108" t="n">
        <v>41.2616</v>
      </c>
      <c r="N198" s="109" t="n">
        <v>43.4735</v>
      </c>
      <c r="O198" s="113" t="n">
        <v>137519.06</v>
      </c>
      <c r="P198" s="114" t="n">
        <v>219.868</v>
      </c>
      <c r="Q198" s="115" t="n">
        <f aca="false">O198/3600</f>
        <v>38.199738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0.00460544817439512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685065386361872</v>
      </c>
      <c r="AL198" s="145" t="n">
        <f aca="false">AD198+F198</f>
        <v>28921.3072</v>
      </c>
      <c r="AN198" s="145" t="n">
        <f aca="false">AD198+K198</f>
        <v>16428.8456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7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 t="n">
        <v>34916.5864</v>
      </c>
      <c r="L199" s="122" t="n">
        <v>37.5843</v>
      </c>
      <c r="M199" s="122" t="n">
        <v>42.0487</v>
      </c>
      <c r="N199" s="89" t="n">
        <v>44.1548</v>
      </c>
      <c r="O199" s="85" t="n">
        <v>200569.54</v>
      </c>
      <c r="P199" s="86" t="n">
        <v>248.15</v>
      </c>
      <c r="Q199" s="89" t="n">
        <f aca="false">O199/3600</f>
        <v>55.713761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0.0100980505171877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2561812163587</v>
      </c>
      <c r="AL199" s="97" t="n">
        <f aca="false">AD199+F199</f>
        <v>42596.4128</v>
      </c>
      <c r="AN199" s="97" t="n">
        <f aca="false">AD199+K199</f>
        <v>38321.0296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7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 t="n">
        <v>15309.1128</v>
      </c>
      <c r="L200" s="124" t="n">
        <v>36.4147</v>
      </c>
      <c r="M200" s="124" t="n">
        <v>41.4953</v>
      </c>
      <c r="N200" s="103" t="n">
        <v>43.67</v>
      </c>
      <c r="O200" s="100" t="n">
        <v>151019.2</v>
      </c>
      <c r="P200" s="101" t="n">
        <v>214.292</v>
      </c>
      <c r="Q200" s="103" t="n">
        <f aca="false">O200/3600</f>
        <v>41.9497777777778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0.0018380180613552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4.49680370640344</v>
      </c>
      <c r="AL200" s="106" t="n">
        <f aca="false">AD200+F200</f>
        <v>22576.072</v>
      </c>
      <c r="AN200" s="106" t="n">
        <f aca="false">AD200+K200</f>
        <v>18713.556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7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 t="n">
        <v>6283.7512</v>
      </c>
      <c r="L201" s="124" t="n">
        <v>35.6654</v>
      </c>
      <c r="M201" s="124" t="n">
        <v>40.8949</v>
      </c>
      <c r="N201" s="103" t="n">
        <v>43.1576</v>
      </c>
      <c r="O201" s="107" t="n">
        <v>118414.17</v>
      </c>
      <c r="P201" s="108" t="n">
        <v>201.962</v>
      </c>
      <c r="Q201" s="103" t="n">
        <f aca="false">O201/3600</f>
        <v>32.892825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0.00844836702905627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1.84575004805485</v>
      </c>
      <c r="AL201" s="106" t="n">
        <f aca="false">AD201+F201</f>
        <v>13154.1216</v>
      </c>
      <c r="AN201" s="106" t="n">
        <f aca="false">AD201+K201</f>
        <v>9688.1944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 t="n">
        <v>1910.7096</v>
      </c>
      <c r="L202" s="126" t="n">
        <v>35.0482</v>
      </c>
      <c r="M202" s="126" t="n">
        <v>40.4157</v>
      </c>
      <c r="N202" s="115" t="n">
        <v>42.7995</v>
      </c>
      <c r="O202" s="113" t="n">
        <v>96900.52</v>
      </c>
      <c r="P202" s="114" t="n">
        <v>186.041</v>
      </c>
      <c r="Q202" s="115" t="n">
        <f aca="false">O202/3600</f>
        <v>26.916811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0.00211571087829121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561239970166046</v>
      </c>
      <c r="AL202" s="145" t="n">
        <f aca="false">AD202+F202</f>
        <v>8875.188</v>
      </c>
      <c r="AN202" s="145" t="n">
        <f aca="false">AD202+K202</f>
        <v>5315.1528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7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 t="n">
        <v>8664.5352</v>
      </c>
      <c r="L203" s="101" t="n">
        <v>35.7417</v>
      </c>
      <c r="M203" s="101" t="n">
        <v>41.0809</v>
      </c>
      <c r="N203" s="102" t="n">
        <v>43.2993</v>
      </c>
      <c r="O203" s="85" t="n">
        <v>122839.93</v>
      </c>
      <c r="P203" s="86" t="n">
        <v>188.854</v>
      </c>
      <c r="Q203" s="89" t="n">
        <f aca="false">O203/3600</f>
        <v>34.1222027777778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0.0125560107363816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47356502148103</v>
      </c>
      <c r="AL203" s="97" t="n">
        <f aca="false">AD203+F203</f>
        <v>11332.6568</v>
      </c>
      <c r="AN203" s="97" t="n">
        <f aca="false">AD203+K203</f>
        <v>10247.5136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7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 t="n">
        <v>4328.2432</v>
      </c>
      <c r="L204" s="108" t="n">
        <v>35.18</v>
      </c>
      <c r="M204" s="108" t="n">
        <v>40.5252</v>
      </c>
      <c r="N204" s="109" t="n">
        <v>42.8469</v>
      </c>
      <c r="O204" s="100" t="n">
        <v>104465.33</v>
      </c>
      <c r="P204" s="101" t="n">
        <v>175.204</v>
      </c>
      <c r="Q204" s="103" t="n">
        <f aca="false">O204/3600</f>
        <v>29.018147222222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0.0110480020928779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73424021452219</v>
      </c>
      <c r="AL204" s="106" t="n">
        <f aca="false">AD204+F204</f>
        <v>7053.7232</v>
      </c>
      <c r="AN204" s="106" t="n">
        <f aca="false">AD204+K204</f>
        <v>5911.2216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7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 t="n">
        <v>2209.9192</v>
      </c>
      <c r="L205" s="108" t="n">
        <v>34.6089</v>
      </c>
      <c r="M205" s="108" t="n">
        <v>40.1191</v>
      </c>
      <c r="N205" s="109" t="n">
        <v>42.5257</v>
      </c>
      <c r="O205" s="107" t="n">
        <v>94099.7</v>
      </c>
      <c r="P205" s="108" t="n">
        <v>165.875</v>
      </c>
      <c r="Q205" s="103" t="n">
        <f aca="false">O205/3600</f>
        <v>26.138805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0134163133998189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39605139274168</v>
      </c>
      <c r="AL205" s="106" t="n">
        <f aca="false">AD205+F205</f>
        <v>4987.4216</v>
      </c>
      <c r="AN205" s="106" t="n">
        <f aca="false">AD205+K205</f>
        <v>3792.8976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 t="n">
        <v>774.6216</v>
      </c>
      <c r="L206" s="126" t="n">
        <v>33.8499</v>
      </c>
      <c r="M206" s="126" t="n">
        <v>39.5734</v>
      </c>
      <c r="N206" s="115" t="n">
        <v>42.1201</v>
      </c>
      <c r="O206" s="113" t="n">
        <v>83278.62</v>
      </c>
      <c r="P206" s="114" t="n">
        <v>156.921</v>
      </c>
      <c r="Q206" s="115" t="n">
        <f aca="false">O206/3600</f>
        <v>23.13295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0.0186981809558269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489344390296166</v>
      </c>
      <c r="AL206" s="145" t="n">
        <f aca="false">AD206+F206</f>
        <v>3838.3544</v>
      </c>
      <c r="AN206" s="145" t="n">
        <f aca="false">AD206+K206</f>
        <v>2357.6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7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 t="n">
        <v>3041.2552</v>
      </c>
      <c r="L207" s="122" t="n">
        <v>34.6845</v>
      </c>
      <c r="M207" s="122" t="n">
        <v>40.2646</v>
      </c>
      <c r="N207" s="89" t="n">
        <v>42.6323</v>
      </c>
      <c r="O207" s="85" t="n">
        <v>96236.96</v>
      </c>
      <c r="P207" s="86" t="n">
        <v>158.434</v>
      </c>
      <c r="Q207" s="89" t="n">
        <f aca="false">O207/3600</f>
        <v>26.7324888888889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0742287477598558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61919418578415</v>
      </c>
      <c r="AL207" s="97" t="n">
        <f aca="false">AD207+F207</f>
        <v>4244.756</v>
      </c>
      <c r="AN207" s="97" t="n">
        <f aca="false">AD207+K207</f>
        <v>3881.568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7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 t="n">
        <v>1776.8992</v>
      </c>
      <c r="L208" s="124" t="n">
        <v>34.0435</v>
      </c>
      <c r="M208" s="124" t="n">
        <v>39.6707</v>
      </c>
      <c r="N208" s="103" t="n">
        <v>42.1555</v>
      </c>
      <c r="O208" s="100" t="n">
        <v>88092.34</v>
      </c>
      <c r="P208" s="101" t="n">
        <v>151.492</v>
      </c>
      <c r="Q208" s="103" t="n">
        <f aca="false">O208/3600</f>
        <v>24.4700944444444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151868247245693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1456876534548</v>
      </c>
      <c r="AL208" s="106" t="n">
        <f aca="false">AD208+F208</f>
        <v>3095.6888</v>
      </c>
      <c r="AN208" s="106" t="n">
        <f aca="false">AD208+K208</f>
        <v>2617.212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7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 t="n">
        <v>1024.5784</v>
      </c>
      <c r="L209" s="124" t="n">
        <v>33.3543</v>
      </c>
      <c r="M209" s="124" t="n">
        <v>39.2905</v>
      </c>
      <c r="N209" s="103" t="n">
        <v>41.8346</v>
      </c>
      <c r="O209" s="107" t="n">
        <v>81921.75</v>
      </c>
      <c r="P209" s="108" t="n">
        <v>147.03</v>
      </c>
      <c r="Q209" s="103" t="n">
        <f aca="false">O209/3600</f>
        <v>22.7560416666667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0423501575355567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1928215302683</v>
      </c>
      <c r="AL209" s="106" t="n">
        <f aca="false">AD209+F209</f>
        <v>2423.2912</v>
      </c>
      <c r="AN209" s="106" t="n">
        <f aca="false">AD209+K209</f>
        <v>1864.8912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 t="n">
        <v>396.4112</v>
      </c>
      <c r="L210" s="126" t="n">
        <v>32.4428</v>
      </c>
      <c r="M210" s="126" t="n">
        <v>38.8494</v>
      </c>
      <c r="N210" s="115" t="n">
        <v>41.5015</v>
      </c>
      <c r="O210" s="113" t="n">
        <v>76516.47</v>
      </c>
      <c r="P210" s="114" t="n">
        <v>144.02</v>
      </c>
      <c r="Q210" s="115" t="n">
        <f aca="false">O210/3600</f>
        <v>21.254575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0.0100527254396375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471742427343722</v>
      </c>
      <c r="AL210" s="145" t="n">
        <f aca="false">AD210+F210</f>
        <v>1984.4176</v>
      </c>
      <c r="AN210" s="145" t="n">
        <f aca="false">AD210+K210</f>
        <v>1236.724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v>98864.4784</v>
      </c>
      <c r="L211" s="129" t="n">
        <v>41.115</v>
      </c>
      <c r="M211" s="129" t="n">
        <v>42.8742</v>
      </c>
      <c r="N211" s="130" t="n">
        <v>44.795</v>
      </c>
      <c r="O211" s="128" t="n">
        <v>311782.05</v>
      </c>
      <c r="P211" s="129" t="n">
        <v>315.34</v>
      </c>
      <c r="Q211" s="130" t="n">
        <f aca="false">Q195</f>
        <v>86.60612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0.01188160801077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140280975832</v>
      </c>
      <c r="AL211" s="133" t="n">
        <f aca="false">AD211+F211</f>
        <v>120919.9808</v>
      </c>
      <c r="AN211" s="133" t="n">
        <f aca="false">AD211+K211</f>
        <v>108614.1568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v>34916.5864</v>
      </c>
      <c r="L212" s="135" t="n">
        <v>37.5843</v>
      </c>
      <c r="M212" s="135" t="n">
        <v>42.0487</v>
      </c>
      <c r="N212" s="136" t="n">
        <v>44.1548</v>
      </c>
      <c r="O212" s="134" t="n">
        <v>200569.54</v>
      </c>
      <c r="P212" s="135" t="n">
        <v>248.15</v>
      </c>
      <c r="Q212" s="136" t="n">
        <f aca="false">Q199</f>
        <v>55.713761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0.0100980505171877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0.2561812163587</v>
      </c>
      <c r="AL212" s="139" t="n">
        <f aca="false">AD212+F212</f>
        <v>42596.4128</v>
      </c>
      <c r="AN212" s="139" t="n">
        <f aca="false">AD212+K212</f>
        <v>38321.0296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v>8664.5352</v>
      </c>
      <c r="L213" s="135" t="n">
        <v>35.7417</v>
      </c>
      <c r="M213" s="135" t="n">
        <v>41.0809</v>
      </c>
      <c r="N213" s="136" t="n">
        <v>43.2993</v>
      </c>
      <c r="O213" s="134" t="n">
        <v>122839.93</v>
      </c>
      <c r="P213" s="135" t="n">
        <v>188.854</v>
      </c>
      <c r="Q213" s="136" t="n">
        <f aca="false">Q203</f>
        <v>34.1222027777778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0.0125560107363816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47356502148103</v>
      </c>
      <c r="AL213" s="139" t="n">
        <f aca="false">AD213+F213</f>
        <v>11332.6568</v>
      </c>
      <c r="AN213" s="139" t="n">
        <f aca="false">AD213+K213</f>
        <v>10247.5136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v>3041.2552</v>
      </c>
      <c r="L214" s="141" t="n">
        <v>34.6845</v>
      </c>
      <c r="M214" s="141" t="n">
        <v>40.2646</v>
      </c>
      <c r="N214" s="142" t="n">
        <v>42.6323</v>
      </c>
      <c r="O214" s="140" t="n">
        <v>96236.96</v>
      </c>
      <c r="P214" s="141" t="n">
        <v>158.434</v>
      </c>
      <c r="Q214" s="142" t="n">
        <f aca="false">Q207</f>
        <v>26.7324888888889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0742287477598558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61919418578415</v>
      </c>
      <c r="AL214" s="144" t="n">
        <f aca="false">AD214+F214</f>
        <v>4244.756</v>
      </c>
      <c r="AN214" s="144" t="n">
        <f aca="false">AD214+K214</f>
        <v>3881.568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v>56345.352</v>
      </c>
      <c r="L215" s="129" t="n">
        <v>39.0009</v>
      </c>
      <c r="M215" s="129" t="n">
        <v>42.3089</v>
      </c>
      <c r="N215" s="130" t="n">
        <v>44.3299</v>
      </c>
      <c r="O215" s="128" t="n">
        <v>254783.53</v>
      </c>
      <c r="P215" s="129" t="n">
        <v>290.412</v>
      </c>
      <c r="Q215" s="130" t="n">
        <f aca="false">Q196</f>
        <v>70.773202777777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0.00471466499931916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5.77920108626352</v>
      </c>
      <c r="AL215" s="133" t="n">
        <f aca="false">AD215+F215</f>
        <v>80515.0032</v>
      </c>
      <c r="AN215" s="133" t="n">
        <f aca="false">AD215+K215</f>
        <v>66095.0304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v>15309.1128</v>
      </c>
      <c r="L216" s="135" t="n">
        <v>36.4147</v>
      </c>
      <c r="M216" s="135" t="n">
        <v>41.4953</v>
      </c>
      <c r="N216" s="136" t="n">
        <v>43.67</v>
      </c>
      <c r="O216" s="134" t="n">
        <v>151019.2</v>
      </c>
      <c r="P216" s="135" t="n">
        <v>214.292</v>
      </c>
      <c r="Q216" s="136" t="n">
        <f aca="false">Q200</f>
        <v>41.9497777777778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0.0018380180613552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4.49680370640344</v>
      </c>
      <c r="AL216" s="139" t="n">
        <f aca="false">AD216+F216</f>
        <v>22576.072</v>
      </c>
      <c r="AN216" s="139" t="n">
        <f aca="false">AD216+K216</f>
        <v>18713.556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v>4328.2432</v>
      </c>
      <c r="L217" s="135" t="n">
        <v>35.18</v>
      </c>
      <c r="M217" s="135" t="n">
        <v>40.5252</v>
      </c>
      <c r="N217" s="136" t="n">
        <v>42.8469</v>
      </c>
      <c r="O217" s="134" t="n">
        <v>104465.33</v>
      </c>
      <c r="P217" s="135" t="n">
        <v>175.204</v>
      </c>
      <c r="Q217" s="136" t="n">
        <f aca="false">Q204</f>
        <v>29.018147222222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0.0110480020928779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73424021452219</v>
      </c>
      <c r="AL217" s="139" t="n">
        <f aca="false">AD217+F217</f>
        <v>7053.7232</v>
      </c>
      <c r="AN217" s="139" t="n">
        <f aca="false">AD217+K217</f>
        <v>5911.2216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v>1776.8992</v>
      </c>
      <c r="L218" s="141" t="n">
        <v>34.0435</v>
      </c>
      <c r="M218" s="141" t="n">
        <v>39.6707</v>
      </c>
      <c r="N218" s="142" t="n">
        <v>42.1555</v>
      </c>
      <c r="O218" s="140" t="n">
        <v>88092.34</v>
      </c>
      <c r="P218" s="141" t="n">
        <v>151.492</v>
      </c>
      <c r="Q218" s="142" t="n">
        <f aca="false">Q208</f>
        <v>24.4700944444444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0.0151868247245693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1456876534548</v>
      </c>
      <c r="AL218" s="144" t="n">
        <f aca="false">AD218+F218</f>
        <v>3095.6888</v>
      </c>
      <c r="AN218" s="144" t="n">
        <f aca="false">AD218+K218</f>
        <v>2617.212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v>25336.2408</v>
      </c>
      <c r="L219" s="129" t="n">
        <v>37.3577</v>
      </c>
      <c r="M219" s="129" t="n">
        <v>41.7881</v>
      </c>
      <c r="N219" s="130" t="n">
        <v>43.8916</v>
      </c>
      <c r="O219" s="128" t="n">
        <v>192810.02</v>
      </c>
      <c r="P219" s="129" t="n">
        <v>251.598</v>
      </c>
      <c r="Q219" s="130" t="n">
        <f aca="false">Q197</f>
        <v>53.558338888888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0.00543829774760796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2.59867451627943</v>
      </c>
      <c r="AL219" s="133" t="n">
        <f aca="false">AD219+F219</f>
        <v>48941.648</v>
      </c>
      <c r="AN219" s="133" t="n">
        <f aca="false">AD219+K219</f>
        <v>35085.9192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v>6283.7512</v>
      </c>
      <c r="L220" s="135" t="n">
        <v>35.6654</v>
      </c>
      <c r="M220" s="135" t="n">
        <v>40.8949</v>
      </c>
      <c r="N220" s="136" t="n">
        <v>43.1576</v>
      </c>
      <c r="O220" s="134" t="n">
        <v>118414.17</v>
      </c>
      <c r="P220" s="135" t="n">
        <v>201.962</v>
      </c>
      <c r="Q220" s="136" t="n">
        <f aca="false">Q201</f>
        <v>32.892825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0.00844836702905627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1.84575004805485</v>
      </c>
      <c r="AL220" s="139" t="n">
        <f aca="false">AD220+F220</f>
        <v>13154.1216</v>
      </c>
      <c r="AN220" s="139" t="n">
        <f aca="false">AD220+K220</f>
        <v>9688.1944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v>2209.9192</v>
      </c>
      <c r="L221" s="135" t="n">
        <v>34.6089</v>
      </c>
      <c r="M221" s="135" t="n">
        <v>40.1191</v>
      </c>
      <c r="N221" s="136" t="n">
        <v>42.5257</v>
      </c>
      <c r="O221" s="134" t="n">
        <v>94099.7</v>
      </c>
      <c r="P221" s="135" t="n">
        <v>165.875</v>
      </c>
      <c r="Q221" s="136" t="n">
        <f aca="false">Q205</f>
        <v>26.138805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0.00134163133998189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39605139274168</v>
      </c>
      <c r="AL221" s="139" t="n">
        <f aca="false">AD221+F221</f>
        <v>4987.4216</v>
      </c>
      <c r="AN221" s="139" t="n">
        <f aca="false">AD221+K221</f>
        <v>3792.8976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v>1024.5784</v>
      </c>
      <c r="L222" s="141" t="n">
        <v>33.3543</v>
      </c>
      <c r="M222" s="141" t="n">
        <v>39.2905</v>
      </c>
      <c r="N222" s="142" t="n">
        <v>41.8346</v>
      </c>
      <c r="O222" s="140" t="n">
        <v>81921.75</v>
      </c>
      <c r="P222" s="141" t="n">
        <v>147.03</v>
      </c>
      <c r="Q222" s="142" t="n">
        <f aca="false">Q209</f>
        <v>22.7560416666667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0.00423501575355567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1928215302683</v>
      </c>
      <c r="AL222" s="144" t="n">
        <f aca="false">AD222+F222</f>
        <v>2423.2912</v>
      </c>
      <c r="AN222" s="144" t="n">
        <f aca="false">AD222+K222</f>
        <v>1864.8912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v>6679.1672</v>
      </c>
      <c r="L223" s="129" t="n">
        <v>36.212</v>
      </c>
      <c r="M223" s="129" t="n">
        <v>41.2616</v>
      </c>
      <c r="N223" s="130" t="n">
        <v>43.4735</v>
      </c>
      <c r="O223" s="128" t="n">
        <v>137519.06</v>
      </c>
      <c r="P223" s="129" t="n">
        <v>219.868</v>
      </c>
      <c r="Q223" s="130" t="n">
        <f aca="false">Q198</f>
        <v>38.199738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0.00460544817439512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685065386361872</v>
      </c>
      <c r="AL223" s="133" t="n">
        <f aca="false">AD223+F223</f>
        <v>28921.3072</v>
      </c>
      <c r="AN223" s="133" t="n">
        <f aca="false">AD223+K223</f>
        <v>16428.8456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v>1910.7096</v>
      </c>
      <c r="L224" s="135" t="n">
        <v>35.0482</v>
      </c>
      <c r="M224" s="135" t="n">
        <v>40.4157</v>
      </c>
      <c r="N224" s="136" t="n">
        <v>42.7995</v>
      </c>
      <c r="O224" s="134" t="n">
        <v>96900.52</v>
      </c>
      <c r="P224" s="135" t="n">
        <v>186.041</v>
      </c>
      <c r="Q224" s="136" t="n">
        <f aca="false">Q202</f>
        <v>26.916811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0.00211571087829121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561239970166046</v>
      </c>
      <c r="AL224" s="139" t="n">
        <f aca="false">AD224+F224</f>
        <v>8875.188</v>
      </c>
      <c r="AN224" s="139" t="n">
        <f aca="false">AD224+K224</f>
        <v>5315.1528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v>774.6216</v>
      </c>
      <c r="L225" s="135" t="n">
        <v>33.8499</v>
      </c>
      <c r="M225" s="135" t="n">
        <v>39.5734</v>
      </c>
      <c r="N225" s="136" t="n">
        <v>42.1201</v>
      </c>
      <c r="O225" s="134" t="n">
        <v>83278.62</v>
      </c>
      <c r="P225" s="135" t="n">
        <v>156.921</v>
      </c>
      <c r="Q225" s="136" t="n">
        <f aca="false">Q206</f>
        <v>23.13295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0.0186981809558269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489344390296166</v>
      </c>
      <c r="AL225" s="139" t="n">
        <f aca="false">AD225+F225</f>
        <v>3838.3544</v>
      </c>
      <c r="AN225" s="139" t="n">
        <f aca="false">AD225+K225</f>
        <v>2357.6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v>396.4112</v>
      </c>
      <c r="L226" s="141" t="n">
        <v>32.4428</v>
      </c>
      <c r="M226" s="141" t="n">
        <v>38.8494</v>
      </c>
      <c r="N226" s="142" t="n">
        <v>41.5015</v>
      </c>
      <c r="O226" s="140" t="n">
        <v>76516.47</v>
      </c>
      <c r="P226" s="141" t="n">
        <v>144.02</v>
      </c>
      <c r="Q226" s="142" t="n">
        <f aca="false">Q210</f>
        <v>21.254575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0.0100527254396375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471742427343722</v>
      </c>
      <c r="AL226" s="144" t="n">
        <f aca="false">AD226+F226</f>
        <v>1984.4176</v>
      </c>
      <c r="AN226" s="144" t="n">
        <f aca="false">AD226+K226</f>
        <v>1236.724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697896178424742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931586639609825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814741409017284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202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2" t="s">
        <v>152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3"/>
      <c r="R244" s="162"/>
      <c r="S244" s="164" t="e">
        <f aca="false">AVERAGE(S31,S63,S95,S127,S159,S191,S223)</f>
        <v>#VALUE!</v>
      </c>
      <c r="T244" s="164" t="e">
        <f aca="false">AVERAGE(T31,T63,T95,T127,T159,T191,T223)</f>
        <v>#VALUE!</v>
      </c>
      <c r="U244" s="164" t="e">
        <f aca="false">AVERAGE(U31,U63,U95,U127,U159,U191,U223)</f>
        <v>#VALUE!</v>
      </c>
      <c r="V244" s="164" t="e">
        <f aca="false">AVERAGE(V31,V63,V95,V127,V159,V191,V223)</f>
        <v>#VALUE!</v>
      </c>
      <c r="W244" s="164" t="e">
        <f aca="false">AVERAGE(W31,W63,W95,W127,W159,W191,W223)</f>
        <v>#VALUE!</v>
      </c>
      <c r="X244" s="164" t="e">
        <f aca="false">AVERAGE(X31,X63,X95,X127,X159,X191,X223)</f>
        <v>#VALUE!</v>
      </c>
      <c r="AA244" s="66"/>
      <c r="AB244" s="164"/>
      <c r="AI244" s="66"/>
      <c r="AQ244" s="162"/>
      <c r="AR244" s="164" t="e">
        <f aca="false">AVERAGE(AR31,AR63,AR95,AR127,AR159,AR191,AR223)</f>
        <v>#VALUE!</v>
      </c>
      <c r="AS244" s="164" t="e">
        <f aca="false">AVERAGE(AS31,AS63,AS95,AS127,AS159,AS191,AS223)</f>
        <v>#VALUE!</v>
      </c>
      <c r="AT244" s="164" t="e">
        <f aca="false">AVERAGE(AT31,AT63,AT95,AT127,AT159,AT191,AT223)</f>
        <v>#VALUE!</v>
      </c>
      <c r="AU244" s="164" t="e">
        <f aca="false">AVERAGE(AU31,AU63,AU95,AU127,AU159,AU191,AU223)</f>
        <v>#VALUE!</v>
      </c>
      <c r="AV244" s="164" t="e">
        <f aca="false">AVERAGE(AV31,AV63,AV95,AV127,AV159,AV191,AV223)</f>
        <v>#VALUE!</v>
      </c>
      <c r="AW244" s="164" t="e">
        <f aca="false">AVERAGE(AW31,AW63,AW95,AW127,AW159,AW191,AW223)</f>
        <v>#VALUE!</v>
      </c>
      <c r="AY244" s="164" t="e">
        <f aca="false">AVERAGE(AY31,AY63,AY95,AY127,AY159,AY191,AY223)</f>
        <v>#VALUE!</v>
      </c>
      <c r="AZ244" s="164" t="e">
        <f aca="false">AVERAGE(AZ31,AZ63,AZ95,AZ127,AZ159,AZ191,AZ223)</f>
        <v>#VALUE!</v>
      </c>
      <c r="BA244" s="164" t="e">
        <f aca="false">AVERAGE(BA31,BA63,BA95,BA127,BA159,BA191,BA223)</f>
        <v>#VALUE!</v>
      </c>
      <c r="BB244" s="164" t="e">
        <f aca="false">AVERAGE(BB31,BB63,BB95,BB127,BB159,BB191,BB223)</f>
        <v>#VALUE!</v>
      </c>
      <c r="BC244" s="164" t="e">
        <f aca="false">AVERAGE(BC31,BC63,BC95,BC127,BC159,BC191,BC223)</f>
        <v>#VALUE!</v>
      </c>
      <c r="BD244" s="164" t="e">
        <f aca="false">AVERAGE(BD31,BD63,BD95,BD127,BD159,BD191,BD223)</f>
        <v>#VALUE!</v>
      </c>
      <c r="BF244" s="164" t="e">
        <f aca="false">AVERAGE(BF31,BF63,BF95,BF127,BF159,BF191,BF223)</f>
        <v>#VALUE!</v>
      </c>
      <c r="BG244" s="164" t="e">
        <f aca="false">AVERAGE(BG31,BG63,BG95,BG127,BG159,BG191,BG223)</f>
        <v>#VALUE!</v>
      </c>
      <c r="BH244" s="164" t="e">
        <f aca="false">AVERAGE(BH31,BH63,BH95,BH127,BH159,BH191,BH223)</f>
        <v>#VALUE!</v>
      </c>
      <c r="BI244" s="164" t="e">
        <f aca="false">AVERAGE(BI31,BI63,BI95,BI127,BI159,BI191,BI223)</f>
        <v>#VALUE!</v>
      </c>
      <c r="BJ244" s="164" t="e">
        <f aca="false">AVERAGE(BJ31,BJ63,BJ95,BJ127,BJ159,BJ191,BJ223)</f>
        <v>#VALUE!</v>
      </c>
      <c r="BK244" s="164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5"/>
      <c r="J247" s="165"/>
      <c r="O247" s="165" t="n">
        <f aca="false">GEOMEAN(O3:O226)</f>
        <v>91706.0296284753</v>
      </c>
      <c r="P247" s="165" t="n">
        <f aca="false">GEOMEAN(P3:P226)</f>
        <v>142.254633399684</v>
      </c>
      <c r="Q247" s="165" t="n">
        <f aca="false">GEOMEAN(Q3:Q226)</f>
        <v>25.4738971190209</v>
      </c>
      <c r="R247" s="165"/>
      <c r="AA247" s="1"/>
      <c r="AB247" s="1"/>
      <c r="AI247" s="1"/>
      <c r="AQ247" s="16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6531.19913888889</v>
      </c>
      <c r="P248" s="1" t="n">
        <f aca="false">SUM(P3:P226)/3600</f>
        <v>9.68875166666667</v>
      </c>
      <c r="Q248" s="166" t="n">
        <f aca="false">SUM(Q3:Q226)</f>
        <v>6531.19913888889</v>
      </c>
      <c r="R248" s="167"/>
      <c r="AA248" s="1"/>
      <c r="AB248" s="1"/>
      <c r="AI248" s="1"/>
      <c r="AQ248" s="167"/>
    </row>
    <row r="249" customFormat="false" ht="12" hidden="false" customHeight="false" outlineLevel="0" collapsed="false">
      <c r="AA249" s="1"/>
      <c r="AQ249" s="16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8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9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9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0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11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8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9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9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0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8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9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9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0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8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9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9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0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8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9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9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0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8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9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9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0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8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9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9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0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8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9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9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0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8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9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9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0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11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8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9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9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0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8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9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9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0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8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9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9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0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8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9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9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0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8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9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9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0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8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9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9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0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8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9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9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0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8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9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9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0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11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8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9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9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0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8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9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9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0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8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9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9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0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8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9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9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0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8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9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9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0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8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9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9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0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8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9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9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0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8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9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9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0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11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8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9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9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0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8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9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9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0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8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9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9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0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8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9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9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0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8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9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9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0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8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9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9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0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8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9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9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0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8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9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9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0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11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8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9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9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0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8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9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9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0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8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9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9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0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8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9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9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0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8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9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9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0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8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9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9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0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8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9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9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0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8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9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9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0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11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8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9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9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0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8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9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9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0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8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9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9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0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8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9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9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0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8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9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9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0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8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9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9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0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8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9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9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0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8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9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9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0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11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8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9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9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0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8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9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9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0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8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9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9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0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8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9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9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0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8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9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9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0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8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9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9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0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8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9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9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0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3"/>
      <c r="R244" s="162"/>
      <c r="S244" s="164" t="e">
        <f aca="false">AVERAGE(S31,S63,S95,S127,S159,S191,S223)</f>
        <v>#VALUE!</v>
      </c>
      <c r="T244" s="164" t="e">
        <f aca="false">AVERAGE(T31,T63,T95,T127,T159,T191,T223)</f>
        <v>#VALUE!</v>
      </c>
      <c r="U244" s="164" t="e">
        <f aca="false">AVERAGE(U31,U63,U95,U127,U159,U191,U223)</f>
        <v>#VALUE!</v>
      </c>
      <c r="V244" s="164" t="e">
        <f aca="false">AVERAGE(V31,V63,V95,V127,V159,V191,V223)</f>
        <v>#VALUE!</v>
      </c>
      <c r="W244" s="164" t="e">
        <f aca="false">AVERAGE(W31,W63,W95,W127,W159,W191,W223)</f>
        <v>#VALUE!</v>
      </c>
      <c r="X244" s="164" t="e">
        <f aca="false">AVERAGE(X31,X63,X95,X127,X159,X191,X223)</f>
        <v>#VALUE!</v>
      </c>
      <c r="AA244" s="66"/>
      <c r="AB244" s="164"/>
      <c r="AI244" s="66"/>
      <c r="AQ244" s="162"/>
      <c r="AR244" s="164" t="e">
        <f aca="false">AVERAGE(AR31,AR63,AR95,AR127,AR159,AR191,AR223)</f>
        <v>#VALUE!</v>
      </c>
      <c r="AS244" s="164" t="e">
        <f aca="false">AVERAGE(AS31,AS63,AS95,AS127,AS159,AS191,AS223)</f>
        <v>#VALUE!</v>
      </c>
      <c r="AT244" s="164" t="e">
        <f aca="false">AVERAGE(AT31,AT63,AT95,AT127,AT159,AT191,AT223)</f>
        <v>#VALUE!</v>
      </c>
      <c r="AU244" s="164" t="e">
        <f aca="false">AVERAGE(AU31,AU63,AU95,AU127,AU159,AU191,AU223)</f>
        <v>#VALUE!</v>
      </c>
      <c r="AV244" s="164" t="e">
        <f aca="false">AVERAGE(AV31,AV63,AV95,AV127,AV159,AV191,AV223)</f>
        <v>#VALUE!</v>
      </c>
      <c r="AW244" s="164" t="e">
        <f aca="false">AVERAGE(AW31,AW63,AW95,AW127,AW159,AW191,AW223)</f>
        <v>#VALUE!</v>
      </c>
      <c r="AY244" s="164" t="e">
        <f aca="false">AVERAGE(AY31,AY63,AY95,AY127,AY159,AY191,AY223)</f>
        <v>#VALUE!</v>
      </c>
      <c r="AZ244" s="164" t="e">
        <f aca="false">AVERAGE(AZ31,AZ63,AZ95,AZ127,AZ159,AZ191,AZ223)</f>
        <v>#VALUE!</v>
      </c>
      <c r="BA244" s="164" t="e">
        <f aca="false">AVERAGE(BA31,BA63,BA95,BA127,BA159,BA191,BA223)</f>
        <v>#VALUE!</v>
      </c>
      <c r="BB244" s="164" t="e">
        <f aca="false">AVERAGE(BB31,BB63,BB95,BB127,BB159,BB191,BB223)</f>
        <v>#VALUE!</v>
      </c>
      <c r="BC244" s="164" t="e">
        <f aca="false">AVERAGE(BC31,BC63,BC95,BC127,BC159,BC191,BC223)</f>
        <v>#VALUE!</v>
      </c>
      <c r="BD244" s="164" t="e">
        <f aca="false">AVERAGE(BD31,BD63,BD95,BD127,BD159,BD191,BD223)</f>
        <v>#VALUE!</v>
      </c>
      <c r="BF244" s="164" t="e">
        <f aca="false">AVERAGE(BF31,BF63,BF95,BF127,BF159,BF191,BF223)</f>
        <v>#VALUE!</v>
      </c>
      <c r="BG244" s="164" t="e">
        <f aca="false">AVERAGE(BG31,BG63,BG95,BG127,BG159,BG191,BG223)</f>
        <v>#VALUE!</v>
      </c>
      <c r="BH244" s="164" t="e">
        <f aca="false">AVERAGE(BH31,BH63,BH95,BH127,BH159,BH191,BH223)</f>
        <v>#VALUE!</v>
      </c>
      <c r="BI244" s="164" t="e">
        <f aca="false">AVERAGE(BI31,BI63,BI95,BI127,BI159,BI191,BI223)</f>
        <v>#VALUE!</v>
      </c>
      <c r="BJ244" s="164" t="e">
        <f aca="false">AVERAGE(BJ31,BJ63,BJ95,BJ127,BJ159,BJ191,BJ223)</f>
        <v>#VALUE!</v>
      </c>
      <c r="BK244" s="164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5"/>
      <c r="J247" s="165"/>
      <c r="O247" s="165" t="n">
        <f aca="false">GEOMEAN(O3:O226)</f>
        <v>0</v>
      </c>
      <c r="P247" s="165" t="n">
        <f aca="false">GEOMEAN(P3:P226)</f>
        <v>0</v>
      </c>
      <c r="Q247" s="165" t="n">
        <f aca="false">GEOMEAN(Q3:Q226)</f>
        <v>0</v>
      </c>
      <c r="R247" s="165"/>
      <c r="AA247" s="1"/>
      <c r="AB247" s="1"/>
      <c r="AI247" s="1"/>
      <c r="AQ247" s="16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6" t="n">
        <f aca="false">SUM(Q3:Q226)</f>
        <v>0</v>
      </c>
      <c r="R248" s="167"/>
      <c r="AA248" s="1"/>
      <c r="AB248" s="1"/>
      <c r="AI248" s="1"/>
      <c r="AQ248" s="167"/>
    </row>
    <row r="249" customFormat="false" ht="12" hidden="false" customHeight="false" outlineLevel="0" collapsed="false">
      <c r="AA249" s="1"/>
      <c r="AQ249" s="16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2" colorId="64" zoomScale="100" zoomScaleNormal="100" zoomScalePageLayoutView="100" workbookViewId="0">
      <selection pane="topLeft" activeCell="BI215" activeCellId="0" sqref="BI2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8" t="s">
        <v>192</v>
      </c>
      <c r="E3" s="212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9" t="s">
        <v>192</v>
      </c>
      <c r="E4" s="212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9" t="s">
        <v>192</v>
      </c>
      <c r="E5" s="212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0" t="s">
        <v>192</v>
      </c>
      <c r="E6" s="210" t="s">
        <v>193</v>
      </c>
      <c r="F6" s="112" t="n">
        <v>17248.29</v>
      </c>
      <c r="G6" s="119" t="n">
        <v>39.372</v>
      </c>
      <c r="H6" s="119" t="n">
        <v>40.729</v>
      </c>
      <c r="I6" s="211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8" t="s">
        <v>193</v>
      </c>
      <c r="E7" s="212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9" t="s">
        <v>193</v>
      </c>
      <c r="E8" s="212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9" t="s">
        <v>193</v>
      </c>
      <c r="E9" s="212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0" t="s">
        <v>193</v>
      </c>
      <c r="E10" s="210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8" t="s">
        <v>194</v>
      </c>
      <c r="E11" s="212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9" t="s">
        <v>194</v>
      </c>
      <c r="E12" s="212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9" t="s">
        <v>194</v>
      </c>
      <c r="E13" s="212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0" t="s">
        <v>194</v>
      </c>
      <c r="E14" s="210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8" t="s">
        <v>195</v>
      </c>
      <c r="E15" s="212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9" t="s">
        <v>195</v>
      </c>
      <c r="E16" s="212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9" t="s">
        <v>195</v>
      </c>
      <c r="E17" s="212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0" t="s">
        <v>195</v>
      </c>
      <c r="E18" s="210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8" t="s">
        <v>192</v>
      </c>
      <c r="E19" s="208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9" t="s">
        <v>193</v>
      </c>
      <c r="E20" s="209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9" t="s">
        <v>194</v>
      </c>
      <c r="E21" s="209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0" t="s">
        <v>195</v>
      </c>
      <c r="E22" s="210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8" t="s">
        <v>192</v>
      </c>
      <c r="E23" s="208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9" t="s">
        <v>193</v>
      </c>
      <c r="E24" s="209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9" t="s">
        <v>194</v>
      </c>
      <c r="E25" s="209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0" t="s">
        <v>195</v>
      </c>
      <c r="E26" s="210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8" t="s">
        <v>192</v>
      </c>
      <c r="E27" s="208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9" t="s">
        <v>193</v>
      </c>
      <c r="E28" s="209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9" t="s">
        <v>194</v>
      </c>
      <c r="E29" s="209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0" t="s">
        <v>195</v>
      </c>
      <c r="E30" s="210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8" t="s">
        <v>192</v>
      </c>
      <c r="E31" s="208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9" t="s">
        <v>193</v>
      </c>
      <c r="E32" s="209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9" t="s">
        <v>194</v>
      </c>
      <c r="E33" s="209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0" t="s">
        <v>195</v>
      </c>
      <c r="E34" s="210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8" t="s">
        <v>192</v>
      </c>
      <c r="E35" s="212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9" t="s">
        <v>192</v>
      </c>
      <c r="E36" s="212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9" t="s">
        <v>192</v>
      </c>
      <c r="E37" s="212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0" t="s">
        <v>192</v>
      </c>
      <c r="E38" s="210" t="s">
        <v>193</v>
      </c>
      <c r="F38" s="112" t="n">
        <v>46115.14</v>
      </c>
      <c r="G38" s="119" t="n">
        <v>37.707</v>
      </c>
      <c r="H38" s="119" t="n">
        <v>44.027</v>
      </c>
      <c r="I38" s="211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8" t="s">
        <v>193</v>
      </c>
      <c r="E39" s="212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9" t="s">
        <v>193</v>
      </c>
      <c r="E40" s="212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9" t="s">
        <v>193</v>
      </c>
      <c r="E41" s="212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0" t="s">
        <v>193</v>
      </c>
      <c r="E42" s="210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8" t="s">
        <v>194</v>
      </c>
      <c r="E43" s="212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9" t="s">
        <v>194</v>
      </c>
      <c r="E44" s="212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9" t="s">
        <v>194</v>
      </c>
      <c r="E45" s="212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0" t="s">
        <v>194</v>
      </c>
      <c r="E46" s="210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8" t="s">
        <v>195</v>
      </c>
      <c r="E47" s="212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9" t="s">
        <v>195</v>
      </c>
      <c r="E48" s="212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9" t="s">
        <v>195</v>
      </c>
      <c r="E49" s="212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0" t="s">
        <v>195</v>
      </c>
      <c r="E50" s="210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8" t="s">
        <v>192</v>
      </c>
      <c r="E51" s="208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9" t="s">
        <v>193</v>
      </c>
      <c r="E52" s="209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9" t="s">
        <v>194</v>
      </c>
      <c r="E53" s="209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0" t="s">
        <v>195</v>
      </c>
      <c r="E54" s="210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8" t="s">
        <v>192</v>
      </c>
      <c r="E55" s="208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9" t="s">
        <v>193</v>
      </c>
      <c r="E56" s="209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9" t="s">
        <v>194</v>
      </c>
      <c r="E57" s="209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0" t="s">
        <v>195</v>
      </c>
      <c r="E58" s="210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8" t="s">
        <v>192</v>
      </c>
      <c r="E59" s="208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9" t="s">
        <v>193</v>
      </c>
      <c r="E60" s="209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9" t="s">
        <v>194</v>
      </c>
      <c r="E61" s="209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0" t="s">
        <v>195</v>
      </c>
      <c r="E62" s="210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8" t="s">
        <v>192</v>
      </c>
      <c r="E63" s="208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9" t="s">
        <v>193</v>
      </c>
      <c r="E64" s="209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9" t="s">
        <v>194</v>
      </c>
      <c r="E65" s="209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0" t="s">
        <v>195</v>
      </c>
      <c r="E66" s="210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8" t="s">
        <v>192</v>
      </c>
      <c r="E67" s="212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9" t="s">
        <v>192</v>
      </c>
      <c r="E68" s="212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9" t="s">
        <v>192</v>
      </c>
      <c r="E69" s="212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0" t="s">
        <v>192</v>
      </c>
      <c r="E70" s="210" t="s">
        <v>193</v>
      </c>
      <c r="F70" s="112" t="n">
        <v>3669</v>
      </c>
      <c r="G70" s="119" t="n">
        <v>39.732</v>
      </c>
      <c r="H70" s="119" t="n">
        <v>42.58</v>
      </c>
      <c r="I70" s="211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8" t="s">
        <v>193</v>
      </c>
      <c r="E71" s="212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9" t="s">
        <v>193</v>
      </c>
      <c r="E72" s="212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9" t="s">
        <v>193</v>
      </c>
      <c r="E73" s="212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0" t="s">
        <v>193</v>
      </c>
      <c r="E74" s="210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8" t="s">
        <v>194</v>
      </c>
      <c r="E75" s="212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9" t="s">
        <v>194</v>
      </c>
      <c r="E76" s="212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9" t="s">
        <v>194</v>
      </c>
      <c r="E77" s="212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0" t="s">
        <v>194</v>
      </c>
      <c r="E78" s="210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8" t="s">
        <v>195</v>
      </c>
      <c r="E79" s="212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9" t="s">
        <v>195</v>
      </c>
      <c r="E80" s="212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9" t="s">
        <v>195</v>
      </c>
      <c r="E81" s="212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0" t="s">
        <v>195</v>
      </c>
      <c r="E82" s="210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8" t="s">
        <v>192</v>
      </c>
      <c r="E83" s="208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9" t="s">
        <v>193</v>
      </c>
      <c r="E84" s="209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9" t="s">
        <v>194</v>
      </c>
      <c r="E85" s="209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0" t="s">
        <v>195</v>
      </c>
      <c r="E86" s="210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8" t="s">
        <v>192</v>
      </c>
      <c r="E87" s="208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9" t="s">
        <v>193</v>
      </c>
      <c r="E88" s="209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9" t="s">
        <v>194</v>
      </c>
      <c r="E89" s="209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0" t="s">
        <v>195</v>
      </c>
      <c r="E90" s="210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8" t="s">
        <v>192</v>
      </c>
      <c r="E91" s="208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9" t="s">
        <v>193</v>
      </c>
      <c r="E92" s="209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9" t="s">
        <v>194</v>
      </c>
      <c r="E93" s="209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0" t="s">
        <v>195</v>
      </c>
      <c r="E94" s="210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8" t="s">
        <v>192</v>
      </c>
      <c r="E95" s="208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9" t="s">
        <v>193</v>
      </c>
      <c r="E96" s="209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9" t="s">
        <v>194</v>
      </c>
      <c r="E97" s="209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0" t="s">
        <v>195</v>
      </c>
      <c r="E98" s="210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8" t="s">
        <v>192</v>
      </c>
      <c r="E99" s="212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9" t="s">
        <v>192</v>
      </c>
      <c r="E100" s="212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9" t="s">
        <v>192</v>
      </c>
      <c r="E101" s="212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0" t="s">
        <v>192</v>
      </c>
      <c r="E102" s="210" t="s">
        <v>193</v>
      </c>
      <c r="F102" s="112" t="n">
        <v>5061.51</v>
      </c>
      <c r="G102" s="119" t="n">
        <v>37.884</v>
      </c>
      <c r="H102" s="119" t="n">
        <v>40.686</v>
      </c>
      <c r="I102" s="211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8" t="s">
        <v>193</v>
      </c>
      <c r="E103" s="212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9" t="s">
        <v>193</v>
      </c>
      <c r="E104" s="212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9" t="s">
        <v>193</v>
      </c>
      <c r="E105" s="212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0" t="s">
        <v>193</v>
      </c>
      <c r="E106" s="210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8" t="s">
        <v>194</v>
      </c>
      <c r="E107" s="212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9" t="s">
        <v>194</v>
      </c>
      <c r="E108" s="212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9" t="s">
        <v>194</v>
      </c>
      <c r="E109" s="212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0" t="s">
        <v>194</v>
      </c>
      <c r="E110" s="210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8" t="s">
        <v>195</v>
      </c>
      <c r="E111" s="212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9" t="s">
        <v>195</v>
      </c>
      <c r="E112" s="212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9" t="s">
        <v>195</v>
      </c>
      <c r="E113" s="212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0" t="s">
        <v>195</v>
      </c>
      <c r="E114" s="210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8" t="s">
        <v>192</v>
      </c>
      <c r="E115" s="208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9" t="s">
        <v>193</v>
      </c>
      <c r="E116" s="209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9" t="s">
        <v>194</v>
      </c>
      <c r="E117" s="209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0" t="s">
        <v>195</v>
      </c>
      <c r="E118" s="210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8" t="s">
        <v>192</v>
      </c>
      <c r="E119" s="208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9" t="s">
        <v>193</v>
      </c>
      <c r="E120" s="209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9" t="s">
        <v>194</v>
      </c>
      <c r="E121" s="209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0" t="s">
        <v>195</v>
      </c>
      <c r="E122" s="210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8" t="s">
        <v>192</v>
      </c>
      <c r="E123" s="208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9" t="s">
        <v>193</v>
      </c>
      <c r="E124" s="209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9" t="s">
        <v>194</v>
      </c>
      <c r="E125" s="209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0" t="s">
        <v>195</v>
      </c>
      <c r="E126" s="210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8" t="s">
        <v>192</v>
      </c>
      <c r="E127" s="208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9" t="s">
        <v>193</v>
      </c>
      <c r="E128" s="209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9" t="s">
        <v>194</v>
      </c>
      <c r="E129" s="209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0" t="s">
        <v>195</v>
      </c>
      <c r="E130" s="210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8" t="s">
        <v>192</v>
      </c>
      <c r="E131" s="212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9" t="s">
        <v>192</v>
      </c>
      <c r="E132" s="212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9" t="s">
        <v>192</v>
      </c>
      <c r="E133" s="212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0" t="s">
        <v>192</v>
      </c>
      <c r="E134" s="210" t="s">
        <v>193</v>
      </c>
      <c r="F134" s="112" t="n">
        <v>9387.18</v>
      </c>
      <c r="G134" s="119" t="n">
        <v>37.005</v>
      </c>
      <c r="H134" s="119" t="n">
        <v>39.174</v>
      </c>
      <c r="I134" s="211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8" t="s">
        <v>193</v>
      </c>
      <c r="E135" s="212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9" t="s">
        <v>193</v>
      </c>
      <c r="E136" s="212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9" t="s">
        <v>193</v>
      </c>
      <c r="E137" s="212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0" t="s">
        <v>193</v>
      </c>
      <c r="E138" s="210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8" t="s">
        <v>194</v>
      </c>
      <c r="E139" s="212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9" t="s">
        <v>194</v>
      </c>
      <c r="E140" s="212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9" t="s">
        <v>194</v>
      </c>
      <c r="E141" s="212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0" t="s">
        <v>194</v>
      </c>
      <c r="E142" s="210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8" t="s">
        <v>195</v>
      </c>
      <c r="E143" s="212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9" t="s">
        <v>195</v>
      </c>
      <c r="E144" s="212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9" t="s">
        <v>195</v>
      </c>
      <c r="E145" s="212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0" t="s">
        <v>195</v>
      </c>
      <c r="E146" s="210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8" t="s">
        <v>192</v>
      </c>
      <c r="E147" s="208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9" t="s">
        <v>193</v>
      </c>
      <c r="E148" s="209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9" t="s">
        <v>194</v>
      </c>
      <c r="E149" s="209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0" t="s">
        <v>195</v>
      </c>
      <c r="E150" s="210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8" t="s">
        <v>192</v>
      </c>
      <c r="E151" s="208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9" t="s">
        <v>193</v>
      </c>
      <c r="E152" s="209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9" t="s">
        <v>194</v>
      </c>
      <c r="E153" s="209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0" t="s">
        <v>195</v>
      </c>
      <c r="E154" s="210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8" t="s">
        <v>192</v>
      </c>
      <c r="E155" s="208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9" t="s">
        <v>193</v>
      </c>
      <c r="E156" s="209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9" t="s">
        <v>194</v>
      </c>
      <c r="E157" s="209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0" t="s">
        <v>195</v>
      </c>
      <c r="E158" s="210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8" t="s">
        <v>192</v>
      </c>
      <c r="E159" s="208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9" t="s">
        <v>193</v>
      </c>
      <c r="E160" s="209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9" t="s">
        <v>194</v>
      </c>
      <c r="E161" s="209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0" t="s">
        <v>195</v>
      </c>
      <c r="E162" s="210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8" t="s">
        <v>192</v>
      </c>
      <c r="E163" s="212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9" t="s">
        <v>192</v>
      </c>
      <c r="E164" s="212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9" t="s">
        <v>192</v>
      </c>
      <c r="E165" s="212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0" t="s">
        <v>192</v>
      </c>
      <c r="E166" s="210" t="s">
        <v>193</v>
      </c>
      <c r="F166" s="112" t="n">
        <v>10221.45</v>
      </c>
      <c r="G166" s="119" t="n">
        <v>37.529</v>
      </c>
      <c r="H166" s="119" t="n">
        <v>42.494</v>
      </c>
      <c r="I166" s="211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8" t="s">
        <v>193</v>
      </c>
      <c r="E167" s="212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9" t="s">
        <v>193</v>
      </c>
      <c r="E168" s="212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9" t="s">
        <v>193</v>
      </c>
      <c r="E169" s="212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0" t="s">
        <v>193</v>
      </c>
      <c r="E170" s="210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8" t="s">
        <v>194</v>
      </c>
      <c r="E171" s="212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9" t="s">
        <v>194</v>
      </c>
      <c r="E172" s="212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9" t="s">
        <v>194</v>
      </c>
      <c r="E173" s="212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0" t="s">
        <v>194</v>
      </c>
      <c r="E174" s="210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8" t="s">
        <v>195</v>
      </c>
      <c r="E175" s="212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9" t="s">
        <v>195</v>
      </c>
      <c r="E176" s="212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9" t="s">
        <v>195</v>
      </c>
      <c r="E177" s="212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0" t="s">
        <v>195</v>
      </c>
      <c r="E178" s="210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8" t="s">
        <v>192</v>
      </c>
      <c r="E179" s="208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9" t="s">
        <v>193</v>
      </c>
      <c r="E180" s="209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9" t="s">
        <v>194</v>
      </c>
      <c r="E181" s="209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0" t="s">
        <v>195</v>
      </c>
      <c r="E182" s="210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8" t="s">
        <v>192</v>
      </c>
      <c r="E183" s="208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9" t="s">
        <v>193</v>
      </c>
      <c r="E184" s="209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9" t="s">
        <v>194</v>
      </c>
      <c r="E185" s="209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0" t="s">
        <v>195</v>
      </c>
      <c r="E186" s="210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8" t="s">
        <v>192</v>
      </c>
      <c r="E187" s="208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9" t="s">
        <v>193</v>
      </c>
      <c r="E188" s="209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9" t="s">
        <v>194</v>
      </c>
      <c r="E189" s="209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0" t="s">
        <v>195</v>
      </c>
      <c r="E190" s="210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8" t="s">
        <v>192</v>
      </c>
      <c r="E191" s="208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9" t="s">
        <v>193</v>
      </c>
      <c r="E192" s="209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9" t="s">
        <v>194</v>
      </c>
      <c r="E193" s="209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0" t="s">
        <v>195</v>
      </c>
      <c r="E194" s="210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8" t="s">
        <v>192</v>
      </c>
      <c r="E195" s="212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9" t="s">
        <v>192</v>
      </c>
      <c r="E196" s="212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9" t="s">
        <v>192</v>
      </c>
      <c r="E197" s="212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0" t="s">
        <v>192</v>
      </c>
      <c r="E198" s="210" t="s">
        <v>193</v>
      </c>
      <c r="F198" s="112" t="n">
        <v>13471.8</v>
      </c>
      <c r="G198" s="119" t="n">
        <v>35.288</v>
      </c>
      <c r="H198" s="119" t="n">
        <v>40.657</v>
      </c>
      <c r="I198" s="211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8" t="s">
        <v>193</v>
      </c>
      <c r="E199" s="212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9" t="s">
        <v>193</v>
      </c>
      <c r="E200" s="212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9" t="s">
        <v>193</v>
      </c>
      <c r="E201" s="212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0" t="s">
        <v>193</v>
      </c>
      <c r="E202" s="210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8" t="s">
        <v>194</v>
      </c>
      <c r="E203" s="212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9" t="s">
        <v>194</v>
      </c>
      <c r="E204" s="212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9" t="s">
        <v>194</v>
      </c>
      <c r="E205" s="212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0" t="s">
        <v>194</v>
      </c>
      <c r="E206" s="210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8" t="s">
        <v>195</v>
      </c>
      <c r="E207" s="212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9" t="s">
        <v>195</v>
      </c>
      <c r="E208" s="212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9" t="s">
        <v>195</v>
      </c>
      <c r="E209" s="212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0" t="s">
        <v>195</v>
      </c>
      <c r="E210" s="210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8" t="s">
        <v>192</v>
      </c>
      <c r="E211" s="208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9" t="s">
        <v>193</v>
      </c>
      <c r="E212" s="209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9" t="s">
        <v>194</v>
      </c>
      <c r="E213" s="209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0" t="s">
        <v>195</v>
      </c>
      <c r="E214" s="210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8" t="s">
        <v>192</v>
      </c>
      <c r="E215" s="208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9" t="s">
        <v>193</v>
      </c>
      <c r="E216" s="209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9" t="s">
        <v>194</v>
      </c>
      <c r="E217" s="209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0" t="s">
        <v>195</v>
      </c>
      <c r="E218" s="210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8" t="s">
        <v>192</v>
      </c>
      <c r="E219" s="208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9" t="s">
        <v>193</v>
      </c>
      <c r="E220" s="209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9" t="s">
        <v>194</v>
      </c>
      <c r="E221" s="209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0" t="s">
        <v>195</v>
      </c>
      <c r="E222" s="210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8" t="s">
        <v>192</v>
      </c>
      <c r="E223" s="208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9" t="s">
        <v>193</v>
      </c>
      <c r="E224" s="209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9" t="s">
        <v>194</v>
      </c>
      <c r="E225" s="209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0" t="s">
        <v>195</v>
      </c>
      <c r="E226" s="210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3"/>
      <c r="R244" s="162"/>
      <c r="S244" s="164" t="e">
        <f aca="false">AVERAGE(S31,S63,S95,S127,S159,S191,S223)</f>
        <v>#VALUE!</v>
      </c>
      <c r="T244" s="164" t="e">
        <f aca="false">AVERAGE(T31,T63,T95,T127,T159,T191,T223)</f>
        <v>#VALUE!</v>
      </c>
      <c r="U244" s="164" t="e">
        <f aca="false">AVERAGE(U31,U63,U95,U127,U159,U191,U223)</f>
        <v>#VALUE!</v>
      </c>
      <c r="V244" s="164" t="e">
        <f aca="false">AVERAGE(V31,V63,V95,V127,V159,V191,V223)</f>
        <v>#VALUE!</v>
      </c>
      <c r="W244" s="164" t="e">
        <f aca="false">AVERAGE(W31,W63,W95,W127,W159,W191,W223)</f>
        <v>#VALUE!</v>
      </c>
      <c r="X244" s="164" t="e">
        <f aca="false">AVERAGE(X31,X63,X95,X127,X159,X191,X223)</f>
        <v>#VALUE!</v>
      </c>
      <c r="AA244" s="66"/>
      <c r="AB244" s="164"/>
      <c r="AI244" s="66"/>
      <c r="AQ244" s="162"/>
      <c r="AR244" s="164" t="e">
        <f aca="false">AVERAGE(AR31,AR63,AR95,AR127,AR159,AR191,AR223)</f>
        <v>#VALUE!</v>
      </c>
      <c r="AS244" s="164" t="e">
        <f aca="false">AVERAGE(AS31,AS63,AS95,AS127,AS159,AS191,AS223)</f>
        <v>#VALUE!</v>
      </c>
      <c r="AT244" s="164" t="e">
        <f aca="false">AVERAGE(AT31,AT63,AT95,AT127,AT159,AT191,AT223)</f>
        <v>#VALUE!</v>
      </c>
      <c r="AU244" s="164" t="e">
        <f aca="false">AVERAGE(AU31,AU63,AU95,AU127,AU159,AU191,AU223)</f>
        <v>#VALUE!</v>
      </c>
      <c r="AV244" s="164" t="e">
        <f aca="false">AVERAGE(AV31,AV63,AV95,AV127,AV159,AV191,AV223)</f>
        <v>#VALUE!</v>
      </c>
      <c r="AW244" s="164" t="e">
        <f aca="false">AVERAGE(AW31,AW63,AW95,AW127,AW159,AW191,AW223)</f>
        <v>#VALUE!</v>
      </c>
      <c r="AY244" s="164" t="e">
        <f aca="false">AVERAGE(AY31,AY63,AY95,AY127,AY159,AY191,AY223)</f>
        <v>#VALUE!</v>
      </c>
      <c r="AZ244" s="164" t="e">
        <f aca="false">AVERAGE(AZ31,AZ63,AZ95,AZ127,AZ159,AZ191,AZ223)</f>
        <v>#VALUE!</v>
      </c>
      <c r="BA244" s="164" t="e">
        <f aca="false">AVERAGE(BA31,BA63,BA95,BA127,BA159,BA191,BA223)</f>
        <v>#VALUE!</v>
      </c>
      <c r="BB244" s="164" t="e">
        <f aca="false">AVERAGE(BB31,BB63,BB95,BB127,BB159,BB191,BB223)</f>
        <v>#VALUE!</v>
      </c>
      <c r="BC244" s="164" t="e">
        <f aca="false">AVERAGE(BC31,BC63,BC95,BC127,BC159,BC191,BC223)</f>
        <v>#VALUE!</v>
      </c>
      <c r="BD244" s="164" t="e">
        <f aca="false">AVERAGE(BD31,BD63,BD95,BD127,BD159,BD191,BD223)</f>
        <v>#VALUE!</v>
      </c>
      <c r="BF244" s="164" t="e">
        <f aca="false">AVERAGE(BF31,BF63,BF95,BF127,BF159,BF191,BF223)</f>
        <v>#VALUE!</v>
      </c>
      <c r="BG244" s="164" t="e">
        <f aca="false">AVERAGE(BG31,BG63,BG95,BG127,BG159,BG191,BG223)</f>
        <v>#VALUE!</v>
      </c>
      <c r="BH244" s="164" t="e">
        <f aca="false">AVERAGE(BH31,BH63,BH95,BH127,BH159,BH191,BH223)</f>
        <v>#VALUE!</v>
      </c>
      <c r="BI244" s="164" t="e">
        <f aca="false">AVERAGE(BI31,BI63,BI95,BI127,BI159,BI191,BI223)</f>
        <v>#VALUE!</v>
      </c>
      <c r="BJ244" s="164" t="e">
        <f aca="false">AVERAGE(BJ31,BJ63,BJ95,BJ127,BJ159,BJ191,BJ223)</f>
        <v>#VALUE!</v>
      </c>
      <c r="BK244" s="164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5"/>
      <c r="J247" s="165"/>
      <c r="O247" s="165" t="n">
        <f aca="false">GEOMEAN(O3:O226)</f>
        <v>0</v>
      </c>
      <c r="P247" s="165" t="n">
        <f aca="false">GEOMEAN(P3:P226)</f>
        <v>0</v>
      </c>
      <c r="Q247" s="165" t="n">
        <f aca="false">GEOMEAN(Q3:Q226)</f>
        <v>0</v>
      </c>
      <c r="R247" s="165"/>
      <c r="AA247" s="1"/>
      <c r="AB247" s="1"/>
      <c r="AI247" s="1"/>
      <c r="AQ247" s="16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6" t="n">
        <f aca="false">SUM(Q3:Q226)</f>
        <v>0</v>
      </c>
      <c r="R248" s="167"/>
      <c r="AA248" s="1"/>
      <c r="AB248" s="1"/>
      <c r="AI248" s="1"/>
      <c r="AQ248" s="167"/>
    </row>
    <row r="249" customFormat="false" ht="12" hidden="false" customHeight="false" outlineLevel="0" collapsed="false">
      <c r="AA249" s="1"/>
      <c r="AQ249" s="16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le</cp:lastModifiedBy>
  <dcterms:modified xsi:type="dcterms:W3CDTF">2012-10-01T07:07:37Z</dcterms:modified>
  <cp:revision>0</cp:revision>
  <dc:subject/>
  <dc:title/>
</cp:coreProperties>
</file>