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52211"/>
        <c:axId val="91596236"/>
      </c:scatterChart>
      <c:valAx>
        <c:axId val="5645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36"/>
        <c:crossesAt val="0"/>
        <c:crossBetween val="midCat"/>
      </c:valAx>
      <c:valAx>
        <c:axId val="9159623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62959"/>
        <c:axId val="25260843"/>
      </c:scatterChart>
      <c:valAx>
        <c:axId val="1696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43"/>
        <c:crossesAt val="0"/>
        <c:crossBetween val="midCat"/>
      </c:valAx>
      <c:valAx>
        <c:axId val="25260843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495298"/>
        <c:axId val="52326189"/>
      </c:scatterChart>
      <c:valAx>
        <c:axId val="2649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189"/>
        <c:crossesAt val="0"/>
        <c:crossBetween val="midCat"/>
      </c:valAx>
      <c:valAx>
        <c:axId val="52326189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62216"/>
        <c:axId val="34518195"/>
      </c:scatterChart>
      <c:valAx>
        <c:axId val="34562216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95"/>
        <c:crossesAt val="0"/>
        <c:crossBetween val="midCat"/>
      </c:valAx>
      <c:valAx>
        <c:axId val="3451819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1" activeCellId="0" sqref="I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0" t="s">
        <v>204</v>
      </c>
      <c r="C1" s="210"/>
      <c r="D1" s="210"/>
      <c r="E1" s="210" t="s">
        <v>205</v>
      </c>
      <c r="F1" s="210"/>
      <c r="G1" s="210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7</v>
      </c>
      <c r="B3" s="121" t="n">
        <v>11932.78</v>
      </c>
      <c r="C3" s="122" t="n">
        <v>140.538</v>
      </c>
      <c r="D3" s="89" t="n">
        <f aca="false">B3/3600</f>
        <v>3.31466111111111</v>
      </c>
      <c r="E3" s="122" t="n">
        <v>33246.46</v>
      </c>
      <c r="F3" s="122" t="n">
        <v>69.752</v>
      </c>
      <c r="G3" s="89" t="n">
        <f aca="false">E3/3600</f>
        <v>9.23512777777778</v>
      </c>
    </row>
    <row r="4" customFormat="false" ht="15.75" hidden="false" customHeight="false" outlineLevel="0" collapsed="false">
      <c r="A4" s="104" t="s">
        <v>208</v>
      </c>
      <c r="B4" s="123" t="n">
        <v>13019.44</v>
      </c>
      <c r="C4" s="124" t="n">
        <v>149.386</v>
      </c>
      <c r="D4" s="103" t="n">
        <f aca="false">B4/3600</f>
        <v>3.61651111111111</v>
      </c>
      <c r="E4" s="124" t="n">
        <v>46262.65</v>
      </c>
      <c r="F4" s="124" t="n">
        <v>100.342</v>
      </c>
      <c r="G4" s="103" t="n">
        <f aca="false">E4/3600</f>
        <v>12.8507361111111</v>
      </c>
    </row>
    <row r="5" customFormat="false" ht="15.75" hidden="false" customHeight="false" outlineLevel="0" collapsed="false">
      <c r="A5" s="104" t="s">
        <v>209</v>
      </c>
      <c r="B5" s="123" t="n">
        <v>4585.6</v>
      </c>
      <c r="C5" s="124" t="n">
        <v>40.959</v>
      </c>
      <c r="D5" s="103" t="n">
        <f aca="false">B5/3600</f>
        <v>1.27377777777778</v>
      </c>
      <c r="E5" s="124" t="n">
        <v>16039.32</v>
      </c>
      <c r="F5" s="124" t="n">
        <v>31.989</v>
      </c>
      <c r="G5" s="103" t="n">
        <f aca="false">E5/3600</f>
        <v>4.45536666666667</v>
      </c>
    </row>
    <row r="6" customFormat="false" ht="15.75" hidden="false" customHeight="false" outlineLevel="0" collapsed="false">
      <c r="A6" s="104" t="s">
        <v>210</v>
      </c>
      <c r="B6" s="123" t="n">
        <v>5458.34</v>
      </c>
      <c r="C6" s="124" t="n">
        <v>62.868</v>
      </c>
      <c r="D6" s="103" t="n">
        <f aca="false">B6/3600</f>
        <v>1.51620555555556</v>
      </c>
      <c r="E6" s="107" t="n">
        <v>14794.76</v>
      </c>
      <c r="F6" s="108" t="n">
        <v>33.929</v>
      </c>
      <c r="G6" s="103" t="n">
        <f aca="false">E6/3600</f>
        <v>4.10965555555556</v>
      </c>
    </row>
    <row r="7" customFormat="false" ht="15.75" hidden="false" customHeight="false" outlineLevel="0" collapsed="false">
      <c r="A7" s="104" t="s">
        <v>211</v>
      </c>
      <c r="B7" s="123" t="n">
        <v>11659.74</v>
      </c>
      <c r="C7" s="124" t="n">
        <v>130.804</v>
      </c>
      <c r="D7" s="103" t="n">
        <f aca="false">B7/3600</f>
        <v>3.23881666666667</v>
      </c>
      <c r="E7" s="107" t="n">
        <v>34449.44</v>
      </c>
      <c r="F7" s="108" t="n">
        <v>64.411</v>
      </c>
      <c r="G7" s="103" t="n">
        <f aca="false">E7/3600</f>
        <v>9.56928888888889</v>
      </c>
    </row>
    <row r="8" customFormat="false" ht="15.75" hidden="false" customHeight="false" outlineLevel="0" collapsed="false">
      <c r="A8" s="104" t="s">
        <v>212</v>
      </c>
      <c r="B8" s="123" t="n">
        <v>10652.5</v>
      </c>
      <c r="C8" s="124" t="n">
        <v>111.883</v>
      </c>
      <c r="D8" s="103" t="n">
        <f aca="false">B8/3600</f>
        <v>2.95902777777778</v>
      </c>
      <c r="E8" s="107" t="n">
        <v>38551.99</v>
      </c>
      <c r="F8" s="108" t="n">
        <v>74.083</v>
      </c>
      <c r="G8" s="103" t="n">
        <f aca="false">E8/3600</f>
        <v>10.7088861111111</v>
      </c>
    </row>
    <row r="9" customFormat="false" ht="16.5" hidden="false" customHeight="false" outlineLevel="0" collapsed="false">
      <c r="A9" s="116" t="s">
        <v>213</v>
      </c>
      <c r="B9" s="125" t="n">
        <v>14633.97</v>
      </c>
      <c r="C9" s="126" t="n">
        <v>184.564</v>
      </c>
      <c r="D9" s="115" t="n">
        <f aca="false">B9/3600</f>
        <v>4.06499166666667</v>
      </c>
      <c r="E9" s="126" t="n">
        <v>45280.48</v>
      </c>
      <c r="F9" s="126" t="n">
        <v>104.316</v>
      </c>
      <c r="G9" s="115" t="n">
        <f aca="false">E9/3600</f>
        <v>12.5779111111111</v>
      </c>
    </row>
    <row r="10" customFormat="false" ht="15.75" hidden="false" customHeight="false" outlineLevel="0" collapsed="false">
      <c r="A10" s="62"/>
      <c r="B10" s="164" t="n">
        <f aca="false">GEOMEAN(B3:B9)</f>
        <v>9516.35130035429</v>
      </c>
      <c r="C10" s="164" t="n">
        <f aca="false">GEOMEAN(C3:C9)</f>
        <v>105.55719122047</v>
      </c>
      <c r="D10" s="164" t="n">
        <f aca="false">GEOMEAN(D3:D9)</f>
        <v>2.64343091676508</v>
      </c>
      <c r="E10" s="164" t="n">
        <f aca="false">GEOMEAN(E3:E9)</f>
        <v>30015.4082339743</v>
      </c>
      <c r="F10" s="164" t="n">
        <f aca="false">GEOMEAN(F3:F9)</f>
        <v>62.6333743735508</v>
      </c>
      <c r="G10" s="164" t="n">
        <f aca="false">GEOMEAN(G3:G9)</f>
        <v>8.33761339832621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P3" activeCellId="0" sqref="P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v>196552.3056</v>
      </c>
      <c r="L3" s="86" t="n">
        <v>45.2345</v>
      </c>
      <c r="M3" s="86" t="n">
        <v>44.9846</v>
      </c>
      <c r="N3" s="87" t="n">
        <v>46.3168</v>
      </c>
      <c r="O3" s="85" t="n">
        <v>46589.13</v>
      </c>
      <c r="P3" s="86" t="n">
        <v>301.98</v>
      </c>
      <c r="Q3" s="89" t="n">
        <f aca="false">O3/3600</f>
        <v>12.9414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805641447043737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59802390605482</v>
      </c>
      <c r="AL3" s="97" t="n">
        <f aca="false">AD3+F3</f>
        <v>308770.6272</v>
      </c>
      <c r="AN3" s="97" t="n">
        <f aca="false">AD3+K3</f>
        <v>272206.8464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v>137995.576</v>
      </c>
      <c r="L4" s="101" t="n">
        <v>43.7354</v>
      </c>
      <c r="M4" s="101" t="n">
        <v>43.6753</v>
      </c>
      <c r="N4" s="102" t="n">
        <v>45.117</v>
      </c>
      <c r="O4" s="100" t="n">
        <v>43442.08</v>
      </c>
      <c r="P4" s="101" t="n">
        <v>261.584</v>
      </c>
      <c r="Q4" s="103" t="n">
        <f aca="false">O4/3600</f>
        <v>12.0672444444444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123657631427448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240223857125</v>
      </c>
      <c r="AL4" s="106" t="n">
        <f aca="false">AD4+F4</f>
        <v>261952.3568</v>
      </c>
      <c r="AN4" s="106" t="n">
        <f aca="false">AD4+K4</f>
        <v>213650.116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v>95674.4384</v>
      </c>
      <c r="L5" s="108" t="n">
        <v>42.4189</v>
      </c>
      <c r="M5" s="108" t="n">
        <v>42.5464</v>
      </c>
      <c r="N5" s="109" t="n">
        <v>44.0489</v>
      </c>
      <c r="O5" s="107" t="n">
        <v>40196.16</v>
      </c>
      <c r="P5" s="108" t="n">
        <v>238.745</v>
      </c>
      <c r="Q5" s="103" t="n">
        <f aca="false">O5/3600</f>
        <v>11.1656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114433873243889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6462255124811</v>
      </c>
      <c r="AL5" s="110" t="n">
        <f aca="false">AD5+F5</f>
        <v>224549.8512</v>
      </c>
      <c r="AN5" s="110" t="n">
        <f aca="false">AD5+K5</f>
        <v>171328.9792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v>58209.912</v>
      </c>
      <c r="L6" s="108" t="n">
        <v>41.0372</v>
      </c>
      <c r="M6" s="108" t="n">
        <v>41.3783</v>
      </c>
      <c r="N6" s="109" t="n">
        <v>42.9579</v>
      </c>
      <c r="O6" s="113" t="n">
        <v>36876.05</v>
      </c>
      <c r="P6" s="114" t="n">
        <v>217.685</v>
      </c>
      <c r="Q6" s="115" t="n">
        <f aca="false">O6/3600</f>
        <v>10.2433472222222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10483014212348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69417293191739</v>
      </c>
      <c r="AL6" s="110" t="n">
        <f aca="false">AD6+F6</f>
        <v>193307.7248</v>
      </c>
      <c r="AN6" s="110" t="n">
        <f aca="false">AD6+K6</f>
        <v>133864.452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v>125073.8256</v>
      </c>
      <c r="L7" s="122" t="n">
        <v>42.7498</v>
      </c>
      <c r="M7" s="122" t="n">
        <v>42.8596</v>
      </c>
      <c r="N7" s="89" t="n">
        <v>44.3478</v>
      </c>
      <c r="O7" s="85" t="n">
        <v>41471.72</v>
      </c>
      <c r="P7" s="86" t="n">
        <v>236.998</v>
      </c>
      <c r="Q7" s="89" t="n">
        <f aca="false">O7/3600</f>
        <v>11.5199222222222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11750761114162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5860636324085</v>
      </c>
      <c r="AL7" s="97" t="n">
        <f aca="false">AD7+F7</f>
        <v>199767.1488</v>
      </c>
      <c r="AN7" s="97" t="n">
        <f aca="false">AD7+K7</f>
        <v>175945.66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v>86984.136</v>
      </c>
      <c r="L8" s="124" t="n">
        <v>41.3396</v>
      </c>
      <c r="M8" s="124" t="n">
        <v>41.6485</v>
      </c>
      <c r="N8" s="103" t="n">
        <v>43.1847</v>
      </c>
      <c r="O8" s="100" t="n">
        <v>38501.03</v>
      </c>
      <c r="P8" s="101" t="n">
        <v>228.62</v>
      </c>
      <c r="Q8" s="103" t="n">
        <f aca="false">O8/3600</f>
        <v>10.6947305555556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142311150712249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0986814583056</v>
      </c>
      <c r="AL8" s="106" t="n">
        <f aca="false">AD8+F8</f>
        <v>168525.0224</v>
      </c>
      <c r="AN8" s="106" t="n">
        <f aca="false">AD8+K8</f>
        <v>137855.974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v>60273.8304</v>
      </c>
      <c r="L9" s="124" t="n">
        <v>40.1344</v>
      </c>
      <c r="M9" s="124" t="n">
        <v>40.6735</v>
      </c>
      <c r="N9" s="103" t="n">
        <v>42.267</v>
      </c>
      <c r="O9" s="107" t="n">
        <v>36880.98</v>
      </c>
      <c r="P9" s="108" t="n">
        <v>220.976</v>
      </c>
      <c r="Q9" s="103" t="n">
        <f aca="false">O9/3600</f>
        <v>10.2447166666667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921719841717528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8481722492655</v>
      </c>
      <c r="AL9" s="110" t="n">
        <f aca="false">AD9+F9</f>
        <v>144463.4608</v>
      </c>
      <c r="AN9" s="110" t="n">
        <f aca="false">AD9+K9</f>
        <v>111145.668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v>38056.8832</v>
      </c>
      <c r="L10" s="126" t="n">
        <v>38.9578</v>
      </c>
      <c r="M10" s="126" t="n">
        <v>39.7083</v>
      </c>
      <c r="N10" s="115" t="n">
        <v>41.3982</v>
      </c>
      <c r="O10" s="113" t="n">
        <v>34041.06</v>
      </c>
      <c r="P10" s="114" t="n">
        <v>208.465</v>
      </c>
      <c r="Q10" s="115" t="n">
        <f aca="false">O10/3600</f>
        <v>9.45585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738117477575573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093334091107</v>
      </c>
      <c r="AL10" s="110" t="n">
        <f aca="false">AD10+F10</f>
        <v>127041.8272</v>
      </c>
      <c r="AN10" s="110" t="n">
        <f aca="false">AD10+K10</f>
        <v>88928.7216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v>78457.872</v>
      </c>
      <c r="L11" s="101" t="n">
        <v>40.2826</v>
      </c>
      <c r="M11" s="101" t="n">
        <v>40.8421</v>
      </c>
      <c r="N11" s="102" t="n">
        <v>42.3953</v>
      </c>
      <c r="O11" s="85" t="n">
        <v>37057.44</v>
      </c>
      <c r="P11" s="86" t="n">
        <v>214.299</v>
      </c>
      <c r="Q11" s="89" t="n">
        <f aca="false">O11/3600</f>
        <v>10.293733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137645180565923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1274553911578</v>
      </c>
      <c r="AL11" s="97" t="n">
        <f aca="false">AD11+F11</f>
        <v>127515.7488</v>
      </c>
      <c r="AN11" s="97" t="n">
        <f aca="false">AD11+K11</f>
        <v>112381.998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v>56564.5344</v>
      </c>
      <c r="L12" s="108" t="n">
        <v>39.1148</v>
      </c>
      <c r="M12" s="108" t="n">
        <v>39.8642</v>
      </c>
      <c r="N12" s="109" t="n">
        <v>41.4851</v>
      </c>
      <c r="O12" s="100" t="n">
        <v>35211.56</v>
      </c>
      <c r="P12" s="101" t="n">
        <v>209.167</v>
      </c>
      <c r="Q12" s="103" t="n">
        <f aca="false">O12/3600</f>
        <v>9.78098888888889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985440081881717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6738367063743</v>
      </c>
      <c r="AL12" s="106" t="n">
        <f aca="false">AD12+F12</f>
        <v>110094.1152</v>
      </c>
      <c r="AN12" s="106" t="n">
        <f aca="false">AD12+K12</f>
        <v>90488.6608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v>38971.288</v>
      </c>
      <c r="L13" s="108" t="n">
        <v>37.84</v>
      </c>
      <c r="M13" s="108" t="n">
        <v>39.3625</v>
      </c>
      <c r="N13" s="109" t="n">
        <v>41.0386</v>
      </c>
      <c r="O13" s="107" t="n">
        <v>33215.37</v>
      </c>
      <c r="P13" s="108" t="n">
        <v>202.459</v>
      </c>
      <c r="Q13" s="103" t="n">
        <f aca="false">O13/3600</f>
        <v>9.22649166666667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66593367749002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877793875924</v>
      </c>
      <c r="AL13" s="110" t="n">
        <f aca="false">AD13+F13</f>
        <v>93980.0032</v>
      </c>
      <c r="AN13" s="110" t="n">
        <f aca="false">AD13+K13</f>
        <v>72895.414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v>24188.248</v>
      </c>
      <c r="L14" s="126" t="n">
        <v>36.7128</v>
      </c>
      <c r="M14" s="126" t="n">
        <v>38.4957</v>
      </c>
      <c r="N14" s="115" t="n">
        <v>40.2728</v>
      </c>
      <c r="O14" s="113" t="n">
        <v>31254.94</v>
      </c>
      <c r="P14" s="114" t="n">
        <v>192.163</v>
      </c>
      <c r="Q14" s="115" t="n">
        <f aca="false">O14/3600</f>
        <v>8.68192777777778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142269797925487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010195599318</v>
      </c>
      <c r="AL14" s="110" t="n">
        <f aca="false">AD14+F14</f>
        <v>82369.5456</v>
      </c>
      <c r="AN14" s="110" t="n">
        <f aca="false">AD14+K14</f>
        <v>58112.374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v>50418.928</v>
      </c>
      <c r="L15" s="122" t="n">
        <v>37.8138</v>
      </c>
      <c r="M15" s="122" t="n">
        <v>39.3526</v>
      </c>
      <c r="N15" s="89" t="n">
        <v>40.9804</v>
      </c>
      <c r="O15" s="85" t="n">
        <v>33660.95</v>
      </c>
      <c r="P15" s="86" t="n">
        <v>196.749</v>
      </c>
      <c r="Q15" s="89" t="n">
        <f aca="false">O15/3600</f>
        <v>9.350263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123133814216005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3513261241629</v>
      </c>
      <c r="AL15" s="97" t="n">
        <f aca="false">AD15+F15</f>
        <v>81647.3392</v>
      </c>
      <c r="AN15" s="97" t="n">
        <f aca="false">AD15+K15</f>
        <v>72010.390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v>35970.5008</v>
      </c>
      <c r="L16" s="124" t="n">
        <v>36.6622</v>
      </c>
      <c r="M16" s="124" t="n">
        <v>38.4482</v>
      </c>
      <c r="N16" s="103" t="n">
        <v>40.1679</v>
      </c>
      <c r="O16" s="100" t="n">
        <v>32051.79</v>
      </c>
      <c r="P16" s="101" t="n">
        <v>192.007</v>
      </c>
      <c r="Q16" s="103" t="n">
        <f aca="false">O16/3600</f>
        <v>8.903275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100061362802009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6595944886068</v>
      </c>
      <c r="AL16" s="106" t="n">
        <f aca="false">AD16+F16</f>
        <v>70036.8816</v>
      </c>
      <c r="AN16" s="106" t="n">
        <f aca="false">AD16+K16</f>
        <v>57561.9632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v>24706.04</v>
      </c>
      <c r="L17" s="124" t="n">
        <v>35.4323</v>
      </c>
      <c r="M17" s="124" t="n">
        <v>38.04</v>
      </c>
      <c r="N17" s="103" t="n">
        <v>39.8292</v>
      </c>
      <c r="O17" s="107" t="n">
        <v>30490.64</v>
      </c>
      <c r="P17" s="108" t="n">
        <v>187.576</v>
      </c>
      <c r="Q17" s="103" t="n">
        <f aca="false">O17/3600</f>
        <v>8.4696222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169474185608576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425042372304</v>
      </c>
      <c r="AL17" s="110" t="n">
        <f aca="false">AD17+F17</f>
        <v>59665.28</v>
      </c>
      <c r="AN17" s="110" t="n">
        <f aca="false">AD17+K17</f>
        <v>46297.50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v>15061.568</v>
      </c>
      <c r="L18" s="126" t="n">
        <v>34.2865</v>
      </c>
      <c r="M18" s="126" t="n">
        <v>37.4865</v>
      </c>
      <c r="N18" s="115" t="n">
        <v>39.377</v>
      </c>
      <c r="O18" s="113" t="n">
        <v>28020.74</v>
      </c>
      <c r="P18" s="114" t="n">
        <v>179.87</v>
      </c>
      <c r="Q18" s="115" t="n">
        <f aca="false">O18/3600</f>
        <v>7.78353888888889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051341452725817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570536028166</v>
      </c>
      <c r="AL18" s="110" t="n">
        <f aca="false">AD18+F18</f>
        <v>51730.072</v>
      </c>
      <c r="AN18" s="110" t="n">
        <f aca="false">AD18+K18</f>
        <v>36653.030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v>196552.3056</v>
      </c>
      <c r="L19" s="129" t="n">
        <v>45.2345</v>
      </c>
      <c r="M19" s="129" t="n">
        <v>44.9846</v>
      </c>
      <c r="N19" s="130" t="n">
        <v>46.3168</v>
      </c>
      <c r="O19" s="128" t="n">
        <v>46589.13</v>
      </c>
      <c r="P19" s="129" t="n">
        <v>301.98</v>
      </c>
      <c r="Q19" s="130" t="n">
        <f aca="false">Q3</f>
        <v>12.9414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805641447043737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59802390605482</v>
      </c>
      <c r="AL19" s="133" t="n">
        <f aca="false">AD19+F19</f>
        <v>308770.6272</v>
      </c>
      <c r="AN19" s="133" t="n">
        <f aca="false">AD19+K19</f>
        <v>272206.8464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v>125073.8256</v>
      </c>
      <c r="L20" s="135" t="n">
        <v>42.7498</v>
      </c>
      <c r="M20" s="135" t="n">
        <v>42.8596</v>
      </c>
      <c r="N20" s="136" t="n">
        <v>44.3478</v>
      </c>
      <c r="O20" s="134" t="n">
        <v>41471.72</v>
      </c>
      <c r="P20" s="135" t="n">
        <v>236.998</v>
      </c>
      <c r="Q20" s="136" t="n">
        <f aca="false">Q7</f>
        <v>11.5199222222222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11750761114162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5860636324085</v>
      </c>
      <c r="AL20" s="139" t="n">
        <f aca="false">AD20+F20</f>
        <v>199767.1488</v>
      </c>
      <c r="AN20" s="139" t="n">
        <f aca="false">AD20+K20</f>
        <v>175945.66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v>78457.872</v>
      </c>
      <c r="L21" s="135" t="n">
        <v>40.2826</v>
      </c>
      <c r="M21" s="135" t="n">
        <v>40.8421</v>
      </c>
      <c r="N21" s="136" t="n">
        <v>42.3953</v>
      </c>
      <c r="O21" s="134" t="n">
        <v>37057.44</v>
      </c>
      <c r="P21" s="135" t="n">
        <v>214.299</v>
      </c>
      <c r="Q21" s="136" t="n">
        <f aca="false">Q11</f>
        <v>10.293733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137645180565923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1274553911578</v>
      </c>
      <c r="AL21" s="139" t="n">
        <f aca="false">AD21+F21</f>
        <v>127515.7488</v>
      </c>
      <c r="AN21" s="139" t="n">
        <f aca="false">AD21+K21</f>
        <v>112381.998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v>50418.928</v>
      </c>
      <c r="L22" s="141" t="n">
        <v>37.8138</v>
      </c>
      <c r="M22" s="141" t="n">
        <v>39.3526</v>
      </c>
      <c r="N22" s="142" t="n">
        <v>40.9804</v>
      </c>
      <c r="O22" s="140" t="n">
        <v>33660.95</v>
      </c>
      <c r="P22" s="141" t="n">
        <v>196.749</v>
      </c>
      <c r="Q22" s="142" t="n">
        <f aca="false">Q15</f>
        <v>9.350263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123133814216005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3513261241629</v>
      </c>
      <c r="AL22" s="144" t="n">
        <f aca="false">AD22+F22</f>
        <v>81647.3392</v>
      </c>
      <c r="AN22" s="144" t="n">
        <f aca="false">AD22+K22</f>
        <v>72010.390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v>137995.576</v>
      </c>
      <c r="L23" s="129" t="n">
        <v>43.7354</v>
      </c>
      <c r="M23" s="129" t="n">
        <v>43.6753</v>
      </c>
      <c r="N23" s="130" t="n">
        <v>45.117</v>
      </c>
      <c r="O23" s="128" t="n">
        <v>43442.08</v>
      </c>
      <c r="P23" s="129" t="n">
        <v>261.584</v>
      </c>
      <c r="Q23" s="130" t="n">
        <f aca="false">Q4</f>
        <v>12.0672444444444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123657631427448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240223857125</v>
      </c>
      <c r="AL23" s="133" t="n">
        <f aca="false">AD23+F23</f>
        <v>261952.3568</v>
      </c>
      <c r="AN23" s="133" t="n">
        <f aca="false">AD23+K23</f>
        <v>213650.116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v>86984.136</v>
      </c>
      <c r="L24" s="135" t="n">
        <v>41.3396</v>
      </c>
      <c r="M24" s="135" t="n">
        <v>41.6485</v>
      </c>
      <c r="N24" s="136" t="n">
        <v>43.1847</v>
      </c>
      <c r="O24" s="134" t="n">
        <v>38501.03</v>
      </c>
      <c r="P24" s="135" t="n">
        <v>228.62</v>
      </c>
      <c r="Q24" s="136" t="n">
        <f aca="false">Q8</f>
        <v>10.694730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142311150712249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0986814583056</v>
      </c>
      <c r="AL24" s="139" t="n">
        <f aca="false">AD24+F24</f>
        <v>168525.0224</v>
      </c>
      <c r="AN24" s="139" t="n">
        <f aca="false">AD24+K24</f>
        <v>137855.974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v>56564.5344</v>
      </c>
      <c r="L25" s="135" t="n">
        <v>39.1148</v>
      </c>
      <c r="M25" s="135" t="n">
        <v>39.8642</v>
      </c>
      <c r="N25" s="136" t="n">
        <v>41.4851</v>
      </c>
      <c r="O25" s="134" t="n">
        <v>35211.56</v>
      </c>
      <c r="P25" s="135" t="n">
        <v>209.167</v>
      </c>
      <c r="Q25" s="136" t="n">
        <f aca="false">Q12</f>
        <v>9.780988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985440081881717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6738367063743</v>
      </c>
      <c r="AL25" s="139" t="n">
        <f aca="false">AD25+F25</f>
        <v>110094.1152</v>
      </c>
      <c r="AN25" s="139" t="n">
        <f aca="false">AD25+K25</f>
        <v>90488.6608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v>35970.5008</v>
      </c>
      <c r="L26" s="141" t="n">
        <v>36.6622</v>
      </c>
      <c r="M26" s="141" t="n">
        <v>38.4482</v>
      </c>
      <c r="N26" s="142" t="n">
        <v>40.1679</v>
      </c>
      <c r="O26" s="140" t="n">
        <v>32051.79</v>
      </c>
      <c r="P26" s="141" t="n">
        <v>192.007</v>
      </c>
      <c r="Q26" s="142" t="n">
        <f aca="false">Q16</f>
        <v>8.90327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100061362802009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6595944886068</v>
      </c>
      <c r="AL26" s="144" t="n">
        <f aca="false">AD26+F26</f>
        <v>70036.8816</v>
      </c>
      <c r="AN26" s="144" t="n">
        <f aca="false">AD26+K26</f>
        <v>57561.9632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v>95674.4384</v>
      </c>
      <c r="L27" s="129" t="n">
        <v>42.4189</v>
      </c>
      <c r="M27" s="129" t="n">
        <v>42.5464</v>
      </c>
      <c r="N27" s="130" t="n">
        <v>44.0489</v>
      </c>
      <c r="O27" s="128" t="n">
        <v>40196.16</v>
      </c>
      <c r="P27" s="129" t="n">
        <v>238.745</v>
      </c>
      <c r="Q27" s="130" t="n">
        <f aca="false">Q5</f>
        <v>11.1656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114433873243889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6462255124811</v>
      </c>
      <c r="AL27" s="133" t="n">
        <f aca="false">AD27+F27</f>
        <v>224549.8512</v>
      </c>
      <c r="AN27" s="133" t="n">
        <f aca="false">AD27+K27</f>
        <v>171328.9792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v>60273.8304</v>
      </c>
      <c r="L28" s="135" t="n">
        <v>40.1344</v>
      </c>
      <c r="M28" s="135" t="n">
        <v>40.6735</v>
      </c>
      <c r="N28" s="136" t="n">
        <v>42.267</v>
      </c>
      <c r="O28" s="134" t="n">
        <v>36880.98</v>
      </c>
      <c r="P28" s="135" t="n">
        <v>220.976</v>
      </c>
      <c r="Q28" s="136" t="n">
        <f aca="false">Q9</f>
        <v>10.2447166666667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921719841717528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8481722492655</v>
      </c>
      <c r="AL28" s="139" t="n">
        <f aca="false">AD28+F28</f>
        <v>144463.4608</v>
      </c>
      <c r="AN28" s="139" t="n">
        <f aca="false">AD28+K28</f>
        <v>111145.668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v>38971.288</v>
      </c>
      <c r="L29" s="135" t="n">
        <v>37.84</v>
      </c>
      <c r="M29" s="135" t="n">
        <v>39.3625</v>
      </c>
      <c r="N29" s="136" t="n">
        <v>41.0386</v>
      </c>
      <c r="O29" s="134" t="n">
        <v>33215.37</v>
      </c>
      <c r="P29" s="135" t="n">
        <v>202.459</v>
      </c>
      <c r="Q29" s="136" t="n">
        <f aca="false">Q13</f>
        <v>9.2264916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66593367749002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877793875924</v>
      </c>
      <c r="AL29" s="139" t="n">
        <f aca="false">AD29+F29</f>
        <v>93980.0032</v>
      </c>
      <c r="AN29" s="139" t="n">
        <f aca="false">AD29+K29</f>
        <v>72895.414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v>24706.04</v>
      </c>
      <c r="L30" s="141" t="n">
        <v>35.4323</v>
      </c>
      <c r="M30" s="141" t="n">
        <v>38.04</v>
      </c>
      <c r="N30" s="142" t="n">
        <v>39.8292</v>
      </c>
      <c r="O30" s="140" t="n">
        <v>30490.64</v>
      </c>
      <c r="P30" s="141" t="n">
        <v>187.576</v>
      </c>
      <c r="Q30" s="142" t="n">
        <f aca="false">Q17</f>
        <v>8.469622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169474185608576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425042372304</v>
      </c>
      <c r="AL30" s="144" t="n">
        <f aca="false">AD30+F30</f>
        <v>59665.28</v>
      </c>
      <c r="AN30" s="144" t="n">
        <f aca="false">AD30+K30</f>
        <v>46297.50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v>58209.912</v>
      </c>
      <c r="L31" s="129" t="n">
        <v>41.0372</v>
      </c>
      <c r="M31" s="129" t="n">
        <v>41.3783</v>
      </c>
      <c r="N31" s="130" t="n">
        <v>42.9579</v>
      </c>
      <c r="O31" s="128" t="n">
        <v>36876.05</v>
      </c>
      <c r="P31" s="129" t="n">
        <v>217.685</v>
      </c>
      <c r="Q31" s="130" t="n">
        <f aca="false">Q6</f>
        <v>10.243347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10483014212348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69417293191739</v>
      </c>
      <c r="AL31" s="133" t="n">
        <f aca="false">AD31+F31</f>
        <v>193307.7248</v>
      </c>
      <c r="AN31" s="133" t="n">
        <f aca="false">AD31+K31</f>
        <v>133864.452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v>38056.8832</v>
      </c>
      <c r="L32" s="135" t="n">
        <v>38.9578</v>
      </c>
      <c r="M32" s="135" t="n">
        <v>39.7083</v>
      </c>
      <c r="N32" s="136" t="n">
        <v>41.3982</v>
      </c>
      <c r="O32" s="134" t="n">
        <v>34041.06</v>
      </c>
      <c r="P32" s="135" t="n">
        <v>208.465</v>
      </c>
      <c r="Q32" s="136" t="n">
        <f aca="false">Q10</f>
        <v>9.45585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738117477575573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093334091107</v>
      </c>
      <c r="AL32" s="139" t="n">
        <f aca="false">AD32+F32</f>
        <v>127041.8272</v>
      </c>
      <c r="AN32" s="139" t="n">
        <f aca="false">AD32+K32</f>
        <v>88928.7216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v>24188.248</v>
      </c>
      <c r="L33" s="135" t="n">
        <v>36.7128</v>
      </c>
      <c r="M33" s="135" t="n">
        <v>38.4957</v>
      </c>
      <c r="N33" s="136" t="n">
        <v>40.2728</v>
      </c>
      <c r="O33" s="134" t="n">
        <v>31254.94</v>
      </c>
      <c r="P33" s="135" t="n">
        <v>192.163</v>
      </c>
      <c r="Q33" s="136" t="n">
        <f aca="false">Q14</f>
        <v>8.6819277777777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142269797925487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010195599318</v>
      </c>
      <c r="AL33" s="139" t="n">
        <f aca="false">AD33+F33</f>
        <v>82369.5456</v>
      </c>
      <c r="AN33" s="139" t="n">
        <f aca="false">AD33+K33</f>
        <v>58112.374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v>15061.568</v>
      </c>
      <c r="L34" s="141" t="n">
        <v>34.2865</v>
      </c>
      <c r="M34" s="141" t="n">
        <v>37.4865</v>
      </c>
      <c r="N34" s="142" t="n">
        <v>39.377</v>
      </c>
      <c r="O34" s="140" t="n">
        <v>28020.74</v>
      </c>
      <c r="P34" s="141" t="n">
        <v>179.87</v>
      </c>
      <c r="Q34" s="142" t="n">
        <f aca="false">Q18</f>
        <v>7.78353888888889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051341452725817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570536028166</v>
      </c>
      <c r="AL34" s="144" t="n">
        <f aca="false">AD34+F34</f>
        <v>51730.072</v>
      </c>
      <c r="AN34" s="144" t="n">
        <f aca="false">AD34+K34</f>
        <v>36653.030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v>229658.488</v>
      </c>
      <c r="L35" s="86" t="n">
        <v>45.5406</v>
      </c>
      <c r="M35" s="86" t="n">
        <v>47.5743</v>
      </c>
      <c r="N35" s="87" t="n">
        <v>47.2106</v>
      </c>
      <c r="O35" s="85" t="n">
        <v>48532.2</v>
      </c>
      <c r="P35" s="86" t="n">
        <v>273.143</v>
      </c>
      <c r="Q35" s="89" t="n">
        <f aca="false">O35/3600</f>
        <v>13.4811666666667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838524285530828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0454087855295</v>
      </c>
      <c r="AL35" s="97" t="n">
        <f aca="false">AD35+F35</f>
        <v>367981.5216</v>
      </c>
      <c r="AN35" s="97" t="n">
        <f aca="false">AD35+K35</f>
        <v>325168.816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v>164827.9728</v>
      </c>
      <c r="L36" s="101" t="n">
        <v>43.843</v>
      </c>
      <c r="M36" s="101" t="n">
        <v>46.4109</v>
      </c>
      <c r="N36" s="102" t="n">
        <v>46.1855</v>
      </c>
      <c r="O36" s="100" t="n">
        <v>45608.73</v>
      </c>
      <c r="P36" s="101" t="n">
        <v>260.96</v>
      </c>
      <c r="Q36" s="103" t="n">
        <f aca="false">O36/3600</f>
        <v>12.6690916666667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156524190649767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2576072401301</v>
      </c>
      <c r="AL36" s="106" t="n">
        <f aca="false">AD36+F36</f>
        <v>318775.6</v>
      </c>
      <c r="AN36" s="106" t="n">
        <f aca="false">AD36+K36</f>
        <v>260338.300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v>117673.08</v>
      </c>
      <c r="L37" s="108" t="n">
        <v>42.3784</v>
      </c>
      <c r="M37" s="108" t="n">
        <v>45.3056</v>
      </c>
      <c r="N37" s="109" t="n">
        <v>45.3183</v>
      </c>
      <c r="O37" s="107" t="n">
        <v>42338.04</v>
      </c>
      <c r="P37" s="108" t="n">
        <v>257.465</v>
      </c>
      <c r="Q37" s="103" t="n">
        <f aca="false">O37/3600</f>
        <v>11.7605666666667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236820381462688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204560662801</v>
      </c>
      <c r="AL37" s="106" t="n">
        <f aca="false">AD37+F37</f>
        <v>276975.5824</v>
      </c>
      <c r="AN37" s="106" t="n">
        <f aca="false">AD37+K37</f>
        <v>213183.40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v>72273.3728</v>
      </c>
      <c r="L38" s="108" t="n">
        <v>40.7468</v>
      </c>
      <c r="M38" s="108" t="n">
        <v>44.0968</v>
      </c>
      <c r="N38" s="109" t="n">
        <v>44.3783</v>
      </c>
      <c r="O38" s="113" t="n">
        <v>39166.25</v>
      </c>
      <c r="P38" s="114" t="n">
        <v>241.881</v>
      </c>
      <c r="Q38" s="115" t="n">
        <f aca="false">O38/3600</f>
        <v>10.879513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128002647519454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707408647995</v>
      </c>
      <c r="AL38" s="145" t="n">
        <f aca="false">AD38+F38</f>
        <v>240242.3344</v>
      </c>
      <c r="AN38" s="145" t="n">
        <f aca="false">AD38+K38</f>
        <v>167783.700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v>152502.5808</v>
      </c>
      <c r="L39" s="122" t="n">
        <v>42.7208</v>
      </c>
      <c r="M39" s="122" t="n">
        <v>45.6597</v>
      </c>
      <c r="N39" s="89" t="n">
        <v>45.5524</v>
      </c>
      <c r="O39" s="85" t="n">
        <v>44360.98</v>
      </c>
      <c r="P39" s="86" t="n">
        <v>266.951</v>
      </c>
      <c r="Q39" s="89" t="n">
        <f aca="false">O39/3600</f>
        <v>12.3224944444444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11299427351000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442219230851</v>
      </c>
      <c r="AL39" s="97" t="n">
        <f aca="false">AD39+F39</f>
        <v>246519.9232</v>
      </c>
      <c r="AN39" s="97" t="n">
        <f aca="false">AD39+K39</f>
        <v>217557.2496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v>107144.9824</v>
      </c>
      <c r="L40" s="124" t="n">
        <v>41.1307</v>
      </c>
      <c r="M40" s="124" t="n">
        <v>44.4056</v>
      </c>
      <c r="N40" s="103" t="n">
        <v>44.5846</v>
      </c>
      <c r="O40" s="100" t="n">
        <v>40775.69</v>
      </c>
      <c r="P40" s="101" t="n">
        <v>257.262</v>
      </c>
      <c r="Q40" s="103" t="n">
        <f aca="false">O40/3600</f>
        <v>11.32658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129344566777642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4699912206762</v>
      </c>
      <c r="AL40" s="106" t="n">
        <f aca="false">AD40+F40</f>
        <v>209786.6752</v>
      </c>
      <c r="AN40" s="106" t="n">
        <f aca="false">AD40+K40</f>
        <v>172199.6512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v>74810.8048</v>
      </c>
      <c r="L41" s="124" t="n">
        <v>39.7769</v>
      </c>
      <c r="M41" s="124" t="n">
        <v>43.3331</v>
      </c>
      <c r="N41" s="103" t="n">
        <v>43.7407</v>
      </c>
      <c r="O41" s="107" t="n">
        <v>38315.87</v>
      </c>
      <c r="P41" s="108" t="n">
        <v>252.192</v>
      </c>
      <c r="Q41" s="103" t="n">
        <f aca="false">O41/3600</f>
        <v>10.6432972222222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587806693403037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499682679193</v>
      </c>
      <c r="AL41" s="106" t="n">
        <f aca="false">AD41+F41</f>
        <v>180828.7424</v>
      </c>
      <c r="AN41" s="106" t="n">
        <f aca="false">AD41+K41</f>
        <v>139865.4736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v>46815.1408</v>
      </c>
      <c r="L42" s="126" t="n">
        <v>38.4305</v>
      </c>
      <c r="M42" s="126" t="n">
        <v>42.2837</v>
      </c>
      <c r="N42" s="115" t="n">
        <v>42.9054</v>
      </c>
      <c r="O42" s="113" t="n">
        <v>35799.16</v>
      </c>
      <c r="P42" s="114" t="n">
        <v>242.551</v>
      </c>
      <c r="Q42" s="115" t="n">
        <f aca="false">O42/3600</f>
        <v>9.944211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106527111854116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9627686429786</v>
      </c>
      <c r="AL42" s="145" t="n">
        <f aca="false">AD42+F42</f>
        <v>158784.7984</v>
      </c>
      <c r="AN42" s="145" t="n">
        <f aca="false">AD42+K42</f>
        <v>111869.8096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v>97366.7936</v>
      </c>
      <c r="L43" s="101" t="n">
        <v>39.9397</v>
      </c>
      <c r="M43" s="101" t="n">
        <v>43.5781</v>
      </c>
      <c r="N43" s="102" t="n">
        <v>43.934</v>
      </c>
      <c r="O43" s="85" t="n">
        <v>39388.07</v>
      </c>
      <c r="P43" s="86" t="n">
        <v>244.345</v>
      </c>
      <c r="Q43" s="89" t="n">
        <f aca="false">O43/3600</f>
        <v>10.9411305555556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105801292183566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0931030253858</v>
      </c>
      <c r="AL43" s="97" t="n">
        <f aca="false">AD43+F43</f>
        <v>159845.2</v>
      </c>
      <c r="AN43" s="97" t="n">
        <f aca="false">AD43+K43</f>
        <v>141437.92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v>70189.3184</v>
      </c>
      <c r="L44" s="108" t="n">
        <v>38.6756</v>
      </c>
      <c r="M44" s="108" t="n">
        <v>42.5192</v>
      </c>
      <c r="N44" s="109" t="n">
        <v>43.0844</v>
      </c>
      <c r="O44" s="100" t="n">
        <v>37431.2</v>
      </c>
      <c r="P44" s="101" t="n">
        <v>238.293</v>
      </c>
      <c r="Q44" s="103" t="n">
        <f aca="false">O44/3600</f>
        <v>10.3975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154029162180236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263726919401</v>
      </c>
      <c r="AL44" s="106" t="n">
        <f aca="false">AD44+F44</f>
        <v>137801.256</v>
      </c>
      <c r="AN44" s="106" t="n">
        <f aca="false">AD44+K44</f>
        <v>114260.4448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v>48378.528</v>
      </c>
      <c r="L45" s="108" t="n">
        <v>37.3869</v>
      </c>
      <c r="M45" s="108" t="n">
        <v>41.9595</v>
      </c>
      <c r="N45" s="109" t="n">
        <v>42.6211</v>
      </c>
      <c r="O45" s="107" t="n">
        <v>35223.76</v>
      </c>
      <c r="P45" s="108" t="n">
        <v>231.709</v>
      </c>
      <c r="Q45" s="103" t="n">
        <f aca="false">O45/3600</f>
        <v>9.7843777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33131911488837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73749735609</v>
      </c>
      <c r="AL45" s="106" t="n">
        <f aca="false">AD45+F45</f>
        <v>118598.8512</v>
      </c>
      <c r="AN45" s="106" t="n">
        <f aca="false">AD45+K45</f>
        <v>92449.654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v>30061.0784</v>
      </c>
      <c r="L46" s="126" t="n">
        <v>36.1847</v>
      </c>
      <c r="M46" s="126" t="n">
        <v>40.9815</v>
      </c>
      <c r="N46" s="115" t="n">
        <v>41.7985</v>
      </c>
      <c r="O46" s="113" t="n">
        <v>32738.57</v>
      </c>
      <c r="P46" s="114" t="n">
        <v>221.46</v>
      </c>
      <c r="Q46" s="115" t="n">
        <f aca="false">O46/3600</f>
        <v>9.09404722222222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7136169879267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103700440023</v>
      </c>
      <c r="AL46" s="145" t="n">
        <f aca="false">AD46+F46</f>
        <v>104296.4864</v>
      </c>
      <c r="AN46" s="145" t="n">
        <f aca="false">AD46+K46</f>
        <v>74132.2048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v>62579.3408</v>
      </c>
      <c r="L47" s="122" t="n">
        <v>37.3539</v>
      </c>
      <c r="M47" s="122" t="n">
        <v>42.0201</v>
      </c>
      <c r="N47" s="89" t="n">
        <v>42.6214</v>
      </c>
      <c r="O47" s="85" t="n">
        <v>36043.51</v>
      </c>
      <c r="P47" s="86" t="n">
        <v>221.226</v>
      </c>
      <c r="Q47" s="89" t="n">
        <f aca="false">O47/3600</f>
        <v>10.012086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121427417793258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4781764875891</v>
      </c>
      <c r="AL47" s="97" t="n">
        <f aca="false">AD47+F47</f>
        <v>103663.9696</v>
      </c>
      <c r="AN47" s="97" t="n">
        <f aca="false">AD47+K47</f>
        <v>91715.585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v>45104.7648</v>
      </c>
      <c r="L48" s="124" t="n">
        <v>36.2107</v>
      </c>
      <c r="M48" s="124" t="n">
        <v>41.0319</v>
      </c>
      <c r="N48" s="103" t="n">
        <v>41.7922</v>
      </c>
      <c r="O48" s="100" t="n">
        <v>34210.11</v>
      </c>
      <c r="P48" s="101" t="n">
        <v>217.669</v>
      </c>
      <c r="Q48" s="103" t="n">
        <f aca="false">O48/3600</f>
        <v>9.5028083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1422550234652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80637642089</v>
      </c>
      <c r="AL48" s="106" t="n">
        <f aca="false">AD48+F48</f>
        <v>89361.6048</v>
      </c>
      <c r="AN48" s="106" t="n">
        <f aca="false">AD48+K48</f>
        <v>74241.0096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v>31377.6592</v>
      </c>
      <c r="L49" s="124" t="n">
        <v>35.036</v>
      </c>
      <c r="M49" s="124" t="n">
        <v>40.6001</v>
      </c>
      <c r="N49" s="103" t="n">
        <v>41.4445</v>
      </c>
      <c r="O49" s="107" t="n">
        <v>32092.21</v>
      </c>
      <c r="P49" s="108" t="n">
        <v>210.977</v>
      </c>
      <c r="Q49" s="103" t="n">
        <f aca="false">O49/3600</f>
        <v>8.91450277777778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11549024018054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692873310839</v>
      </c>
      <c r="AL49" s="106" t="n">
        <f aca="false">AD49+F49</f>
        <v>77463.4752</v>
      </c>
      <c r="AN49" s="106" t="n">
        <f aca="false">AD49+K49</f>
        <v>60513.904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v>19466.3744</v>
      </c>
      <c r="L50" s="126" t="n">
        <v>33.8956</v>
      </c>
      <c r="M50" s="126" t="n">
        <v>39.8121</v>
      </c>
      <c r="N50" s="115" t="n">
        <v>40.7707</v>
      </c>
      <c r="O50" s="113" t="n">
        <v>30279.5</v>
      </c>
      <c r="P50" s="114" t="n">
        <v>203.348</v>
      </c>
      <c r="Q50" s="115" t="n">
        <f aca="false">O50/3600</f>
        <v>8.41097222222222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100482632762389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811541890944</v>
      </c>
      <c r="AL50" s="145" t="n">
        <f aca="false">AD50+F50</f>
        <v>68108.1536</v>
      </c>
      <c r="AN50" s="145" t="n">
        <f aca="false">AD50+K50</f>
        <v>48602.6192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v>229658.488</v>
      </c>
      <c r="L51" s="129" t="n">
        <v>45.5406</v>
      </c>
      <c r="M51" s="129" t="n">
        <v>47.5743</v>
      </c>
      <c r="N51" s="130" t="n">
        <v>47.2106</v>
      </c>
      <c r="O51" s="128" t="n">
        <v>48532.2</v>
      </c>
      <c r="P51" s="129" t="n">
        <v>273.143</v>
      </c>
      <c r="Q51" s="130" t="n">
        <f aca="false">Q35</f>
        <v>13.4811666666667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838524285530828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0454087855295</v>
      </c>
      <c r="AL51" s="133" t="n">
        <f aca="false">AD51+F51</f>
        <v>367981.5216</v>
      </c>
      <c r="AN51" s="133" t="n">
        <f aca="false">AD51+K51</f>
        <v>325168.816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v>152502.5808</v>
      </c>
      <c r="L52" s="135" t="n">
        <v>42.7208</v>
      </c>
      <c r="M52" s="135" t="n">
        <v>45.6597</v>
      </c>
      <c r="N52" s="136" t="n">
        <v>45.5524</v>
      </c>
      <c r="O52" s="134" t="n">
        <v>44360.98</v>
      </c>
      <c r="P52" s="135" t="n">
        <v>266.951</v>
      </c>
      <c r="Q52" s="136" t="n">
        <f aca="false">Q39</f>
        <v>12.3224944444444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11299427351000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442219230851</v>
      </c>
      <c r="AL52" s="139" t="n">
        <f aca="false">AD52+F52</f>
        <v>246519.9232</v>
      </c>
      <c r="AN52" s="139" t="n">
        <f aca="false">AD52+K52</f>
        <v>217557.2496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v>97366.7936</v>
      </c>
      <c r="L53" s="135" t="n">
        <v>39.9397</v>
      </c>
      <c r="M53" s="135" t="n">
        <v>43.5781</v>
      </c>
      <c r="N53" s="136" t="n">
        <v>43.934</v>
      </c>
      <c r="O53" s="134" t="n">
        <v>39388.07</v>
      </c>
      <c r="P53" s="135" t="n">
        <v>244.345</v>
      </c>
      <c r="Q53" s="136" t="n">
        <f aca="false">Q43</f>
        <v>10.9411305555556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105801292183566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0931030253858</v>
      </c>
      <c r="AL53" s="139" t="n">
        <f aca="false">AD53+F53</f>
        <v>159845.2</v>
      </c>
      <c r="AN53" s="139" t="n">
        <f aca="false">AD53+K53</f>
        <v>141437.92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v>62579.3408</v>
      </c>
      <c r="L54" s="141" t="n">
        <v>37.3539</v>
      </c>
      <c r="M54" s="141" t="n">
        <v>42.0201</v>
      </c>
      <c r="N54" s="142" t="n">
        <v>42.6214</v>
      </c>
      <c r="O54" s="140" t="n">
        <v>36043.51</v>
      </c>
      <c r="P54" s="141" t="n">
        <v>221.226</v>
      </c>
      <c r="Q54" s="142" t="n">
        <f aca="false">Q47</f>
        <v>10.012086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121427417793258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4781764875891</v>
      </c>
      <c r="AL54" s="144" t="n">
        <f aca="false">AD54+F54</f>
        <v>103663.9696</v>
      </c>
      <c r="AN54" s="144" t="n">
        <f aca="false">AD54+K54</f>
        <v>91715.5856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v>164827.9728</v>
      </c>
      <c r="L55" s="129" t="n">
        <v>43.843</v>
      </c>
      <c r="M55" s="129" t="n">
        <v>46.4109</v>
      </c>
      <c r="N55" s="130" t="n">
        <v>46.1855</v>
      </c>
      <c r="O55" s="128" t="n">
        <v>45608.73</v>
      </c>
      <c r="P55" s="129" t="n">
        <v>260.96</v>
      </c>
      <c r="Q55" s="130" t="n">
        <f aca="false">Q36</f>
        <v>12.6690916666667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156524190649767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2576072401301</v>
      </c>
      <c r="AL55" s="133" t="n">
        <f aca="false">AD55+F55</f>
        <v>318775.6</v>
      </c>
      <c r="AN55" s="133" t="n">
        <f aca="false">AD55+K55</f>
        <v>260338.300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v>107144.9824</v>
      </c>
      <c r="L56" s="135" t="n">
        <v>41.1307</v>
      </c>
      <c r="M56" s="135" t="n">
        <v>44.4056</v>
      </c>
      <c r="N56" s="136" t="n">
        <v>44.5846</v>
      </c>
      <c r="O56" s="134" t="n">
        <v>40775.69</v>
      </c>
      <c r="P56" s="135" t="n">
        <v>257.262</v>
      </c>
      <c r="Q56" s="136" t="n">
        <f aca="false">Q40</f>
        <v>11.326580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129344566777642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4699912206762</v>
      </c>
      <c r="AL56" s="139" t="n">
        <f aca="false">AD56+F56</f>
        <v>209786.6752</v>
      </c>
      <c r="AN56" s="139" t="n">
        <f aca="false">AD56+K56</f>
        <v>172199.6512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v>70189.3184</v>
      </c>
      <c r="L57" s="135" t="n">
        <v>38.6756</v>
      </c>
      <c r="M57" s="135" t="n">
        <v>42.5192</v>
      </c>
      <c r="N57" s="136" t="n">
        <v>43.0844</v>
      </c>
      <c r="O57" s="134" t="n">
        <v>37431.2</v>
      </c>
      <c r="P57" s="135" t="n">
        <v>238.293</v>
      </c>
      <c r="Q57" s="136" t="n">
        <f aca="false">Q44</f>
        <v>10.3975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154029162180236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263726919401</v>
      </c>
      <c r="AL57" s="139" t="n">
        <f aca="false">AD57+F57</f>
        <v>137801.256</v>
      </c>
      <c r="AN57" s="139" t="n">
        <f aca="false">AD57+K57</f>
        <v>114260.4448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v>45104.7648</v>
      </c>
      <c r="L58" s="141" t="n">
        <v>36.2107</v>
      </c>
      <c r="M58" s="141" t="n">
        <v>41.0319</v>
      </c>
      <c r="N58" s="142" t="n">
        <v>41.7922</v>
      </c>
      <c r="O58" s="140" t="n">
        <v>34210.11</v>
      </c>
      <c r="P58" s="141" t="n">
        <v>217.669</v>
      </c>
      <c r="Q58" s="142" t="n">
        <f aca="false">Q48</f>
        <v>9.5028083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1422550234652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80637642089</v>
      </c>
      <c r="AL58" s="144" t="n">
        <f aca="false">AD58+F58</f>
        <v>89361.6048</v>
      </c>
      <c r="AN58" s="144" t="n">
        <f aca="false">AD58+K58</f>
        <v>74241.0096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v>117673.08</v>
      </c>
      <c r="L59" s="129" t="n">
        <v>42.3784</v>
      </c>
      <c r="M59" s="129" t="n">
        <v>45.3056</v>
      </c>
      <c r="N59" s="130" t="n">
        <v>45.3183</v>
      </c>
      <c r="O59" s="128" t="n">
        <v>42338.04</v>
      </c>
      <c r="P59" s="129" t="n">
        <v>257.465</v>
      </c>
      <c r="Q59" s="130" t="n">
        <f aca="false">Q37</f>
        <v>11.7605666666667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236820381462688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204560662801</v>
      </c>
      <c r="AL59" s="133" t="n">
        <f aca="false">AD59+F59</f>
        <v>276975.5824</v>
      </c>
      <c r="AN59" s="133" t="n">
        <f aca="false">AD59+K59</f>
        <v>213183.40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v>74810.8048</v>
      </c>
      <c r="L60" s="135" t="n">
        <v>39.7769</v>
      </c>
      <c r="M60" s="135" t="n">
        <v>43.3331</v>
      </c>
      <c r="N60" s="136" t="n">
        <v>43.7407</v>
      </c>
      <c r="O60" s="134" t="n">
        <v>38315.87</v>
      </c>
      <c r="P60" s="135" t="n">
        <v>252.192</v>
      </c>
      <c r="Q60" s="136" t="n">
        <f aca="false">Q41</f>
        <v>10.6432972222222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587806693403037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499682679193</v>
      </c>
      <c r="AL60" s="139" t="n">
        <f aca="false">AD60+F60</f>
        <v>180828.7424</v>
      </c>
      <c r="AN60" s="139" t="n">
        <f aca="false">AD60+K60</f>
        <v>139865.4736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v>48378.528</v>
      </c>
      <c r="L61" s="135" t="n">
        <v>37.3869</v>
      </c>
      <c r="M61" s="135" t="n">
        <v>41.9595</v>
      </c>
      <c r="N61" s="136" t="n">
        <v>42.6211</v>
      </c>
      <c r="O61" s="134" t="n">
        <v>35223.76</v>
      </c>
      <c r="P61" s="135" t="n">
        <v>231.709</v>
      </c>
      <c r="Q61" s="136" t="n">
        <f aca="false">Q45</f>
        <v>9.7843777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33131911488837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73749735609</v>
      </c>
      <c r="AL61" s="139" t="n">
        <f aca="false">AD61+F61</f>
        <v>118598.8512</v>
      </c>
      <c r="AN61" s="139" t="n">
        <f aca="false">AD61+K61</f>
        <v>92449.654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v>31377.6592</v>
      </c>
      <c r="L62" s="141" t="n">
        <v>35.036</v>
      </c>
      <c r="M62" s="141" t="n">
        <v>40.6001</v>
      </c>
      <c r="N62" s="142" t="n">
        <v>41.4445</v>
      </c>
      <c r="O62" s="140" t="n">
        <v>32092.21</v>
      </c>
      <c r="P62" s="141" t="n">
        <v>210.977</v>
      </c>
      <c r="Q62" s="142" t="n">
        <f aca="false">Q49</f>
        <v>8.91450277777778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11549024018054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692873310839</v>
      </c>
      <c r="AL62" s="144" t="n">
        <f aca="false">AD62+F62</f>
        <v>77463.4752</v>
      </c>
      <c r="AN62" s="144" t="n">
        <f aca="false">AD62+K62</f>
        <v>60513.904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v>72273.3728</v>
      </c>
      <c r="L63" s="129" t="n">
        <v>40.7468</v>
      </c>
      <c r="M63" s="129" t="n">
        <v>44.0968</v>
      </c>
      <c r="N63" s="130" t="n">
        <v>44.3783</v>
      </c>
      <c r="O63" s="128" t="n">
        <v>39166.25</v>
      </c>
      <c r="P63" s="129" t="n">
        <v>241.881</v>
      </c>
      <c r="Q63" s="130" t="n">
        <f aca="false">Q38</f>
        <v>10.879513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128002647519454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707408647995</v>
      </c>
      <c r="AL63" s="133" t="n">
        <f aca="false">AD63+F63</f>
        <v>240242.3344</v>
      </c>
      <c r="AN63" s="133" t="n">
        <f aca="false">AD63+K63</f>
        <v>167783.700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v>46815.1408</v>
      </c>
      <c r="L64" s="135" t="n">
        <v>38.4305</v>
      </c>
      <c r="M64" s="135" t="n">
        <v>42.2837</v>
      </c>
      <c r="N64" s="136" t="n">
        <v>42.9054</v>
      </c>
      <c r="O64" s="134" t="n">
        <v>35799.16</v>
      </c>
      <c r="P64" s="135" t="n">
        <v>242.551</v>
      </c>
      <c r="Q64" s="136" t="n">
        <f aca="false">Q42</f>
        <v>9.944211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106527111854116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9627686429786</v>
      </c>
      <c r="AL64" s="139" t="n">
        <f aca="false">AD64+F64</f>
        <v>158784.7984</v>
      </c>
      <c r="AN64" s="139" t="n">
        <f aca="false">AD64+K64</f>
        <v>111869.8096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v>30061.0784</v>
      </c>
      <c r="L65" s="135" t="n">
        <v>36.1847</v>
      </c>
      <c r="M65" s="135" t="n">
        <v>40.9815</v>
      </c>
      <c r="N65" s="136" t="n">
        <v>41.7985</v>
      </c>
      <c r="O65" s="134" t="n">
        <v>32738.57</v>
      </c>
      <c r="P65" s="135" t="n">
        <v>221.46</v>
      </c>
      <c r="Q65" s="136" t="n">
        <f aca="false">Q46</f>
        <v>9.09404722222222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7136169879267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103700440023</v>
      </c>
      <c r="AL65" s="139" t="n">
        <f aca="false">AD65+F65</f>
        <v>104296.4864</v>
      </c>
      <c r="AN65" s="139" t="n">
        <f aca="false">AD65+K65</f>
        <v>74132.2048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v>19466.3744</v>
      </c>
      <c r="L66" s="141" t="n">
        <v>33.8956</v>
      </c>
      <c r="M66" s="141" t="n">
        <v>39.8121</v>
      </c>
      <c r="N66" s="142" t="n">
        <v>40.7707</v>
      </c>
      <c r="O66" s="140" t="n">
        <v>30279.5</v>
      </c>
      <c r="P66" s="141" t="n">
        <v>203.348</v>
      </c>
      <c r="Q66" s="142" t="n">
        <f aca="false">Q50</f>
        <v>8.41097222222222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100482632762389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811541890944</v>
      </c>
      <c r="AL66" s="144" t="n">
        <f aca="false">AD66+F66</f>
        <v>68108.1536</v>
      </c>
      <c r="AN66" s="144" t="n">
        <f aca="false">AD66+K66</f>
        <v>48602.6192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5058.0056</v>
      </c>
      <c r="L67" s="86" t="n">
        <v>43.8213</v>
      </c>
      <c r="M67" s="86" t="n">
        <v>45.4308</v>
      </c>
      <c r="N67" s="87" t="n">
        <v>47.0547</v>
      </c>
      <c r="O67" s="85" t="n">
        <v>17385.41</v>
      </c>
      <c r="P67" s="86" t="n">
        <v>93.211</v>
      </c>
      <c r="Q67" s="89" t="n">
        <f aca="false">O67/3600</f>
        <v>4.82928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124549042980816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59551161584929</v>
      </c>
      <c r="AL67" s="97" t="n">
        <f aca="false">AD67+F67</f>
        <v>39506.1688</v>
      </c>
      <c r="AN67" s="97" t="n">
        <f aca="false">AD67+K67</f>
        <v>34712.366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6637.748</v>
      </c>
      <c r="L68" s="101" t="n">
        <v>43.052</v>
      </c>
      <c r="M68" s="101" t="n">
        <v>44.7352</v>
      </c>
      <c r="N68" s="102" t="n">
        <v>46.2753</v>
      </c>
      <c r="O68" s="100" t="n">
        <v>15899.51</v>
      </c>
      <c r="P68" s="101" t="n">
        <v>86.44</v>
      </c>
      <c r="Q68" s="103" t="n">
        <f aca="false">O68/3600</f>
        <v>4.416530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3492429212841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334019254801</v>
      </c>
      <c r="AL68" s="106" t="n">
        <f aca="false">AD68+F68</f>
        <v>31915.7712</v>
      </c>
      <c r="AN68" s="106" t="n">
        <f aca="false">AD68+K68</f>
        <v>26292.10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11216.3888</v>
      </c>
      <c r="L69" s="108" t="n">
        <v>42.4449</v>
      </c>
      <c r="M69" s="108" t="n">
        <v>44.0558</v>
      </c>
      <c r="N69" s="109" t="n">
        <v>45.4738</v>
      </c>
      <c r="O69" s="107" t="n">
        <v>14672.65</v>
      </c>
      <c r="P69" s="108" t="n">
        <v>83.32</v>
      </c>
      <c r="Q69" s="103" t="n">
        <f aca="false">O69/3600</f>
        <v>4.07573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875829957631324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6179507192232</v>
      </c>
      <c r="AL69" s="106" t="n">
        <f aca="false">AD69+F69</f>
        <v>27062.812</v>
      </c>
      <c r="AN69" s="106" t="n">
        <f aca="false">AD69+K69</f>
        <v>20870.7496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6780.9432</v>
      </c>
      <c r="L70" s="108" t="n">
        <v>41.8043</v>
      </c>
      <c r="M70" s="108" t="n">
        <v>43.293</v>
      </c>
      <c r="N70" s="109" t="n">
        <v>44.5596</v>
      </c>
      <c r="O70" s="113" t="n">
        <v>13576.88</v>
      </c>
      <c r="P70" s="114" t="n">
        <v>79.186</v>
      </c>
      <c r="Q70" s="115" t="n">
        <f aca="false">O70/3600</f>
        <v>3.7713555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404202816283128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2371015593285</v>
      </c>
      <c r="AL70" s="145" t="n">
        <f aca="false">AD70+F70</f>
        <v>23271.2872</v>
      </c>
      <c r="AN70" s="145" t="n">
        <f aca="false">AD70+K70</f>
        <v>16435.304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4666.2064</v>
      </c>
      <c r="L71" s="122" t="n">
        <v>42.4921</v>
      </c>
      <c r="M71" s="122" t="n">
        <v>44.1578</v>
      </c>
      <c r="N71" s="89" t="n">
        <v>45.5887</v>
      </c>
      <c r="O71" s="85" t="n">
        <v>14496.99</v>
      </c>
      <c r="P71" s="86" t="n">
        <v>82.478</v>
      </c>
      <c r="Q71" s="89" t="n">
        <f aca="false">O71/3600</f>
        <v>4.0269416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885148986785023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4516986235937</v>
      </c>
      <c r="AL71" s="97" t="n">
        <f aca="false">AD71+F71</f>
        <v>23662.244</v>
      </c>
      <c r="AN71" s="97" t="n">
        <f aca="false">AD71+K71</f>
        <v>20919.9992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10042.5192</v>
      </c>
      <c r="L72" s="124" t="n">
        <v>41.8223</v>
      </c>
      <c r="M72" s="124" t="n">
        <v>43.3566</v>
      </c>
      <c r="N72" s="103" t="n">
        <v>44.5973</v>
      </c>
      <c r="O72" s="100" t="n">
        <v>13111.13</v>
      </c>
      <c r="P72" s="101" t="n">
        <v>80.965</v>
      </c>
      <c r="Q72" s="103" t="n">
        <f aca="false">O72/3600</f>
        <v>3.641980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16663143600453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0582857813901</v>
      </c>
      <c r="AL72" s="106" t="n">
        <f aca="false">AD72+F72</f>
        <v>19870.7192</v>
      </c>
      <c r="AN72" s="106" t="n">
        <f aca="false">AD72+K72</f>
        <v>16296.312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6990.7608</v>
      </c>
      <c r="L73" s="124" t="n">
        <v>41.2006</v>
      </c>
      <c r="M73" s="124" t="n">
        <v>42.6848</v>
      </c>
      <c r="N73" s="103" t="n">
        <v>43.8</v>
      </c>
      <c r="O73" s="107" t="n">
        <v>12344.26</v>
      </c>
      <c r="P73" s="108" t="n">
        <v>79.81</v>
      </c>
      <c r="Q73" s="103" t="n">
        <f aca="false">O73/3600</f>
        <v>3.42896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134462954106473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784336698843</v>
      </c>
      <c r="AL73" s="106" t="n">
        <f aca="false">AD73+F73</f>
        <v>17023.2904</v>
      </c>
      <c r="AN73" s="106" t="n">
        <f aca="false">AD73+K73</f>
        <v>13244.5536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4350.0208</v>
      </c>
      <c r="L74" s="126" t="n">
        <v>40.4829</v>
      </c>
      <c r="M74" s="126" t="n">
        <v>41.9538</v>
      </c>
      <c r="N74" s="115" t="n">
        <v>43.0034</v>
      </c>
      <c r="O74" s="113" t="n">
        <v>11802.96</v>
      </c>
      <c r="P74" s="114" t="n">
        <v>76.581</v>
      </c>
      <c r="Q74" s="115" t="n">
        <f aca="false">O74/3600</f>
        <v>3.278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271224291190852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5581215930275</v>
      </c>
      <c r="AL74" s="145" t="n">
        <f aca="false">AD74+F74</f>
        <v>14977.4952</v>
      </c>
      <c r="AN74" s="145" t="n">
        <f aca="false">AD74+K74</f>
        <v>10603.8136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8973.5552</v>
      </c>
      <c r="L75" s="101" t="n">
        <v>41.1735</v>
      </c>
      <c r="M75" s="101" t="n">
        <v>42.6911</v>
      </c>
      <c r="N75" s="102" t="n">
        <v>43.7791</v>
      </c>
      <c r="O75" s="85" t="n">
        <v>12043.35</v>
      </c>
      <c r="P75" s="86" t="n">
        <v>78.141</v>
      </c>
      <c r="Q75" s="89" t="n">
        <f aca="false">O75/3600</f>
        <v>3.3453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197199389592804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2774291595268</v>
      </c>
      <c r="AL75" s="97" t="n">
        <f aca="false">AD75+F75</f>
        <v>14797.5904</v>
      </c>
      <c r="AN75" s="97" t="n">
        <f aca="false">AD75+K75</f>
        <v>13001.64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6466.6072</v>
      </c>
      <c r="L76" s="108" t="n">
        <v>40.4942</v>
      </c>
      <c r="M76" s="108" t="n">
        <v>41.9904</v>
      </c>
      <c r="N76" s="109" t="n">
        <v>42.9963</v>
      </c>
      <c r="O76" s="100" t="n">
        <v>11512.35</v>
      </c>
      <c r="P76" s="101" t="n">
        <v>77.751</v>
      </c>
      <c r="Q76" s="103" t="n">
        <f aca="false">O76/3600</f>
        <v>3.1978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11641784876415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0537691683767</v>
      </c>
      <c r="AL76" s="106" t="n">
        <f aca="false">AD76+F76</f>
        <v>12751.7952</v>
      </c>
      <c r="AN76" s="106" t="n">
        <f aca="false">AD76+K76</f>
        <v>10494.7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4425.8128</v>
      </c>
      <c r="L77" s="108" t="n">
        <v>39.6437</v>
      </c>
      <c r="M77" s="108" t="n">
        <v>41.604</v>
      </c>
      <c r="N77" s="109" t="n">
        <v>42.6038</v>
      </c>
      <c r="O77" s="107" t="n">
        <v>11220.84</v>
      </c>
      <c r="P77" s="108" t="n">
        <v>76.113</v>
      </c>
      <c r="Q77" s="103" t="n">
        <f aca="false">O77/3600</f>
        <v>3.116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25577201996963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7365534379</v>
      </c>
      <c r="AL77" s="106" t="n">
        <f aca="false">AD77+F77</f>
        <v>10845.5968</v>
      </c>
      <c r="AN77" s="106" t="n">
        <f aca="false">AD77+K77</f>
        <v>8453.9056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2722.6128</v>
      </c>
      <c r="L78" s="126" t="n">
        <v>38.7947</v>
      </c>
      <c r="M78" s="126" t="n">
        <v>40.9159</v>
      </c>
      <c r="N78" s="115" t="n">
        <v>41.9393</v>
      </c>
      <c r="O78" s="113" t="n">
        <v>10323.77</v>
      </c>
      <c r="P78" s="114" t="n">
        <v>74.147</v>
      </c>
      <c r="Q78" s="115" t="n">
        <f aca="false">O78/3600</f>
        <v>2.86771388888889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112881525467912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5906175746497</v>
      </c>
      <c r="AL78" s="145" t="n">
        <f aca="false">AD78+F78</f>
        <v>9479.472</v>
      </c>
      <c r="AN78" s="145" t="n">
        <f aca="false">AD78+K78</f>
        <v>6750.7056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5702.5168</v>
      </c>
      <c r="L79" s="122" t="n">
        <v>39.5209</v>
      </c>
      <c r="M79" s="122" t="n">
        <v>41.5029</v>
      </c>
      <c r="N79" s="89" t="n">
        <v>42.4717</v>
      </c>
      <c r="O79" s="85" t="n">
        <v>11002.35</v>
      </c>
      <c r="P79" s="86" t="n">
        <v>74.709</v>
      </c>
      <c r="Q79" s="89" t="n">
        <f aca="false">O79/3600</f>
        <v>3.05620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159384880276348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3254590796777</v>
      </c>
      <c r="AL79" s="97" t="n">
        <f aca="false">AD79+F79</f>
        <v>9262.2648</v>
      </c>
      <c r="AN79" s="97" t="n">
        <f aca="false">AD79+K79</f>
        <v>8147.2776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4061.9208</v>
      </c>
      <c r="L80" s="124" t="n">
        <v>38.7034</v>
      </c>
      <c r="M80" s="124" t="n">
        <v>40.851</v>
      </c>
      <c r="N80" s="103" t="n">
        <v>41.8596</v>
      </c>
      <c r="O80" s="100" t="n">
        <v>10361.87</v>
      </c>
      <c r="P80" s="101" t="n">
        <v>73.679</v>
      </c>
      <c r="Q80" s="103" t="n">
        <f aca="false">O80/3600</f>
        <v>2.8782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650932519975878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6147984702634</v>
      </c>
      <c r="AL80" s="106" t="n">
        <f aca="false">AD80+F80</f>
        <v>7896.14</v>
      </c>
      <c r="AN80" s="106" t="n">
        <f aca="false">AD80+K80</f>
        <v>6506.6816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2747.4024</v>
      </c>
      <c r="L81" s="124" t="n">
        <v>37.7204</v>
      </c>
      <c r="M81" s="124" t="n">
        <v>40.4922</v>
      </c>
      <c r="N81" s="103" t="n">
        <v>41.5457</v>
      </c>
      <c r="O81" s="107" t="n">
        <v>9928.57</v>
      </c>
      <c r="P81" s="108" t="n">
        <v>72.728</v>
      </c>
      <c r="Q81" s="103" t="n">
        <f aca="false">O81/3600</f>
        <v>2.7579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364484197459802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379190634928</v>
      </c>
      <c r="AL81" s="106" t="n">
        <f aca="false">AD81+F81</f>
        <v>6686.996</v>
      </c>
      <c r="AN81" s="106" t="n">
        <f aca="false">AD81+K81</f>
        <v>5192.1632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1650.2688</v>
      </c>
      <c r="L82" s="126" t="n">
        <v>36.7604</v>
      </c>
      <c r="M82" s="126" t="n">
        <v>39.8893</v>
      </c>
      <c r="N82" s="115" t="n">
        <v>41.0402</v>
      </c>
      <c r="O82" s="113" t="n">
        <v>9240.16</v>
      </c>
      <c r="P82" s="114" t="n">
        <v>70.466</v>
      </c>
      <c r="Q82" s="115" t="n">
        <f aca="false">O82/3600</f>
        <v>2.56671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239796556185823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5022603438341</v>
      </c>
      <c r="AL82" s="145" t="n">
        <f aca="false">AD82+F82</f>
        <v>5753.232</v>
      </c>
      <c r="AN82" s="145" t="n">
        <f aca="false">AD82+K82</f>
        <v>4095.0296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25058.0056</v>
      </c>
      <c r="L83" s="129" t="n">
        <v>43.8213</v>
      </c>
      <c r="M83" s="129" t="n">
        <v>45.4308</v>
      </c>
      <c r="N83" s="130" t="n">
        <v>47.0547</v>
      </c>
      <c r="O83" s="128" t="n">
        <v>17385.41</v>
      </c>
      <c r="P83" s="129" t="n">
        <v>93.211</v>
      </c>
      <c r="Q83" s="130" t="n">
        <f aca="false">Q67</f>
        <v>4.82928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124549042980816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59551161584929</v>
      </c>
      <c r="AL83" s="133" t="n">
        <f aca="false">AD83+F83</f>
        <v>39506.1688</v>
      </c>
      <c r="AN83" s="133" t="n">
        <f aca="false">AD83+K83</f>
        <v>34712.366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4666.2064</v>
      </c>
      <c r="L84" s="135" t="n">
        <v>42.4921</v>
      </c>
      <c r="M84" s="135" t="n">
        <v>44.1578</v>
      </c>
      <c r="N84" s="136" t="n">
        <v>45.5887</v>
      </c>
      <c r="O84" s="134" t="n">
        <v>14496.99</v>
      </c>
      <c r="P84" s="135" t="n">
        <v>82.478</v>
      </c>
      <c r="Q84" s="136" t="n">
        <f aca="false">Q71</f>
        <v>4.0269416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885148986785023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4516986235937</v>
      </c>
      <c r="AL84" s="139" t="n">
        <f aca="false">AD84+F84</f>
        <v>23662.244</v>
      </c>
      <c r="AN84" s="139" t="n">
        <f aca="false">AD84+K84</f>
        <v>20919.9992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8973.5552</v>
      </c>
      <c r="L85" s="135" t="n">
        <v>41.1735</v>
      </c>
      <c r="M85" s="135" t="n">
        <v>42.6911</v>
      </c>
      <c r="N85" s="136" t="n">
        <v>43.7791</v>
      </c>
      <c r="O85" s="134" t="n">
        <v>12043.35</v>
      </c>
      <c r="P85" s="135" t="n">
        <v>78.141</v>
      </c>
      <c r="Q85" s="136" t="n">
        <f aca="false">Q75</f>
        <v>3.3453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197199389592804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2774291595268</v>
      </c>
      <c r="AL85" s="139" t="n">
        <f aca="false">AD85+F85</f>
        <v>14797.5904</v>
      </c>
      <c r="AN85" s="139" t="n">
        <f aca="false">AD85+K85</f>
        <v>13001.64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5702.5168</v>
      </c>
      <c r="L86" s="141" t="n">
        <v>39.5209</v>
      </c>
      <c r="M86" s="141" t="n">
        <v>41.5029</v>
      </c>
      <c r="N86" s="142" t="n">
        <v>42.4717</v>
      </c>
      <c r="O86" s="140" t="n">
        <v>11002.35</v>
      </c>
      <c r="P86" s="141" t="n">
        <v>74.709</v>
      </c>
      <c r="Q86" s="142" t="n">
        <f aca="false">Q79</f>
        <v>3.05620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159384880276348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3254590796777</v>
      </c>
      <c r="AL86" s="144" t="n">
        <f aca="false">AD86+F86</f>
        <v>9262.2648</v>
      </c>
      <c r="AN86" s="144" t="n">
        <f aca="false">AD86+K86</f>
        <v>8147.2776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6637.748</v>
      </c>
      <c r="L87" s="129" t="n">
        <v>43.052</v>
      </c>
      <c r="M87" s="129" t="n">
        <v>44.7352</v>
      </c>
      <c r="N87" s="130" t="n">
        <v>46.2753</v>
      </c>
      <c r="O87" s="128" t="n">
        <v>15899.51</v>
      </c>
      <c r="P87" s="129" t="n">
        <v>86.44</v>
      </c>
      <c r="Q87" s="130" t="n">
        <f aca="false">Q68</f>
        <v>4.416530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3492429212841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334019254801</v>
      </c>
      <c r="AL87" s="133" t="n">
        <f aca="false">AD87+F87</f>
        <v>31915.7712</v>
      </c>
      <c r="AN87" s="133" t="n">
        <f aca="false">AD87+K87</f>
        <v>26292.10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10042.5192</v>
      </c>
      <c r="L88" s="135" t="n">
        <v>41.8223</v>
      </c>
      <c r="M88" s="135" t="n">
        <v>43.3566</v>
      </c>
      <c r="N88" s="136" t="n">
        <v>44.5973</v>
      </c>
      <c r="O88" s="134" t="n">
        <v>13111.13</v>
      </c>
      <c r="P88" s="135" t="n">
        <v>80.965</v>
      </c>
      <c r="Q88" s="136" t="n">
        <f aca="false">Q72</f>
        <v>3.641980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16663143600453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0582857813901</v>
      </c>
      <c r="AL88" s="139" t="n">
        <f aca="false">AD88+F88</f>
        <v>19870.7192</v>
      </c>
      <c r="AN88" s="139" t="n">
        <f aca="false">AD88+K88</f>
        <v>16296.312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6466.6072</v>
      </c>
      <c r="L89" s="135" t="n">
        <v>40.4942</v>
      </c>
      <c r="M89" s="135" t="n">
        <v>41.9904</v>
      </c>
      <c r="N89" s="136" t="n">
        <v>42.9963</v>
      </c>
      <c r="O89" s="134" t="n">
        <v>11512.35</v>
      </c>
      <c r="P89" s="135" t="n">
        <v>77.751</v>
      </c>
      <c r="Q89" s="136" t="n">
        <f aca="false">Q76</f>
        <v>3.1978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11641784876415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0537691683767</v>
      </c>
      <c r="AL89" s="139" t="n">
        <f aca="false">AD89+F89</f>
        <v>12751.7952</v>
      </c>
      <c r="AN89" s="139" t="n">
        <f aca="false">AD89+K89</f>
        <v>10494.7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4061.9208</v>
      </c>
      <c r="L90" s="141" t="n">
        <v>38.7034</v>
      </c>
      <c r="M90" s="141" t="n">
        <v>40.851</v>
      </c>
      <c r="N90" s="142" t="n">
        <v>41.8596</v>
      </c>
      <c r="O90" s="140" t="n">
        <v>10361.87</v>
      </c>
      <c r="P90" s="141" t="n">
        <v>73.679</v>
      </c>
      <c r="Q90" s="142" t="n">
        <f aca="false">Q80</f>
        <v>2.8782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650932519975878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6147984702634</v>
      </c>
      <c r="AL90" s="144" t="n">
        <f aca="false">AD90+F90</f>
        <v>7896.14</v>
      </c>
      <c r="AN90" s="144" t="n">
        <f aca="false">AD90+K90</f>
        <v>6506.6816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11216.3888</v>
      </c>
      <c r="L91" s="129" t="n">
        <v>42.4449</v>
      </c>
      <c r="M91" s="129" t="n">
        <v>44.0558</v>
      </c>
      <c r="N91" s="130" t="n">
        <v>45.4738</v>
      </c>
      <c r="O91" s="128" t="n">
        <v>14672.65</v>
      </c>
      <c r="P91" s="129" t="n">
        <v>83.32</v>
      </c>
      <c r="Q91" s="130" t="n">
        <f aca="false">Q69</f>
        <v>4.07573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875829957631324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6179507192232</v>
      </c>
      <c r="AL91" s="133" t="n">
        <f aca="false">AD91+F91</f>
        <v>27062.812</v>
      </c>
      <c r="AN91" s="133" t="n">
        <f aca="false">AD91+K91</f>
        <v>20870.7496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6990.7608</v>
      </c>
      <c r="L92" s="135" t="n">
        <v>41.2006</v>
      </c>
      <c r="M92" s="135" t="n">
        <v>42.6848</v>
      </c>
      <c r="N92" s="136" t="n">
        <v>43.8</v>
      </c>
      <c r="O92" s="134" t="n">
        <v>12344.26</v>
      </c>
      <c r="P92" s="135" t="n">
        <v>79.81</v>
      </c>
      <c r="Q92" s="136" t="n">
        <f aca="false">Q73</f>
        <v>3.42896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134462954106473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784336698843</v>
      </c>
      <c r="AL92" s="139" t="n">
        <f aca="false">AD92+F92</f>
        <v>17023.2904</v>
      </c>
      <c r="AN92" s="139" t="n">
        <f aca="false">AD92+K92</f>
        <v>13244.5536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4425.8128</v>
      </c>
      <c r="L93" s="135" t="n">
        <v>39.6437</v>
      </c>
      <c r="M93" s="135" t="n">
        <v>41.604</v>
      </c>
      <c r="N93" s="136" t="n">
        <v>42.6038</v>
      </c>
      <c r="O93" s="134" t="n">
        <v>11220.84</v>
      </c>
      <c r="P93" s="135" t="n">
        <v>76.113</v>
      </c>
      <c r="Q93" s="136" t="n">
        <f aca="false">Q77</f>
        <v>3.116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25577201996963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7365534379</v>
      </c>
      <c r="AL93" s="139" t="n">
        <f aca="false">AD93+F93</f>
        <v>10845.5968</v>
      </c>
      <c r="AN93" s="139" t="n">
        <f aca="false">AD93+K93</f>
        <v>8453.9056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2747.4024</v>
      </c>
      <c r="L94" s="141" t="n">
        <v>37.7204</v>
      </c>
      <c r="M94" s="141" t="n">
        <v>40.4922</v>
      </c>
      <c r="N94" s="142" t="n">
        <v>41.5457</v>
      </c>
      <c r="O94" s="140" t="n">
        <v>9928.57</v>
      </c>
      <c r="P94" s="141" t="n">
        <v>72.728</v>
      </c>
      <c r="Q94" s="142" t="n">
        <f aca="false">Q81</f>
        <v>2.7579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364484197459802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379190634928</v>
      </c>
      <c r="AL94" s="144" t="n">
        <f aca="false">AD94+F94</f>
        <v>6686.996</v>
      </c>
      <c r="AN94" s="144" t="n">
        <f aca="false">AD94+K94</f>
        <v>5192.1632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6780.9432</v>
      </c>
      <c r="L95" s="129" t="n">
        <v>41.8043</v>
      </c>
      <c r="M95" s="129" t="n">
        <v>43.293</v>
      </c>
      <c r="N95" s="130" t="n">
        <v>44.5596</v>
      </c>
      <c r="O95" s="128" t="n">
        <v>13576.88</v>
      </c>
      <c r="P95" s="129" t="n">
        <v>79.186</v>
      </c>
      <c r="Q95" s="130" t="n">
        <f aca="false">Q70</f>
        <v>3.7713555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404202816283128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2371015593285</v>
      </c>
      <c r="AL95" s="133" t="n">
        <f aca="false">AD95+F95</f>
        <v>23271.2872</v>
      </c>
      <c r="AN95" s="133" t="n">
        <f aca="false">AD95+K95</f>
        <v>16435.304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4350.0208</v>
      </c>
      <c r="L96" s="135" t="n">
        <v>40.4829</v>
      </c>
      <c r="M96" s="135" t="n">
        <v>41.9538</v>
      </c>
      <c r="N96" s="136" t="n">
        <v>43.0034</v>
      </c>
      <c r="O96" s="134" t="n">
        <v>11802.96</v>
      </c>
      <c r="P96" s="135" t="n">
        <v>76.581</v>
      </c>
      <c r="Q96" s="136" t="n">
        <f aca="false">Q74</f>
        <v>3.278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271224291190852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5581215930275</v>
      </c>
      <c r="AL96" s="139" t="n">
        <f aca="false">AD96+F96</f>
        <v>14977.4952</v>
      </c>
      <c r="AN96" s="139" t="n">
        <f aca="false">AD96+K96</f>
        <v>10603.8136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2722.6128</v>
      </c>
      <c r="L97" s="135" t="n">
        <v>38.7947</v>
      </c>
      <c r="M97" s="135" t="n">
        <v>40.9159</v>
      </c>
      <c r="N97" s="136" t="n">
        <v>41.9393</v>
      </c>
      <c r="O97" s="134" t="n">
        <v>10323.77</v>
      </c>
      <c r="P97" s="135" t="n">
        <v>74.147</v>
      </c>
      <c r="Q97" s="136" t="n">
        <f aca="false">Q78</f>
        <v>2.86771388888889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112881525467912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5906175746497</v>
      </c>
      <c r="AL97" s="139" t="n">
        <f aca="false">AD97+F97</f>
        <v>9479.472</v>
      </c>
      <c r="AN97" s="139" t="n">
        <f aca="false">AD97+K97</f>
        <v>6750.7056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1650.2688</v>
      </c>
      <c r="L98" s="141" t="n">
        <v>36.7604</v>
      </c>
      <c r="M98" s="141" t="n">
        <v>39.8893</v>
      </c>
      <c r="N98" s="142" t="n">
        <v>41.0402</v>
      </c>
      <c r="O98" s="140" t="n">
        <v>9240.16</v>
      </c>
      <c r="P98" s="141" t="n">
        <v>70.466</v>
      </c>
      <c r="Q98" s="142" t="n">
        <f aca="false">Q82</f>
        <v>2.56671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239796556185823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5022603438341</v>
      </c>
      <c r="AL98" s="144" t="n">
        <f aca="false">AD98+F98</f>
        <v>5753.232</v>
      </c>
      <c r="AN98" s="144" t="n">
        <f aca="false">AD98+K98</f>
        <v>4095.0296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56537.976</v>
      </c>
      <c r="L99" s="86" t="n">
        <v>43.2966</v>
      </c>
      <c r="M99" s="86" t="n">
        <v>44.4623</v>
      </c>
      <c r="N99" s="87" t="n">
        <v>45.4032</v>
      </c>
      <c r="O99" s="85" t="n">
        <v>21041.17</v>
      </c>
      <c r="P99" s="86" t="n">
        <v>114.333</v>
      </c>
      <c r="Q99" s="89" t="n">
        <f aca="false">O99/3600</f>
        <v>5.84476944444444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45854541070196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6835182243576</v>
      </c>
      <c r="AL99" s="97" t="n">
        <f aca="false">AD99+F99</f>
        <v>84666.2752</v>
      </c>
      <c r="AN99" s="97" t="n">
        <f aca="false">AD99+K99</f>
        <v>74382.577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39051.6896</v>
      </c>
      <c r="L100" s="101" t="n">
        <v>41.7384</v>
      </c>
      <c r="M100" s="101" t="n">
        <v>43.1653</v>
      </c>
      <c r="N100" s="102" t="n">
        <v>44.0361</v>
      </c>
      <c r="O100" s="100" t="n">
        <v>19353.97</v>
      </c>
      <c r="P100" s="101" t="n">
        <v>106.642</v>
      </c>
      <c r="Q100" s="103" t="n">
        <f aca="false">O100/3600</f>
        <v>5.37610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111303666886989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18843157585541</v>
      </c>
      <c r="AL100" s="106" t="n">
        <f aca="false">AD100+F100</f>
        <v>70499.5904</v>
      </c>
      <c r="AN100" s="106" t="n">
        <f aca="false">AD100+K100</f>
        <v>56896.2912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26850.2728</v>
      </c>
      <c r="L101" s="108" t="n">
        <v>40.4305</v>
      </c>
      <c r="M101" s="108" t="n">
        <v>41.9881</v>
      </c>
      <c r="N101" s="109" t="n">
        <v>42.7938</v>
      </c>
      <c r="O101" s="107" t="n">
        <v>17630.56</v>
      </c>
      <c r="P101" s="108" t="n">
        <v>99.856</v>
      </c>
      <c r="Q101" s="103" t="n">
        <f aca="false">O101/3600</f>
        <v>4.8973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832446314123825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0467202361077</v>
      </c>
      <c r="AL101" s="106" t="n">
        <f aca="false">AD101+F101</f>
        <v>59499.468</v>
      </c>
      <c r="AN101" s="106" t="n">
        <f aca="false">AD101+K101</f>
        <v>44694.8744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16178.9576</v>
      </c>
      <c r="L102" s="108" t="n">
        <v>39.0471</v>
      </c>
      <c r="M102" s="108" t="n">
        <v>40.7702</v>
      </c>
      <c r="N102" s="109" t="n">
        <v>41.5781</v>
      </c>
      <c r="O102" s="113" t="n">
        <v>15928.07</v>
      </c>
      <c r="P102" s="114" t="n">
        <v>92.431</v>
      </c>
      <c r="Q102" s="115" t="n">
        <f aca="false">O102/3600</f>
        <v>4.424463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031853460635800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6658381210371</v>
      </c>
      <c r="AL102" s="145" t="n">
        <f aca="false">AD102+F102</f>
        <v>50212.8272</v>
      </c>
      <c r="AN102" s="145" t="n">
        <f aca="false">AD102+K102</f>
        <v>34023.5592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35076.9544</v>
      </c>
      <c r="L103" s="122" t="n">
        <v>40.7916</v>
      </c>
      <c r="M103" s="122" t="n">
        <v>42.3687</v>
      </c>
      <c r="N103" s="89" t="n">
        <v>43.1661</v>
      </c>
      <c r="O103" s="85" t="n">
        <v>18365.14</v>
      </c>
      <c r="P103" s="86" t="n">
        <v>100.792</v>
      </c>
      <c r="Q103" s="89" t="n">
        <f aca="false">O103/3600</f>
        <v>5.1014277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931130638626665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4837739588679</v>
      </c>
      <c r="AL103" s="97" t="n">
        <f aca="false">AD103+F103</f>
        <v>53161.6288</v>
      </c>
      <c r="AN103" s="97" t="n">
        <f aca="false">AD103+K103</f>
        <v>46583.7168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24047.6008</v>
      </c>
      <c r="L104" s="124" t="n">
        <v>39.4009</v>
      </c>
      <c r="M104" s="124" t="n">
        <v>41.1173</v>
      </c>
      <c r="N104" s="103" t="n">
        <v>41.8736</v>
      </c>
      <c r="O104" s="100" t="n">
        <v>16661.95</v>
      </c>
      <c r="P104" s="101" t="n">
        <v>96.112</v>
      </c>
      <c r="Q104" s="103" t="n">
        <f aca="false">O104/3600</f>
        <v>4.628319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941534053898419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08986680736538</v>
      </c>
      <c r="AL104" s="106" t="n">
        <f aca="false">AD104+F104</f>
        <v>43874.988</v>
      </c>
      <c r="AN104" s="106" t="n">
        <f aca="false">AD104+K104</f>
        <v>35554.3632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16251.9016</v>
      </c>
      <c r="L105" s="124" t="n">
        <v>38.1747</v>
      </c>
      <c r="M105" s="124" t="n">
        <v>40.0709</v>
      </c>
      <c r="N105" s="103" t="n">
        <v>40.8941</v>
      </c>
      <c r="O105" s="107" t="n">
        <v>15523.66</v>
      </c>
      <c r="P105" s="108" t="n">
        <v>91.588</v>
      </c>
      <c r="Q105" s="103" t="n">
        <f aca="false">O105/3600</f>
        <v>4.312127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39497956670187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237830721177</v>
      </c>
      <c r="AL105" s="106" t="n">
        <f aca="false">AD105+F105</f>
        <v>36608.836</v>
      </c>
      <c r="AN105" s="106" t="n">
        <f aca="false">AD105+K105</f>
        <v>27758.66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9849.6808</v>
      </c>
      <c r="L106" s="126" t="n">
        <v>36.9267</v>
      </c>
      <c r="M106" s="126" t="n">
        <v>39.3001</v>
      </c>
      <c r="N106" s="115" t="n">
        <v>40.2627</v>
      </c>
      <c r="O106" s="113" t="n">
        <v>14500.62</v>
      </c>
      <c r="P106" s="114" t="n">
        <v>85.473</v>
      </c>
      <c r="Q106" s="115" t="n">
        <f aca="false">O106/3600</f>
        <v>4.0279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2.98477920979146E-005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990630344466</v>
      </c>
      <c r="AL106" s="145" t="n">
        <f aca="false">AD106+F106</f>
        <v>31206.712</v>
      </c>
      <c r="AN106" s="145" t="n">
        <f aca="false">AD106+K106</f>
        <v>21356.4432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21066.1624</v>
      </c>
      <c r="L107" s="101" t="n">
        <v>38.3574</v>
      </c>
      <c r="M107" s="101" t="n">
        <v>40.2758</v>
      </c>
      <c r="N107" s="102" t="n">
        <v>41.0398</v>
      </c>
      <c r="O107" s="85" t="n">
        <v>15968.43</v>
      </c>
      <c r="P107" s="86" t="n">
        <v>90.637</v>
      </c>
      <c r="Q107" s="89" t="n">
        <f aca="false">O107/3600</f>
        <v>4.4356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126823438766335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3863470516177</v>
      </c>
      <c r="AL107" s="97" t="n">
        <f aca="false">AD107+F107</f>
        <v>32270.764</v>
      </c>
      <c r="AN107" s="97" t="n">
        <f aca="false">AD107+K107</f>
        <v>28234.8528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4675.8128</v>
      </c>
      <c r="L108" s="108" t="n">
        <v>37.1308</v>
      </c>
      <c r="M108" s="108" t="n">
        <v>39.4227</v>
      </c>
      <c r="N108" s="109" t="n">
        <v>40.3075</v>
      </c>
      <c r="O108" s="100" t="n">
        <v>14941.25</v>
      </c>
      <c r="P108" s="101" t="n">
        <v>88.187</v>
      </c>
      <c r="Q108" s="103" t="n">
        <f aca="false">O108/3600</f>
        <v>4.150347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67106364576689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4720973861558</v>
      </c>
      <c r="AL108" s="106" t="n">
        <f aca="false">AD108+F108</f>
        <v>26868.64</v>
      </c>
      <c r="AN108" s="106" t="n">
        <f aca="false">AD108+K108</f>
        <v>21844.5032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9617.392</v>
      </c>
      <c r="L109" s="108" t="n">
        <v>35.9006</v>
      </c>
      <c r="M109" s="108" t="n">
        <v>38.7395</v>
      </c>
      <c r="N109" s="109" t="n">
        <v>39.7869</v>
      </c>
      <c r="O109" s="107" t="n">
        <v>13932.65</v>
      </c>
      <c r="P109" s="108" t="n">
        <v>84.927</v>
      </c>
      <c r="Q109" s="103" t="n">
        <f aca="false">O109/3600</f>
        <v>3.870180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134522256091185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158283638529</v>
      </c>
      <c r="AL109" s="106" t="n">
        <f aca="false">AD109+F109</f>
        <v>21984.6088</v>
      </c>
      <c r="AN109" s="106" t="n">
        <f aca="false">AD109+K109</f>
        <v>16786.082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5654.5104</v>
      </c>
      <c r="L110" s="126" t="n">
        <v>34.8189</v>
      </c>
      <c r="M110" s="126" t="n">
        <v>37.9498</v>
      </c>
      <c r="N110" s="115" t="n">
        <v>39.2572</v>
      </c>
      <c r="O110" s="113" t="n">
        <v>13010.02</v>
      </c>
      <c r="P110" s="114" t="n">
        <v>79.998</v>
      </c>
      <c r="Q110" s="115" t="n">
        <f aca="false">O110/3600</f>
        <v>3.613894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0896814714009153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8778714728704</v>
      </c>
      <c r="AL110" s="145" t="n">
        <f aca="false">AD110+F110</f>
        <v>18487.8624</v>
      </c>
      <c r="AN110" s="145" t="n">
        <f aca="false">AD110+K110</f>
        <v>12823.2008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2452.5152</v>
      </c>
      <c r="L111" s="122" t="n">
        <v>35.8944</v>
      </c>
      <c r="M111" s="122" t="n">
        <v>38.777</v>
      </c>
      <c r="N111" s="89" t="n">
        <v>39.7644</v>
      </c>
      <c r="O111" s="85" t="n">
        <v>14125.71</v>
      </c>
      <c r="P111" s="86" t="n">
        <v>90.418</v>
      </c>
      <c r="Q111" s="89" t="n">
        <f aca="false">O111/3600</f>
        <v>3.9238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1119745082067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543239019164</v>
      </c>
      <c r="AL111" s="97" t="n">
        <f aca="false">AD111+F111</f>
        <v>18892.9304</v>
      </c>
      <c r="AN111" s="97" t="n">
        <f aca="false">AD111+K111</f>
        <v>16529.527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8366.76</v>
      </c>
      <c r="L112" s="124" t="n">
        <v>34.6885</v>
      </c>
      <c r="M112" s="124" t="n">
        <v>38.0844</v>
      </c>
      <c r="N112" s="103" t="n">
        <v>39.2939</v>
      </c>
      <c r="O112" s="100" t="n">
        <v>13365.61</v>
      </c>
      <c r="P112" s="101" t="n">
        <v>82.228</v>
      </c>
      <c r="Q112" s="103" t="n">
        <f aca="false">O112/3600</f>
        <v>3.71266944444445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144438126746373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5217939020047</v>
      </c>
      <c r="AL112" s="106" t="n">
        <f aca="false">AD112+F112</f>
        <v>15396.184</v>
      </c>
      <c r="AN112" s="106" t="n">
        <f aca="false">AD112+K112</f>
        <v>12443.77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5431.9368</v>
      </c>
      <c r="L113" s="124" t="n">
        <v>33.6118</v>
      </c>
      <c r="M113" s="124" t="n">
        <v>37.4881</v>
      </c>
      <c r="N113" s="103" t="n">
        <v>38.9076</v>
      </c>
      <c r="O113" s="107" t="n">
        <v>12535.35</v>
      </c>
      <c r="P113" s="108" t="n">
        <v>80.231</v>
      </c>
      <c r="Q113" s="103" t="n">
        <f aca="false">O113/3600</f>
        <v>3.48204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0839201828105929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233279666579</v>
      </c>
      <c r="AL113" s="106" t="n">
        <f aca="false">AD113+F113</f>
        <v>12440.8568</v>
      </c>
      <c r="AN113" s="106" t="n">
        <f aca="false">AD113+K113</f>
        <v>9508.9488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3075.7464</v>
      </c>
      <c r="L114" s="126" t="n">
        <v>32.5596</v>
      </c>
      <c r="M114" s="126" t="n">
        <v>37.1845</v>
      </c>
      <c r="N114" s="115" t="n">
        <v>38.7463</v>
      </c>
      <c r="O114" s="113" t="n">
        <v>11592.98</v>
      </c>
      <c r="P114" s="114" t="n">
        <v>73.757</v>
      </c>
      <c r="Q114" s="115" t="n">
        <f aca="false">O114/3600</f>
        <v>3.22027222222222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0330347207786019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4411907544054</v>
      </c>
      <c r="AL114" s="145" t="n">
        <f aca="false">AD114+F114</f>
        <v>10230.5376</v>
      </c>
      <c r="AN114" s="145" t="n">
        <f aca="false">AD114+K114</f>
        <v>7152.7584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56537.976</v>
      </c>
      <c r="L115" s="129" t="n">
        <v>43.2966</v>
      </c>
      <c r="M115" s="129" t="n">
        <v>44.4623</v>
      </c>
      <c r="N115" s="130" t="n">
        <v>45.4032</v>
      </c>
      <c r="O115" s="128" t="n">
        <v>21041.17</v>
      </c>
      <c r="P115" s="129" t="n">
        <v>114.333</v>
      </c>
      <c r="Q115" s="130" t="n">
        <f aca="false">Q99</f>
        <v>5.84476944444444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45854541070196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6835182243576</v>
      </c>
      <c r="AL115" s="133" t="n">
        <f aca="false">AD115+F115</f>
        <v>84666.2752</v>
      </c>
      <c r="AN115" s="133" t="n">
        <f aca="false">AD115+K115</f>
        <v>74382.577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35076.9544</v>
      </c>
      <c r="L116" s="135" t="n">
        <v>40.7916</v>
      </c>
      <c r="M116" s="135" t="n">
        <v>42.3687</v>
      </c>
      <c r="N116" s="136" t="n">
        <v>43.1661</v>
      </c>
      <c r="O116" s="134" t="n">
        <v>18365.14</v>
      </c>
      <c r="P116" s="135" t="n">
        <v>100.792</v>
      </c>
      <c r="Q116" s="136" t="n">
        <f aca="false">Q103</f>
        <v>5.1014277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931130638626665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4837739588679</v>
      </c>
      <c r="AL116" s="139" t="n">
        <f aca="false">AD116+F116</f>
        <v>53161.6288</v>
      </c>
      <c r="AN116" s="139" t="n">
        <f aca="false">AD116+K116</f>
        <v>46583.7168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21066.1624</v>
      </c>
      <c r="L117" s="135" t="n">
        <v>38.3574</v>
      </c>
      <c r="M117" s="135" t="n">
        <v>40.2758</v>
      </c>
      <c r="N117" s="136" t="n">
        <v>41.0398</v>
      </c>
      <c r="O117" s="134" t="n">
        <v>15968.43</v>
      </c>
      <c r="P117" s="135" t="n">
        <v>90.637</v>
      </c>
      <c r="Q117" s="136" t="n">
        <f aca="false">Q107</f>
        <v>4.4356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126823438766335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3863470516177</v>
      </c>
      <c r="AL117" s="139" t="n">
        <f aca="false">AD117+F117</f>
        <v>32270.764</v>
      </c>
      <c r="AN117" s="139" t="n">
        <f aca="false">AD117+K117</f>
        <v>28234.8528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12452.5152</v>
      </c>
      <c r="L118" s="141" t="n">
        <v>35.8944</v>
      </c>
      <c r="M118" s="141" t="n">
        <v>38.777</v>
      </c>
      <c r="N118" s="142" t="n">
        <v>39.7644</v>
      </c>
      <c r="O118" s="140" t="n">
        <v>14125.71</v>
      </c>
      <c r="P118" s="141" t="n">
        <v>90.418</v>
      </c>
      <c r="Q118" s="142" t="n">
        <f aca="false">Q111</f>
        <v>3.92380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1119745082067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543239019164</v>
      </c>
      <c r="AL118" s="144" t="n">
        <f aca="false">AD118+F118</f>
        <v>18892.9304</v>
      </c>
      <c r="AN118" s="144" t="n">
        <f aca="false">AD118+K118</f>
        <v>16529.527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39051.6896</v>
      </c>
      <c r="L119" s="129" t="n">
        <v>41.7384</v>
      </c>
      <c r="M119" s="129" t="n">
        <v>43.1653</v>
      </c>
      <c r="N119" s="130" t="n">
        <v>44.0361</v>
      </c>
      <c r="O119" s="128" t="n">
        <v>19353.97</v>
      </c>
      <c r="P119" s="129" t="n">
        <v>106.642</v>
      </c>
      <c r="Q119" s="130" t="n">
        <f aca="false">Q100</f>
        <v>5.37610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111303666886989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18843157585541</v>
      </c>
      <c r="AL119" s="133" t="n">
        <f aca="false">AD119+F119</f>
        <v>70499.5904</v>
      </c>
      <c r="AN119" s="133" t="n">
        <f aca="false">AD119+K119</f>
        <v>56896.2912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24047.6008</v>
      </c>
      <c r="L120" s="135" t="n">
        <v>39.4009</v>
      </c>
      <c r="M120" s="135" t="n">
        <v>41.1173</v>
      </c>
      <c r="N120" s="136" t="n">
        <v>41.8736</v>
      </c>
      <c r="O120" s="134" t="n">
        <v>16661.95</v>
      </c>
      <c r="P120" s="135" t="n">
        <v>96.112</v>
      </c>
      <c r="Q120" s="136" t="n">
        <f aca="false">Q104</f>
        <v>4.62831944444444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941534053898419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08986680736538</v>
      </c>
      <c r="AL120" s="139" t="n">
        <f aca="false">AD120+F120</f>
        <v>43874.988</v>
      </c>
      <c r="AN120" s="139" t="n">
        <f aca="false">AD120+K120</f>
        <v>35554.3632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4675.8128</v>
      </c>
      <c r="L121" s="135" t="n">
        <v>37.1308</v>
      </c>
      <c r="M121" s="135" t="n">
        <v>39.4227</v>
      </c>
      <c r="N121" s="136" t="n">
        <v>40.3075</v>
      </c>
      <c r="O121" s="134" t="n">
        <v>14941.25</v>
      </c>
      <c r="P121" s="135" t="n">
        <v>88.187</v>
      </c>
      <c r="Q121" s="136" t="n">
        <f aca="false">Q108</f>
        <v>4.150347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67106364576689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4720973861558</v>
      </c>
      <c r="AL121" s="139" t="n">
        <f aca="false">AD121+F121</f>
        <v>26868.64</v>
      </c>
      <c r="AN121" s="139" t="n">
        <f aca="false">AD121+K121</f>
        <v>21844.5032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8366.76</v>
      </c>
      <c r="L122" s="141" t="n">
        <v>34.6885</v>
      </c>
      <c r="M122" s="141" t="n">
        <v>38.0844</v>
      </c>
      <c r="N122" s="142" t="n">
        <v>39.2939</v>
      </c>
      <c r="O122" s="140" t="n">
        <v>13365.61</v>
      </c>
      <c r="P122" s="141" t="n">
        <v>82.228</v>
      </c>
      <c r="Q122" s="142" t="n">
        <f aca="false">Q112</f>
        <v>3.71266944444445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144438126746373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5217939020047</v>
      </c>
      <c r="AL122" s="144" t="n">
        <f aca="false">AD122+F122</f>
        <v>15396.184</v>
      </c>
      <c r="AN122" s="144" t="n">
        <f aca="false">AD122+K122</f>
        <v>12443.77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26850.2728</v>
      </c>
      <c r="L123" s="129" t="n">
        <v>40.4305</v>
      </c>
      <c r="M123" s="129" t="n">
        <v>41.9881</v>
      </c>
      <c r="N123" s="130" t="n">
        <v>42.7938</v>
      </c>
      <c r="O123" s="128" t="n">
        <v>17630.56</v>
      </c>
      <c r="P123" s="129" t="n">
        <v>99.856</v>
      </c>
      <c r="Q123" s="130" t="n">
        <f aca="false">Q101</f>
        <v>4.8973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832446314123825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0467202361077</v>
      </c>
      <c r="AL123" s="133" t="n">
        <f aca="false">AD123+F123</f>
        <v>59499.468</v>
      </c>
      <c r="AN123" s="133" t="n">
        <f aca="false">AD123+K123</f>
        <v>44694.8744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16251.9016</v>
      </c>
      <c r="L124" s="135" t="n">
        <v>38.1747</v>
      </c>
      <c r="M124" s="135" t="n">
        <v>40.0709</v>
      </c>
      <c r="N124" s="136" t="n">
        <v>40.8941</v>
      </c>
      <c r="O124" s="134" t="n">
        <v>15523.66</v>
      </c>
      <c r="P124" s="135" t="n">
        <v>91.588</v>
      </c>
      <c r="Q124" s="136" t="n">
        <f aca="false">Q105</f>
        <v>4.312127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39497956670187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237830721177</v>
      </c>
      <c r="AL124" s="139" t="n">
        <f aca="false">AD124+F124</f>
        <v>36608.836</v>
      </c>
      <c r="AN124" s="139" t="n">
        <f aca="false">AD124+K124</f>
        <v>27758.66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9617.392</v>
      </c>
      <c r="L125" s="135" t="n">
        <v>35.9006</v>
      </c>
      <c r="M125" s="135" t="n">
        <v>38.7395</v>
      </c>
      <c r="N125" s="136" t="n">
        <v>39.7869</v>
      </c>
      <c r="O125" s="134" t="n">
        <v>13932.65</v>
      </c>
      <c r="P125" s="135" t="n">
        <v>84.927</v>
      </c>
      <c r="Q125" s="136" t="n">
        <f aca="false">Q109</f>
        <v>3.870180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134522256091185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158283638529</v>
      </c>
      <c r="AL125" s="139" t="n">
        <f aca="false">AD125+F125</f>
        <v>21984.6088</v>
      </c>
      <c r="AN125" s="139" t="n">
        <f aca="false">AD125+K125</f>
        <v>16786.082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5431.9368</v>
      </c>
      <c r="L126" s="141" t="n">
        <v>33.6118</v>
      </c>
      <c r="M126" s="141" t="n">
        <v>37.4881</v>
      </c>
      <c r="N126" s="142" t="n">
        <v>38.9076</v>
      </c>
      <c r="O126" s="140" t="n">
        <v>12535.35</v>
      </c>
      <c r="P126" s="141" t="n">
        <v>80.231</v>
      </c>
      <c r="Q126" s="142" t="n">
        <f aca="false">Q113</f>
        <v>3.48204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0839201828105929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233279666579</v>
      </c>
      <c r="AL126" s="144" t="n">
        <f aca="false">AD126+F126</f>
        <v>12440.8568</v>
      </c>
      <c r="AN126" s="144" t="n">
        <f aca="false">AD126+K126</f>
        <v>9508.9488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16178.9576</v>
      </c>
      <c r="L127" s="129" t="n">
        <v>39.0471</v>
      </c>
      <c r="M127" s="129" t="n">
        <v>40.7702</v>
      </c>
      <c r="N127" s="130" t="n">
        <v>41.5781</v>
      </c>
      <c r="O127" s="128" t="n">
        <v>15928.07</v>
      </c>
      <c r="P127" s="129" t="n">
        <v>92.431</v>
      </c>
      <c r="Q127" s="130" t="n">
        <f aca="false">Q102</f>
        <v>4.424463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031853460635800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6658381210371</v>
      </c>
      <c r="AL127" s="133" t="n">
        <f aca="false">AD127+F127</f>
        <v>50212.8272</v>
      </c>
      <c r="AN127" s="133" t="n">
        <f aca="false">AD127+K127</f>
        <v>34023.5592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9849.6808</v>
      </c>
      <c r="L128" s="135" t="n">
        <v>36.9267</v>
      </c>
      <c r="M128" s="135" t="n">
        <v>39.3001</v>
      </c>
      <c r="N128" s="136" t="n">
        <v>40.2627</v>
      </c>
      <c r="O128" s="134" t="n">
        <v>14500.62</v>
      </c>
      <c r="P128" s="135" t="n">
        <v>85.473</v>
      </c>
      <c r="Q128" s="136" t="n">
        <f aca="false">Q106</f>
        <v>4.0279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2.98477920979146E-005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990630344466</v>
      </c>
      <c r="AL128" s="139" t="n">
        <f aca="false">AD128+F128</f>
        <v>31206.712</v>
      </c>
      <c r="AN128" s="139" t="n">
        <f aca="false">AD128+K128</f>
        <v>21356.4432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5654.5104</v>
      </c>
      <c r="L129" s="135" t="n">
        <v>34.8189</v>
      </c>
      <c r="M129" s="135" t="n">
        <v>37.9498</v>
      </c>
      <c r="N129" s="136" t="n">
        <v>39.2572</v>
      </c>
      <c r="O129" s="134" t="n">
        <v>13010.02</v>
      </c>
      <c r="P129" s="135" t="n">
        <v>79.998</v>
      </c>
      <c r="Q129" s="136" t="n">
        <f aca="false">Q110</f>
        <v>3.613894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0896814714009153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8778714728704</v>
      </c>
      <c r="AL129" s="139" t="n">
        <f aca="false">AD129+F129</f>
        <v>18487.8624</v>
      </c>
      <c r="AN129" s="139" t="n">
        <f aca="false">AD129+K129</f>
        <v>12823.2008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3075.7464</v>
      </c>
      <c r="L130" s="141" t="n">
        <v>32.5596</v>
      </c>
      <c r="M130" s="141" t="n">
        <v>37.1845</v>
      </c>
      <c r="N130" s="142" t="n">
        <v>38.7463</v>
      </c>
      <c r="O130" s="140" t="n">
        <v>11592.98</v>
      </c>
      <c r="P130" s="141" t="n">
        <v>73.757</v>
      </c>
      <c r="Q130" s="142" t="n">
        <f aca="false">Q114</f>
        <v>3.22027222222222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0330347207786019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4411907544054</v>
      </c>
      <c r="AL130" s="144" t="n">
        <f aca="false">AD130+F130</f>
        <v>10230.5376</v>
      </c>
      <c r="AN130" s="144" t="n">
        <f aca="false">AD130+K130</f>
        <v>7152.7584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30396.6992</v>
      </c>
      <c r="L131" s="86" t="n">
        <v>42.5942</v>
      </c>
      <c r="M131" s="86" t="n">
        <v>42.8849</v>
      </c>
      <c r="N131" s="87" t="n">
        <v>44.79</v>
      </c>
      <c r="O131" s="85" t="n">
        <v>45680.77</v>
      </c>
      <c r="P131" s="86" t="n">
        <v>252.894</v>
      </c>
      <c r="Q131" s="89" t="n">
        <f aca="false">O131/3600</f>
        <v>12.689102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441904252582548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1966473603128</v>
      </c>
      <c r="AL131" s="97" t="n">
        <f aca="false">AD131+F131</f>
        <v>185160.4424</v>
      </c>
      <c r="AN131" s="97" t="n">
        <f aca="false">AD131+K131</f>
        <v>161468.3352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79192.464</v>
      </c>
      <c r="L132" s="101" t="n">
        <v>40.5044</v>
      </c>
      <c r="M132" s="101" t="n">
        <v>41.4812</v>
      </c>
      <c r="N132" s="102" t="n">
        <v>43.7959</v>
      </c>
      <c r="O132" s="100" t="n">
        <v>40524.27</v>
      </c>
      <c r="P132" s="101" t="n">
        <v>219.962</v>
      </c>
      <c r="Q132" s="103" t="n">
        <f aca="false">O132/3600</f>
        <v>11.256741666666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665960519505182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870596450087</v>
      </c>
      <c r="AL132" s="106" t="n">
        <f aca="false">AD132+F132</f>
        <v>136731.9536</v>
      </c>
      <c r="AN132" s="106" t="n">
        <f aca="false">AD132+K132</f>
        <v>110264.1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48191.316</v>
      </c>
      <c r="L133" s="108" t="n">
        <v>39.2106</v>
      </c>
      <c r="M133" s="108" t="n">
        <v>40.3412</v>
      </c>
      <c r="N133" s="109" t="n">
        <v>42.8916</v>
      </c>
      <c r="O133" s="107" t="n">
        <v>36382.83</v>
      </c>
      <c r="P133" s="108" t="n">
        <v>193.099</v>
      </c>
      <c r="Q133" s="103" t="n">
        <f aca="false">O133/3600</f>
        <v>10.106341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455965410323378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097452866659</v>
      </c>
      <c r="AL133" s="106" t="n">
        <f aca="false">AD133+F133</f>
        <v>105551.7256</v>
      </c>
      <c r="AN133" s="106" t="n">
        <f aca="false">AD133+K133</f>
        <v>79262.952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27530.284</v>
      </c>
      <c r="L134" s="108" t="n">
        <v>38.1498</v>
      </c>
      <c r="M134" s="108" t="n">
        <v>39.4584</v>
      </c>
      <c r="N134" s="109" t="n">
        <v>41.9763</v>
      </c>
      <c r="O134" s="113" t="n">
        <v>31922.6</v>
      </c>
      <c r="P134" s="114" t="n">
        <v>173.864</v>
      </c>
      <c r="Q134" s="115" t="n">
        <f aca="false">O134/3600</f>
        <v>8.86738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399248370482674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602621374684</v>
      </c>
      <c r="AL134" s="145" t="n">
        <f aca="false">AD134+F134</f>
        <v>86352.9136</v>
      </c>
      <c r="AN134" s="145" t="n">
        <f aca="false">AD134+K134</f>
        <v>58601.92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63205.2424</v>
      </c>
      <c r="L135" s="122" t="n">
        <v>39.5184</v>
      </c>
      <c r="M135" s="122" t="n">
        <v>40.6722</v>
      </c>
      <c r="N135" s="89" t="n">
        <v>43.2144</v>
      </c>
      <c r="O135" s="85" t="n">
        <v>37641.3</v>
      </c>
      <c r="P135" s="86" t="n">
        <v>195.891</v>
      </c>
      <c r="Q135" s="89" t="n">
        <f aca="false">O135/3600</f>
        <v>10.4559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162433872955015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481966983901</v>
      </c>
      <c r="AL135" s="97" t="n">
        <f aca="false">AD135+F135</f>
        <v>95306.7776</v>
      </c>
      <c r="AN135" s="97" t="n">
        <f aca="false">AD135+K135</f>
        <v>84031.9304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41240.9496</v>
      </c>
      <c r="L136" s="124" t="n">
        <v>38.4473</v>
      </c>
      <c r="M136" s="124" t="n">
        <v>39.6837</v>
      </c>
      <c r="N136" s="103" t="n">
        <v>42.2372</v>
      </c>
      <c r="O136" s="100" t="n">
        <v>33957.13</v>
      </c>
      <c r="P136" s="101" t="n">
        <v>182.881</v>
      </c>
      <c r="Q136" s="103" t="n">
        <f aca="false">O136/3600</f>
        <v>9.432536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530640413419103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019721618723</v>
      </c>
      <c r="AL136" s="106" t="n">
        <f aca="false">AD136+F136</f>
        <v>76107.9656</v>
      </c>
      <c r="AN136" s="106" t="n">
        <f aca="false">AD136+K136</f>
        <v>62067.6376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27677.8408</v>
      </c>
      <c r="L137" s="124" t="n">
        <v>37.5541</v>
      </c>
      <c r="M137" s="124" t="n">
        <v>39.0708</v>
      </c>
      <c r="N137" s="103" t="n">
        <v>41.3741</v>
      </c>
      <c r="O137" s="107" t="n">
        <v>31391.73</v>
      </c>
      <c r="P137" s="108" t="n">
        <v>174.301</v>
      </c>
      <c r="Q137" s="103" t="n">
        <f aca="false">O137/3600</f>
        <v>8.71992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213137283191533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2896026482943</v>
      </c>
      <c r="AL137" s="106" t="n">
        <f aca="false">AD137+F137</f>
        <v>63498.932</v>
      </c>
      <c r="AN137" s="106" t="n">
        <f aca="false">AD137+K137</f>
        <v>48504.52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16948.7808</v>
      </c>
      <c r="L138" s="126" t="n">
        <v>36.6002</v>
      </c>
      <c r="M138" s="126" t="n">
        <v>38.6897</v>
      </c>
      <c r="N138" s="115" t="n">
        <v>40.7885</v>
      </c>
      <c r="O138" s="113" t="n">
        <v>28393.17</v>
      </c>
      <c r="P138" s="114" t="n">
        <v>160.884</v>
      </c>
      <c r="Q138" s="115" t="n">
        <f aca="false">O138/3600</f>
        <v>7.886991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860865968724034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3801061407364</v>
      </c>
      <c r="AL138" s="145" t="n">
        <f aca="false">AD138+F138</f>
        <v>54753.456</v>
      </c>
      <c r="AN138" s="145" t="n">
        <f aca="false">AD138+K138</f>
        <v>37775.4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35902.3648</v>
      </c>
      <c r="L139" s="101" t="n">
        <v>37.7225</v>
      </c>
      <c r="M139" s="101" t="n">
        <v>39.203</v>
      </c>
      <c r="N139" s="102" t="n">
        <v>41.5749</v>
      </c>
      <c r="O139" s="85" t="n">
        <v>32468.25</v>
      </c>
      <c r="P139" s="86" t="n">
        <v>177.265</v>
      </c>
      <c r="Q139" s="89" t="n">
        <f aca="false">O139/3600</f>
        <v>9.01895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101744769903799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3400654986593</v>
      </c>
      <c r="AL139" s="97" t="n">
        <f aca="false">AD139+F139</f>
        <v>56302.5688</v>
      </c>
      <c r="AN139" s="97" t="n">
        <f aca="false">AD139+K139</f>
        <v>49532.6896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24977.4464</v>
      </c>
      <c r="L140" s="108" t="n">
        <v>36.7689</v>
      </c>
      <c r="M140" s="108" t="n">
        <v>38.7459</v>
      </c>
      <c r="N140" s="109" t="n">
        <v>40.8655</v>
      </c>
      <c r="O140" s="100" t="n">
        <v>29942.24</v>
      </c>
      <c r="P140" s="101" t="n">
        <v>171.898</v>
      </c>
      <c r="Q140" s="103" t="n">
        <f aca="false">O140/3600</f>
        <v>8.317288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183779997355872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3249091760455</v>
      </c>
      <c r="AL140" s="106" t="n">
        <f aca="false">AD140+F140</f>
        <v>47557.0928</v>
      </c>
      <c r="AN140" s="106" t="n">
        <f aca="false">AD140+K140</f>
        <v>38607.771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17027.2328</v>
      </c>
      <c r="L141" s="108" t="n">
        <v>35.8655</v>
      </c>
      <c r="M141" s="108" t="n">
        <v>38.3034</v>
      </c>
      <c r="N141" s="109" t="n">
        <v>40.1719</v>
      </c>
      <c r="O141" s="107" t="n">
        <v>27976.12</v>
      </c>
      <c r="P141" s="108" t="n">
        <v>166.766</v>
      </c>
      <c r="Q141" s="103" t="n">
        <f aca="false">O141/3600</f>
        <v>7.77114444444444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116480178368605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4921695189538</v>
      </c>
      <c r="AL141" s="106" t="n">
        <f aca="false">AD141+F141</f>
        <v>39856.616</v>
      </c>
      <c r="AN141" s="106" t="n">
        <f aca="false">AD141+K141</f>
        <v>30657.5576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10339.2264</v>
      </c>
      <c r="L142" s="126" t="n">
        <v>34.9389</v>
      </c>
      <c r="M142" s="126" t="n">
        <v>37.8439</v>
      </c>
      <c r="N142" s="115" t="n">
        <v>39.4686</v>
      </c>
      <c r="O142" s="113" t="n">
        <v>25845.72</v>
      </c>
      <c r="P142" s="114" t="n">
        <v>155.003</v>
      </c>
      <c r="Q142" s="115" t="n">
        <f aca="false">O142/3600</f>
        <v>7.17936666666667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169423040280225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545856515466</v>
      </c>
      <c r="AL142" s="145" t="n">
        <f aca="false">AD142+F142</f>
        <v>34312.2816</v>
      </c>
      <c r="AN142" s="145" t="n">
        <f aca="false">AD142+K142</f>
        <v>23969.551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22043.9424</v>
      </c>
      <c r="L143" s="122" t="n">
        <v>35.9189</v>
      </c>
      <c r="M143" s="122" t="n">
        <v>38.3561</v>
      </c>
      <c r="N143" s="89" t="n">
        <v>40.2554</v>
      </c>
      <c r="O143" s="85" t="n">
        <v>28637.34</v>
      </c>
      <c r="P143" s="86" t="n">
        <v>164.472</v>
      </c>
      <c r="Q143" s="89" t="n">
        <f aca="false">O143/3600</f>
        <v>7.95481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111430669101645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1454676706249</v>
      </c>
      <c r="AL143" s="97" t="n">
        <f aca="false">AD143+F143</f>
        <v>34657.5584</v>
      </c>
      <c r="AN143" s="97" t="n">
        <f aca="false">AD143+K143</f>
        <v>30475.2096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5273.0544</v>
      </c>
      <c r="L144" s="124" t="n">
        <v>34.9098</v>
      </c>
      <c r="M144" s="124" t="n">
        <v>37.9236</v>
      </c>
      <c r="N144" s="103" t="n">
        <v>39.578</v>
      </c>
      <c r="O144" s="100" t="n">
        <v>26874.66</v>
      </c>
      <c r="P144" s="101" t="n">
        <v>160.713</v>
      </c>
      <c r="Q144" s="103" t="n">
        <f aca="false">O144/3600</f>
        <v>7.46518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153701252613904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1147792350834</v>
      </c>
      <c r="AL144" s="106" t="n">
        <f aca="false">AD144+F144</f>
        <v>29113.224</v>
      </c>
      <c r="AN144" s="106" t="n">
        <f aca="false">AD144+K144</f>
        <v>23704.3216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10355.4544</v>
      </c>
      <c r="L145" s="124" t="n">
        <v>33.9826</v>
      </c>
      <c r="M145" s="124" t="n">
        <v>37.4966</v>
      </c>
      <c r="N145" s="103" t="n">
        <v>38.9264</v>
      </c>
      <c r="O145" s="107" t="n">
        <v>25445.8</v>
      </c>
      <c r="P145" s="108" t="n">
        <v>156.813</v>
      </c>
      <c r="Q145" s="103" t="n">
        <f aca="false">O145/3600</f>
        <v>7.068277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360846659352654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822040321531</v>
      </c>
      <c r="AL145" s="106" t="n">
        <f aca="false">AD145+F145</f>
        <v>24368.4864</v>
      </c>
      <c r="AN145" s="106" t="n">
        <f aca="false">AD145+K145</f>
        <v>18786.7216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6179.7928</v>
      </c>
      <c r="L146" s="126" t="n">
        <v>32.9874</v>
      </c>
      <c r="M146" s="126" t="n">
        <v>37.2677</v>
      </c>
      <c r="N146" s="115" t="n">
        <v>38.5732</v>
      </c>
      <c r="O146" s="113" t="n">
        <v>23348.71</v>
      </c>
      <c r="P146" s="114" t="n">
        <v>146.641</v>
      </c>
      <c r="Q146" s="115" t="n">
        <f aca="false">O146/3600</f>
        <v>6.485752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324112906727292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961327568886</v>
      </c>
      <c r="AL146" s="145" t="n">
        <f aca="false">AD146+F146</f>
        <v>20794.86</v>
      </c>
      <c r="AN146" s="145" t="n">
        <f aca="false">AD146+K146</f>
        <v>14611.06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30396.6992</v>
      </c>
      <c r="L147" s="129" t="n">
        <v>42.5942</v>
      </c>
      <c r="M147" s="129" t="n">
        <v>42.8849</v>
      </c>
      <c r="N147" s="130" t="n">
        <v>44.79</v>
      </c>
      <c r="O147" s="128" t="n">
        <v>45680.77</v>
      </c>
      <c r="P147" s="129" t="n">
        <v>252.894</v>
      </c>
      <c r="Q147" s="130" t="n">
        <f aca="false">Q131</f>
        <v>12.689102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441904252582548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1966473603128</v>
      </c>
      <c r="AL147" s="133" t="n">
        <f aca="false">AD147+F147</f>
        <v>185160.4424</v>
      </c>
      <c r="AN147" s="133" t="n">
        <f aca="false">AD147+K147</f>
        <v>161468.3352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63205.2424</v>
      </c>
      <c r="L148" s="135" t="n">
        <v>39.5184</v>
      </c>
      <c r="M148" s="135" t="n">
        <v>40.6722</v>
      </c>
      <c r="N148" s="136" t="n">
        <v>43.2144</v>
      </c>
      <c r="O148" s="134" t="n">
        <v>37641.3</v>
      </c>
      <c r="P148" s="135" t="n">
        <v>195.891</v>
      </c>
      <c r="Q148" s="136" t="n">
        <f aca="false">Q135</f>
        <v>10.4559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162433872955015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481966983901</v>
      </c>
      <c r="AL148" s="139" t="n">
        <f aca="false">AD148+F148</f>
        <v>95306.7776</v>
      </c>
      <c r="AN148" s="139" t="n">
        <f aca="false">AD148+K148</f>
        <v>84031.9304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35902.3648</v>
      </c>
      <c r="L149" s="135" t="n">
        <v>37.7225</v>
      </c>
      <c r="M149" s="135" t="n">
        <v>39.203</v>
      </c>
      <c r="N149" s="136" t="n">
        <v>41.5749</v>
      </c>
      <c r="O149" s="134" t="n">
        <v>32468.25</v>
      </c>
      <c r="P149" s="135" t="n">
        <v>177.265</v>
      </c>
      <c r="Q149" s="136" t="n">
        <f aca="false">Q139</f>
        <v>9.01895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101744769903799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3400654986593</v>
      </c>
      <c r="AL149" s="139" t="n">
        <f aca="false">AD149+F149</f>
        <v>56302.5688</v>
      </c>
      <c r="AN149" s="139" t="n">
        <f aca="false">AD149+K149</f>
        <v>49532.6896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22043.9424</v>
      </c>
      <c r="L150" s="141" t="n">
        <v>35.9189</v>
      </c>
      <c r="M150" s="141" t="n">
        <v>38.3561</v>
      </c>
      <c r="N150" s="142" t="n">
        <v>40.2554</v>
      </c>
      <c r="O150" s="140" t="n">
        <v>28637.34</v>
      </c>
      <c r="P150" s="141" t="n">
        <v>164.472</v>
      </c>
      <c r="Q150" s="142" t="n">
        <f aca="false">Q143</f>
        <v>7.95481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111430669101645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1454676706249</v>
      </c>
      <c r="AL150" s="144" t="n">
        <f aca="false">AD150+F150</f>
        <v>34657.5584</v>
      </c>
      <c r="AN150" s="144" t="n">
        <f aca="false">AD150+K150</f>
        <v>30475.2096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79192.464</v>
      </c>
      <c r="L151" s="129" t="n">
        <v>40.5044</v>
      </c>
      <c r="M151" s="129" t="n">
        <v>41.4812</v>
      </c>
      <c r="N151" s="130" t="n">
        <v>43.7959</v>
      </c>
      <c r="O151" s="128" t="n">
        <v>40524.27</v>
      </c>
      <c r="P151" s="129" t="n">
        <v>219.962</v>
      </c>
      <c r="Q151" s="130" t="n">
        <f aca="false">Q132</f>
        <v>11.256741666666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665960519505182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870596450087</v>
      </c>
      <c r="AL151" s="133" t="n">
        <f aca="false">AD151+F151</f>
        <v>136731.9536</v>
      </c>
      <c r="AN151" s="133" t="n">
        <f aca="false">AD151+K151</f>
        <v>110264.1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41240.9496</v>
      </c>
      <c r="L152" s="135" t="n">
        <v>38.4473</v>
      </c>
      <c r="M152" s="135" t="n">
        <v>39.6837</v>
      </c>
      <c r="N152" s="136" t="n">
        <v>42.2372</v>
      </c>
      <c r="O152" s="134" t="n">
        <v>33957.13</v>
      </c>
      <c r="P152" s="135" t="n">
        <v>182.881</v>
      </c>
      <c r="Q152" s="136" t="n">
        <f aca="false">Q136</f>
        <v>9.432536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530640413419103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019721618723</v>
      </c>
      <c r="AL152" s="139" t="n">
        <f aca="false">AD152+F152</f>
        <v>76107.9656</v>
      </c>
      <c r="AN152" s="139" t="n">
        <f aca="false">AD152+K152</f>
        <v>62067.6376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24977.4464</v>
      </c>
      <c r="L153" s="135" t="n">
        <v>36.7689</v>
      </c>
      <c r="M153" s="135" t="n">
        <v>38.7459</v>
      </c>
      <c r="N153" s="136" t="n">
        <v>40.8655</v>
      </c>
      <c r="O153" s="134" t="n">
        <v>29942.24</v>
      </c>
      <c r="P153" s="135" t="n">
        <v>171.898</v>
      </c>
      <c r="Q153" s="136" t="n">
        <f aca="false">Q140</f>
        <v>8.317288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183779997355872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3249091760455</v>
      </c>
      <c r="AL153" s="139" t="n">
        <f aca="false">AD153+F153</f>
        <v>47557.0928</v>
      </c>
      <c r="AN153" s="139" t="n">
        <f aca="false">AD153+K153</f>
        <v>38607.771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5273.0544</v>
      </c>
      <c r="L154" s="141" t="n">
        <v>34.9098</v>
      </c>
      <c r="M154" s="141" t="n">
        <v>37.9236</v>
      </c>
      <c r="N154" s="142" t="n">
        <v>39.578</v>
      </c>
      <c r="O154" s="140" t="n">
        <v>26874.66</v>
      </c>
      <c r="P154" s="141" t="n">
        <v>160.713</v>
      </c>
      <c r="Q154" s="142" t="n">
        <f aca="false">Q144</f>
        <v>7.46518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153701252613904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1147792350834</v>
      </c>
      <c r="AL154" s="144" t="n">
        <f aca="false">AD154+F154</f>
        <v>29113.224</v>
      </c>
      <c r="AN154" s="144" t="n">
        <f aca="false">AD154+K154</f>
        <v>23704.3216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48191.316</v>
      </c>
      <c r="L155" s="129" t="n">
        <v>39.2106</v>
      </c>
      <c r="M155" s="129" t="n">
        <v>40.3412</v>
      </c>
      <c r="N155" s="130" t="n">
        <v>42.8916</v>
      </c>
      <c r="O155" s="128" t="n">
        <v>36382.83</v>
      </c>
      <c r="P155" s="129" t="n">
        <v>193.099</v>
      </c>
      <c r="Q155" s="130" t="n">
        <f aca="false">Q133</f>
        <v>10.1063416666667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455965410323378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097452866659</v>
      </c>
      <c r="AL155" s="133" t="n">
        <f aca="false">AD155+F155</f>
        <v>105551.7256</v>
      </c>
      <c r="AN155" s="133" t="n">
        <f aca="false">AD155+K155</f>
        <v>79262.952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27677.8408</v>
      </c>
      <c r="L156" s="135" t="n">
        <v>37.5541</v>
      </c>
      <c r="M156" s="135" t="n">
        <v>39.0708</v>
      </c>
      <c r="N156" s="136" t="n">
        <v>41.3741</v>
      </c>
      <c r="O156" s="134" t="n">
        <v>31391.73</v>
      </c>
      <c r="P156" s="135" t="n">
        <v>174.301</v>
      </c>
      <c r="Q156" s="136" t="n">
        <f aca="false">Q137</f>
        <v>8.71992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213137283191533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2896026482943</v>
      </c>
      <c r="AL156" s="139" t="n">
        <f aca="false">AD156+F156</f>
        <v>63498.932</v>
      </c>
      <c r="AN156" s="139" t="n">
        <f aca="false">AD156+K156</f>
        <v>48504.52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17027.2328</v>
      </c>
      <c r="L157" s="135" t="n">
        <v>35.8655</v>
      </c>
      <c r="M157" s="135" t="n">
        <v>38.3034</v>
      </c>
      <c r="N157" s="136" t="n">
        <v>40.1719</v>
      </c>
      <c r="O157" s="134" t="n">
        <v>27976.12</v>
      </c>
      <c r="P157" s="135" t="n">
        <v>166.766</v>
      </c>
      <c r="Q157" s="136" t="n">
        <f aca="false">Q141</f>
        <v>7.77114444444444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116480178368605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4921695189538</v>
      </c>
      <c r="AL157" s="139" t="n">
        <f aca="false">AD157+F157</f>
        <v>39856.616</v>
      </c>
      <c r="AN157" s="139" t="n">
        <f aca="false">AD157+K157</f>
        <v>30657.5576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10355.4544</v>
      </c>
      <c r="L158" s="141" t="n">
        <v>33.9826</v>
      </c>
      <c r="M158" s="141" t="n">
        <v>37.4966</v>
      </c>
      <c r="N158" s="142" t="n">
        <v>38.9264</v>
      </c>
      <c r="O158" s="140" t="n">
        <v>25445.8</v>
      </c>
      <c r="P158" s="141" t="n">
        <v>156.813</v>
      </c>
      <c r="Q158" s="142" t="n">
        <f aca="false">Q145</f>
        <v>7.068277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360846659352654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822040321531</v>
      </c>
      <c r="AL158" s="144" t="n">
        <f aca="false">AD158+F158</f>
        <v>24368.4864</v>
      </c>
      <c r="AN158" s="144" t="n">
        <f aca="false">AD158+K158</f>
        <v>18786.7216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27530.284</v>
      </c>
      <c r="L159" s="129" t="n">
        <v>38.1498</v>
      </c>
      <c r="M159" s="129" t="n">
        <v>39.4584</v>
      </c>
      <c r="N159" s="130" t="n">
        <v>41.9763</v>
      </c>
      <c r="O159" s="128" t="n">
        <v>31922.6</v>
      </c>
      <c r="P159" s="129" t="n">
        <v>173.864</v>
      </c>
      <c r="Q159" s="130" t="n">
        <f aca="false">Q134</f>
        <v>8.86738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399248370482674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602621374684</v>
      </c>
      <c r="AL159" s="133" t="n">
        <f aca="false">AD159+F159</f>
        <v>86352.9136</v>
      </c>
      <c r="AN159" s="133" t="n">
        <f aca="false">AD159+K159</f>
        <v>58601.92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16948.7808</v>
      </c>
      <c r="L160" s="135" t="n">
        <v>36.6002</v>
      </c>
      <c r="M160" s="135" t="n">
        <v>38.6897</v>
      </c>
      <c r="N160" s="136" t="n">
        <v>40.7885</v>
      </c>
      <c r="O160" s="134" t="n">
        <v>28393.17</v>
      </c>
      <c r="P160" s="135" t="n">
        <v>160.884</v>
      </c>
      <c r="Q160" s="136" t="n">
        <f aca="false">Q138</f>
        <v>7.886991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860865968724034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3801061407364</v>
      </c>
      <c r="AL160" s="139" t="n">
        <f aca="false">AD160+F160</f>
        <v>54753.456</v>
      </c>
      <c r="AN160" s="139" t="n">
        <f aca="false">AD160+K160</f>
        <v>37775.4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10339.2264</v>
      </c>
      <c r="L161" s="135" t="n">
        <v>34.9389</v>
      </c>
      <c r="M161" s="135" t="n">
        <v>37.8439</v>
      </c>
      <c r="N161" s="136" t="n">
        <v>39.4686</v>
      </c>
      <c r="O161" s="134" t="n">
        <v>25845.72</v>
      </c>
      <c r="P161" s="135" t="n">
        <v>155.003</v>
      </c>
      <c r="Q161" s="136" t="n">
        <f aca="false">Q142</f>
        <v>7.17936666666667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169423040280225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545856515466</v>
      </c>
      <c r="AL161" s="139" t="n">
        <f aca="false">AD161+F161</f>
        <v>34312.2816</v>
      </c>
      <c r="AN161" s="139" t="n">
        <f aca="false">AD161+K161</f>
        <v>23969.551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6179.7928</v>
      </c>
      <c r="L162" s="141" t="n">
        <v>32.9874</v>
      </c>
      <c r="M162" s="141" t="n">
        <v>37.2677</v>
      </c>
      <c r="N162" s="142" t="n">
        <v>38.5732</v>
      </c>
      <c r="O162" s="140" t="n">
        <v>23348.71</v>
      </c>
      <c r="P162" s="141" t="n">
        <v>146.641</v>
      </c>
      <c r="Q162" s="142" t="n">
        <f aca="false">Q146</f>
        <v>6.485752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324112906727292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961327568886</v>
      </c>
      <c r="AL162" s="144" t="n">
        <f aca="false">AD162+F162</f>
        <v>20794.86</v>
      </c>
      <c r="AN162" s="144" t="n">
        <f aca="false">AD162+K162</f>
        <v>14611.06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96983.5512</v>
      </c>
      <c r="L163" s="86" t="n">
        <v>43.3413</v>
      </c>
      <c r="M163" s="86" t="n">
        <v>44.6737</v>
      </c>
      <c r="N163" s="87" t="n">
        <v>46.2632</v>
      </c>
      <c r="O163" s="85" t="n">
        <v>41119.61</v>
      </c>
      <c r="P163" s="86" t="n">
        <v>227.029</v>
      </c>
      <c r="Q163" s="89" t="n">
        <f aca="false">O163/3600</f>
        <v>11.42211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132217160348714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2773184211841</v>
      </c>
      <c r="AL163" s="97" t="n">
        <f aca="false">AD163+F163</f>
        <v>134178.8296</v>
      </c>
      <c r="AN163" s="97" t="n">
        <f aca="false">AD163+K163</f>
        <v>115535.2968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53198.5616</v>
      </c>
      <c r="L164" s="101" t="n">
        <v>41.0096</v>
      </c>
      <c r="M164" s="101" t="n">
        <v>44.0902</v>
      </c>
      <c r="N164" s="102" t="n">
        <v>45.5024</v>
      </c>
      <c r="O164" s="100" t="n">
        <v>36693.32</v>
      </c>
      <c r="P164" s="101" t="n">
        <v>192.974</v>
      </c>
      <c r="Q164" s="103" t="n">
        <f aca="false">O164/3600</f>
        <v>10.1925888888889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243985057825069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675771405576</v>
      </c>
      <c r="AL164" s="106" t="n">
        <f aca="false">AD164+F164</f>
        <v>89656.6464</v>
      </c>
      <c r="AN164" s="106" t="n">
        <f aca="false">AD164+K164</f>
        <v>71750.3072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30847.112</v>
      </c>
      <c r="L165" s="108" t="n">
        <v>39.7814</v>
      </c>
      <c r="M165" s="108" t="n">
        <v>43.4641</v>
      </c>
      <c r="N165" s="109" t="n">
        <v>44.6209</v>
      </c>
      <c r="O165" s="107" t="n">
        <v>32753.44</v>
      </c>
      <c r="P165" s="108" t="n">
        <v>172.959</v>
      </c>
      <c r="Q165" s="103" t="n">
        <f aca="false">O165/3600</f>
        <v>9.098177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6.38138953160672E-005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276061914088</v>
      </c>
      <c r="AL165" s="106" t="n">
        <f aca="false">AD165+F165</f>
        <v>66011.8696</v>
      </c>
      <c r="AN165" s="106" t="n">
        <f aca="false">AD165+K165</f>
        <v>49398.857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16847.4376</v>
      </c>
      <c r="L166" s="108" t="n">
        <v>38.8432</v>
      </c>
      <c r="M166" s="108" t="n">
        <v>42.8455</v>
      </c>
      <c r="N166" s="109" t="n">
        <v>43.7058</v>
      </c>
      <c r="O166" s="113" t="n">
        <v>28947.25</v>
      </c>
      <c r="P166" s="114" t="n">
        <v>153.427</v>
      </c>
      <c r="Q166" s="115" t="n">
        <f aca="false">O166/3600</f>
        <v>8.04090277777778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302850851352599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08132202934046</v>
      </c>
      <c r="AL166" s="145" t="n">
        <f aca="false">AD166+F166</f>
        <v>52348.976</v>
      </c>
      <c r="AN166" s="145" t="n">
        <f aca="false">AD166+K166</f>
        <v>35399.1832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40276.028</v>
      </c>
      <c r="L167" s="122" t="n">
        <v>40.0494</v>
      </c>
      <c r="M167" s="122" t="n">
        <v>43.676</v>
      </c>
      <c r="N167" s="89" t="n">
        <v>44.9186</v>
      </c>
      <c r="O167" s="85" t="n">
        <v>33906.84</v>
      </c>
      <c r="P167" s="86" t="n">
        <v>176.032</v>
      </c>
      <c r="Q167" s="89" t="n">
        <f aca="false">O167/3600</f>
        <v>9.4185666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161317840338604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3674983493555</v>
      </c>
      <c r="AL167" s="97" t="n">
        <f aca="false">AD167+F167</f>
        <v>59530.5608</v>
      </c>
      <c r="AN167" s="97" t="n">
        <f aca="false">AD167+K167</f>
        <v>52346.464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25246.7952</v>
      </c>
      <c r="L168" s="124" t="n">
        <v>39.0569</v>
      </c>
      <c r="M168" s="124" t="n">
        <v>42.9455</v>
      </c>
      <c r="N168" s="103" t="n">
        <v>43.8778</v>
      </c>
      <c r="O168" s="100" t="n">
        <v>30769.01</v>
      </c>
      <c r="P168" s="101" t="n">
        <v>166.532</v>
      </c>
      <c r="Q168" s="103" t="n">
        <f aca="false">O168/3600</f>
        <v>8.5469472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39895813474704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162233466149</v>
      </c>
      <c r="AL168" s="106" t="n">
        <f aca="false">AD168+F168</f>
        <v>45867.6672</v>
      </c>
      <c r="AN168" s="106" t="n">
        <f aca="false">AD168+K168</f>
        <v>37317.232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16248.0104</v>
      </c>
      <c r="L169" s="124" t="n">
        <v>38.3002</v>
      </c>
      <c r="M169" s="124" t="n">
        <v>42.3133</v>
      </c>
      <c r="N169" s="103" t="n">
        <v>42.9811</v>
      </c>
      <c r="O169" s="107" t="n">
        <v>28681.66</v>
      </c>
      <c r="P169" s="108" t="n">
        <v>158.326</v>
      </c>
      <c r="Q169" s="103" t="n">
        <f aca="false">O169/3600</f>
        <v>7.9671277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685219029646467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609962085216</v>
      </c>
      <c r="AL169" s="106" t="n">
        <f aca="false">AD169+F169</f>
        <v>37084.516</v>
      </c>
      <c r="AN169" s="106" t="n">
        <f aca="false">AD169+K169</f>
        <v>28318.4472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9711.3912</v>
      </c>
      <c r="L170" s="126" t="n">
        <v>37.5613</v>
      </c>
      <c r="M170" s="126" t="n">
        <v>41.9313</v>
      </c>
      <c r="N170" s="115" t="n">
        <v>42.4393</v>
      </c>
      <c r="O170" s="113" t="n">
        <v>26042.21</v>
      </c>
      <c r="P170" s="114" t="n">
        <v>144.333</v>
      </c>
      <c r="Q170" s="115" t="n">
        <f aca="false">O170/3600</f>
        <v>7.23394722222222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37673332474637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4560047073027</v>
      </c>
      <c r="AL170" s="145" t="n">
        <f aca="false">AD170+F170</f>
        <v>31566.668</v>
      </c>
      <c r="AN170" s="145" t="n">
        <f aca="false">AD170+K170</f>
        <v>21781.82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21009.1944</v>
      </c>
      <c r="L171" s="101" t="n">
        <v>38.4274</v>
      </c>
      <c r="M171" s="101" t="n">
        <v>42.441</v>
      </c>
      <c r="N171" s="102" t="n">
        <v>43.1764</v>
      </c>
      <c r="O171" s="85" t="n">
        <v>29328.94</v>
      </c>
      <c r="P171" s="86" t="n">
        <v>158.498</v>
      </c>
      <c r="Q171" s="89" t="n">
        <f aca="false">O171/3600</f>
        <v>8.146927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118885010119562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441741060461</v>
      </c>
      <c r="AL171" s="97" t="n">
        <f aca="false">AD171+F171</f>
        <v>32959.5448</v>
      </c>
      <c r="AN171" s="97" t="n">
        <f aca="false">AD171+K171</f>
        <v>28954.6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4418.6688</v>
      </c>
      <c r="L172" s="108" t="n">
        <v>37.6691</v>
      </c>
      <c r="M172" s="108" t="n">
        <v>41.9775</v>
      </c>
      <c r="N172" s="109" t="n">
        <v>42.5257</v>
      </c>
      <c r="O172" s="100" t="n">
        <v>27282.81</v>
      </c>
      <c r="P172" s="101" t="n">
        <v>152.741</v>
      </c>
      <c r="Q172" s="103" t="n">
        <f aca="false">O172/3600</f>
        <v>7.57855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1391753431128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1470407473666</v>
      </c>
      <c r="AL172" s="106" t="n">
        <f aca="false">AD172+F172</f>
        <v>27441.6968</v>
      </c>
      <c r="AN172" s="106" t="n">
        <f aca="false">AD172+K172</f>
        <v>22364.1344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9758.5824</v>
      </c>
      <c r="L173" s="108" t="n">
        <v>36.9789</v>
      </c>
      <c r="M173" s="108" t="n">
        <v>41.3525</v>
      </c>
      <c r="N173" s="109" t="n">
        <v>41.6835</v>
      </c>
      <c r="O173" s="107" t="n">
        <v>25455.29</v>
      </c>
      <c r="P173" s="108" t="n">
        <v>147.531</v>
      </c>
      <c r="Q173" s="103" t="n">
        <f aca="false">O173/3600</f>
        <v>7.0709138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241131765532399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819516077195</v>
      </c>
      <c r="AL173" s="106" t="n">
        <f aca="false">AD173+F173</f>
        <v>22994.9584</v>
      </c>
      <c r="AN173" s="106" t="n">
        <f aca="false">AD173+K173</f>
        <v>17704.048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5951.88</v>
      </c>
      <c r="L174" s="126" t="n">
        <v>36.2443</v>
      </c>
      <c r="M174" s="126" t="n">
        <v>40.8384</v>
      </c>
      <c r="N174" s="115" t="n">
        <v>40.9908</v>
      </c>
      <c r="O174" s="113" t="n">
        <v>23668.21</v>
      </c>
      <c r="P174" s="114" t="n">
        <v>134.894</v>
      </c>
      <c r="Q174" s="115" t="n">
        <f aca="false">O174/3600</f>
        <v>6.57450277777778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214128167074956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49091406298455</v>
      </c>
      <c r="AL174" s="145" t="n">
        <f aca="false">AD174+F174</f>
        <v>19874.7696</v>
      </c>
      <c r="AN174" s="145" t="n">
        <f aca="false">AD174+K174</f>
        <v>13897.34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2659.0488</v>
      </c>
      <c r="L175" s="122" t="n">
        <v>37.044</v>
      </c>
      <c r="M175" s="122" t="n">
        <v>41.4175</v>
      </c>
      <c r="N175" s="89" t="n">
        <v>41.7844</v>
      </c>
      <c r="O175" s="85" t="n">
        <v>26445.8</v>
      </c>
      <c r="P175" s="86" t="n">
        <v>144.442</v>
      </c>
      <c r="Q175" s="89" t="n">
        <f aca="false">O175/3600</f>
        <v>7.346055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103986369404226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0417924718953</v>
      </c>
      <c r="AL175" s="97" t="n">
        <f aca="false">AD175+F175</f>
        <v>20104.6616</v>
      </c>
      <c r="AN175" s="97" t="n">
        <f aca="false">AD175+K175</f>
        <v>17714.2176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8816.7016</v>
      </c>
      <c r="L176" s="124" t="n">
        <v>36.2282</v>
      </c>
      <c r="M176" s="124" t="n">
        <v>40.9043</v>
      </c>
      <c r="N176" s="103" t="n">
        <v>41.1039</v>
      </c>
      <c r="O176" s="100" t="n">
        <v>24672.02</v>
      </c>
      <c r="P176" s="101" t="n">
        <v>141.088</v>
      </c>
      <c r="Q176" s="103" t="n">
        <f aca="false">O176/3600</f>
        <v>6.853338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145609389002632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4409637913575</v>
      </c>
      <c r="AL176" s="106" t="n">
        <f aca="false">AD176+F176</f>
        <v>16984.4728</v>
      </c>
      <c r="AN176" s="106" t="n">
        <f aca="false">AD176+K176</f>
        <v>13871.8704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6046.1816</v>
      </c>
      <c r="L177" s="124" t="n">
        <v>35.4738</v>
      </c>
      <c r="M177" s="124" t="n">
        <v>40.3148</v>
      </c>
      <c r="N177" s="103" t="n">
        <v>40.3064</v>
      </c>
      <c r="O177" s="107" t="n">
        <v>23397.01</v>
      </c>
      <c r="P177" s="108" t="n">
        <v>137.952</v>
      </c>
      <c r="Q177" s="103" t="n">
        <f aca="false">O177/3600</f>
        <v>6.499169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244716811341694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603950712783</v>
      </c>
      <c r="AL177" s="106" t="n">
        <f aca="false">AD177+F177</f>
        <v>14379.8056</v>
      </c>
      <c r="AN177" s="106" t="n">
        <f aca="false">AD177+K177</f>
        <v>11101.3504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3683.224</v>
      </c>
      <c r="L178" s="126" t="n">
        <v>34.6369</v>
      </c>
      <c r="M178" s="126" t="n">
        <v>40.0266</v>
      </c>
      <c r="N178" s="115" t="n">
        <v>39.9099</v>
      </c>
      <c r="O178" s="113" t="n">
        <v>21004.54</v>
      </c>
      <c r="P178" s="114" t="n">
        <v>127.579</v>
      </c>
      <c r="Q178" s="115" t="n">
        <f aca="false">O178/3600</f>
        <v>5.8345944444444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3.61626616065536E-005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605541322379</v>
      </c>
      <c r="AL178" s="145" t="n">
        <f aca="false">AD178+F178</f>
        <v>12421.8832</v>
      </c>
      <c r="AN178" s="145" t="n">
        <f aca="false">AD178+K178</f>
        <v>8738.392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96983.5512</v>
      </c>
      <c r="L179" s="129" t="n">
        <v>43.3413</v>
      </c>
      <c r="M179" s="129" t="n">
        <v>44.6737</v>
      </c>
      <c r="N179" s="130" t="n">
        <v>46.2632</v>
      </c>
      <c r="O179" s="128" t="n">
        <v>41119.61</v>
      </c>
      <c r="P179" s="129" t="n">
        <v>227.029</v>
      </c>
      <c r="Q179" s="130" t="n">
        <f aca="false">Q163</f>
        <v>11.42211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132217160348714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2773184211841</v>
      </c>
      <c r="AL179" s="133" t="n">
        <f aca="false">AD179+F179</f>
        <v>134178.8296</v>
      </c>
      <c r="AN179" s="133" t="n">
        <f aca="false">AD179+K179</f>
        <v>115535.2968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40276.028</v>
      </c>
      <c r="L180" s="135" t="n">
        <v>40.0494</v>
      </c>
      <c r="M180" s="135" t="n">
        <v>43.676</v>
      </c>
      <c r="N180" s="136" t="n">
        <v>44.9186</v>
      </c>
      <c r="O180" s="134" t="n">
        <v>33906.84</v>
      </c>
      <c r="P180" s="135" t="n">
        <v>176.032</v>
      </c>
      <c r="Q180" s="136" t="n">
        <f aca="false">Q167</f>
        <v>9.4185666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161317840338604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3674983493555</v>
      </c>
      <c r="AL180" s="139" t="n">
        <f aca="false">AD180+F180</f>
        <v>59530.5608</v>
      </c>
      <c r="AN180" s="139" t="n">
        <f aca="false">AD180+K180</f>
        <v>52346.464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21009.1944</v>
      </c>
      <c r="L181" s="135" t="n">
        <v>38.4274</v>
      </c>
      <c r="M181" s="135" t="n">
        <v>42.441</v>
      </c>
      <c r="N181" s="136" t="n">
        <v>43.1764</v>
      </c>
      <c r="O181" s="134" t="n">
        <v>29328.94</v>
      </c>
      <c r="P181" s="135" t="n">
        <v>158.498</v>
      </c>
      <c r="Q181" s="136" t="n">
        <f aca="false">Q171</f>
        <v>8.146927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118885010119562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441741060461</v>
      </c>
      <c r="AL181" s="139" t="n">
        <f aca="false">AD181+F181</f>
        <v>32959.5448</v>
      </c>
      <c r="AN181" s="139" t="n">
        <f aca="false">AD181+K181</f>
        <v>28954.6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12659.0488</v>
      </c>
      <c r="L182" s="141" t="n">
        <v>37.044</v>
      </c>
      <c r="M182" s="141" t="n">
        <v>41.4175</v>
      </c>
      <c r="N182" s="142" t="n">
        <v>41.7844</v>
      </c>
      <c r="O182" s="140" t="n">
        <v>26445.8</v>
      </c>
      <c r="P182" s="141" t="n">
        <v>144.442</v>
      </c>
      <c r="Q182" s="142" t="n">
        <f aca="false">Q175</f>
        <v>7.346055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103986369404226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0417924718953</v>
      </c>
      <c r="AL182" s="144" t="n">
        <f aca="false">AD182+F182</f>
        <v>20104.6616</v>
      </c>
      <c r="AN182" s="144" t="n">
        <f aca="false">AD182+K182</f>
        <v>17714.2176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53198.5616</v>
      </c>
      <c r="L183" s="129" t="n">
        <v>41.0096</v>
      </c>
      <c r="M183" s="129" t="n">
        <v>44.0902</v>
      </c>
      <c r="N183" s="130" t="n">
        <v>45.5024</v>
      </c>
      <c r="O183" s="128" t="n">
        <v>36693.32</v>
      </c>
      <c r="P183" s="129" t="n">
        <v>192.974</v>
      </c>
      <c r="Q183" s="130" t="n">
        <f aca="false">Q164</f>
        <v>10.1925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243985057825069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675771405576</v>
      </c>
      <c r="AL183" s="133" t="n">
        <f aca="false">AD183+F183</f>
        <v>89656.6464</v>
      </c>
      <c r="AN183" s="133" t="n">
        <f aca="false">AD183+K183</f>
        <v>71750.3072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25246.7952</v>
      </c>
      <c r="L184" s="135" t="n">
        <v>39.0569</v>
      </c>
      <c r="M184" s="135" t="n">
        <v>42.9455</v>
      </c>
      <c r="N184" s="136" t="n">
        <v>43.8778</v>
      </c>
      <c r="O184" s="134" t="n">
        <v>30769.01</v>
      </c>
      <c r="P184" s="135" t="n">
        <v>166.532</v>
      </c>
      <c r="Q184" s="136" t="n">
        <f aca="false">Q168</f>
        <v>8.5469472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39895813474704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162233466149</v>
      </c>
      <c r="AL184" s="139" t="n">
        <f aca="false">AD184+F184</f>
        <v>45867.6672</v>
      </c>
      <c r="AN184" s="139" t="n">
        <f aca="false">AD184+K184</f>
        <v>37317.232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4418.6688</v>
      </c>
      <c r="L185" s="135" t="n">
        <v>37.6691</v>
      </c>
      <c r="M185" s="135" t="n">
        <v>41.9775</v>
      </c>
      <c r="N185" s="136" t="n">
        <v>42.5257</v>
      </c>
      <c r="O185" s="134" t="n">
        <v>27282.81</v>
      </c>
      <c r="P185" s="135" t="n">
        <v>152.741</v>
      </c>
      <c r="Q185" s="136" t="n">
        <f aca="false">Q172</f>
        <v>7.57855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1391753431128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1470407473666</v>
      </c>
      <c r="AL185" s="139" t="n">
        <f aca="false">AD185+F185</f>
        <v>27441.6968</v>
      </c>
      <c r="AN185" s="139" t="n">
        <f aca="false">AD185+K185</f>
        <v>22364.1344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8816.7016</v>
      </c>
      <c r="L186" s="141" t="n">
        <v>36.2282</v>
      </c>
      <c r="M186" s="141" t="n">
        <v>40.9043</v>
      </c>
      <c r="N186" s="142" t="n">
        <v>41.1039</v>
      </c>
      <c r="O186" s="140" t="n">
        <v>24672.02</v>
      </c>
      <c r="P186" s="141" t="n">
        <v>141.088</v>
      </c>
      <c r="Q186" s="142" t="n">
        <f aca="false">Q176</f>
        <v>6.853338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145609389002632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4409637913575</v>
      </c>
      <c r="AL186" s="144" t="n">
        <f aca="false">AD186+F186</f>
        <v>16984.4728</v>
      </c>
      <c r="AN186" s="144" t="n">
        <f aca="false">AD186+K186</f>
        <v>13871.8704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30847.112</v>
      </c>
      <c r="L187" s="129" t="n">
        <v>39.7814</v>
      </c>
      <c r="M187" s="129" t="n">
        <v>43.4641</v>
      </c>
      <c r="N187" s="130" t="n">
        <v>44.6209</v>
      </c>
      <c r="O187" s="128" t="n">
        <v>32753.44</v>
      </c>
      <c r="P187" s="129" t="n">
        <v>172.959</v>
      </c>
      <c r="Q187" s="130" t="n">
        <f aca="false">Q165</f>
        <v>9.098177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6.38138953160672E-005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276061914088</v>
      </c>
      <c r="AL187" s="133" t="n">
        <f aca="false">AD187+F187</f>
        <v>66011.8696</v>
      </c>
      <c r="AN187" s="133" t="n">
        <f aca="false">AD187+K187</f>
        <v>49398.857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16248.0104</v>
      </c>
      <c r="L188" s="135" t="n">
        <v>38.3002</v>
      </c>
      <c r="M188" s="135" t="n">
        <v>42.3133</v>
      </c>
      <c r="N188" s="136" t="n">
        <v>42.9811</v>
      </c>
      <c r="O188" s="134" t="n">
        <v>28681.66</v>
      </c>
      <c r="P188" s="135" t="n">
        <v>158.326</v>
      </c>
      <c r="Q188" s="136" t="n">
        <f aca="false">Q169</f>
        <v>7.9671277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685219029646467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609962085216</v>
      </c>
      <c r="AL188" s="139" t="n">
        <f aca="false">AD188+F188</f>
        <v>37084.516</v>
      </c>
      <c r="AN188" s="139" t="n">
        <f aca="false">AD188+K188</f>
        <v>28318.4472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9758.5824</v>
      </c>
      <c r="L189" s="135" t="n">
        <v>36.9789</v>
      </c>
      <c r="M189" s="135" t="n">
        <v>41.3525</v>
      </c>
      <c r="N189" s="136" t="n">
        <v>41.6835</v>
      </c>
      <c r="O189" s="134" t="n">
        <v>25455.29</v>
      </c>
      <c r="P189" s="135" t="n">
        <v>147.531</v>
      </c>
      <c r="Q189" s="136" t="n">
        <f aca="false">Q173</f>
        <v>7.0709138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241131765532399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819516077195</v>
      </c>
      <c r="AL189" s="139" t="n">
        <f aca="false">AD189+F189</f>
        <v>22994.9584</v>
      </c>
      <c r="AN189" s="139" t="n">
        <f aca="false">AD189+K189</f>
        <v>17704.048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6046.1816</v>
      </c>
      <c r="L190" s="141" t="n">
        <v>35.4738</v>
      </c>
      <c r="M190" s="141" t="n">
        <v>40.3148</v>
      </c>
      <c r="N190" s="142" t="n">
        <v>40.3064</v>
      </c>
      <c r="O190" s="140" t="n">
        <v>23397.01</v>
      </c>
      <c r="P190" s="141" t="n">
        <v>137.952</v>
      </c>
      <c r="Q190" s="142" t="n">
        <f aca="false">Q177</f>
        <v>6.499169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244716811341694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603950712783</v>
      </c>
      <c r="AL190" s="144" t="n">
        <f aca="false">AD190+F190</f>
        <v>14379.8056</v>
      </c>
      <c r="AN190" s="144" t="n">
        <f aca="false">AD190+K190</f>
        <v>11101.3504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16847.4376</v>
      </c>
      <c r="L191" s="129" t="n">
        <v>38.8432</v>
      </c>
      <c r="M191" s="129" t="n">
        <v>42.8455</v>
      </c>
      <c r="N191" s="130" t="n">
        <v>43.7058</v>
      </c>
      <c r="O191" s="128" t="n">
        <v>28947.25</v>
      </c>
      <c r="P191" s="129" t="n">
        <v>153.427</v>
      </c>
      <c r="Q191" s="130" t="n">
        <f aca="false">Q166</f>
        <v>8.0409027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302850851352599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08132202934046</v>
      </c>
      <c r="AL191" s="133" t="n">
        <f aca="false">AD191+F191</f>
        <v>52348.976</v>
      </c>
      <c r="AN191" s="133" t="n">
        <f aca="false">AD191+K191</f>
        <v>35399.1832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9711.3912</v>
      </c>
      <c r="L192" s="135" t="n">
        <v>37.5613</v>
      </c>
      <c r="M192" s="135" t="n">
        <v>41.9313</v>
      </c>
      <c r="N192" s="136" t="n">
        <v>42.4393</v>
      </c>
      <c r="O192" s="134" t="n">
        <v>26042.21</v>
      </c>
      <c r="P192" s="135" t="n">
        <v>144.333</v>
      </c>
      <c r="Q192" s="136" t="n">
        <f aca="false">Q170</f>
        <v>7.23394722222222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37673332474637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4560047073027</v>
      </c>
      <c r="AL192" s="139" t="n">
        <f aca="false">AD192+F192</f>
        <v>31566.668</v>
      </c>
      <c r="AN192" s="139" t="n">
        <f aca="false">AD192+K192</f>
        <v>21781.82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5951.88</v>
      </c>
      <c r="L193" s="135" t="n">
        <v>36.2443</v>
      </c>
      <c r="M193" s="135" t="n">
        <v>40.8384</v>
      </c>
      <c r="N193" s="136" t="n">
        <v>40.9908</v>
      </c>
      <c r="O193" s="134" t="n">
        <v>23668.21</v>
      </c>
      <c r="P193" s="135" t="n">
        <v>134.894</v>
      </c>
      <c r="Q193" s="136" t="n">
        <f aca="false">Q174</f>
        <v>6.57450277777778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214128167074956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49091406298455</v>
      </c>
      <c r="AL193" s="139" t="n">
        <f aca="false">AD193+F193</f>
        <v>19874.7696</v>
      </c>
      <c r="AN193" s="139" t="n">
        <f aca="false">AD193+K193</f>
        <v>13897.34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3683.224</v>
      </c>
      <c r="L194" s="141" t="n">
        <v>34.6369</v>
      </c>
      <c r="M194" s="141" t="n">
        <v>40.0266</v>
      </c>
      <c r="N194" s="142" t="n">
        <v>39.9099</v>
      </c>
      <c r="O194" s="140" t="n">
        <v>21004.54</v>
      </c>
      <c r="P194" s="141" t="n">
        <v>127.579</v>
      </c>
      <c r="Q194" s="142" t="n">
        <f aca="false">Q178</f>
        <v>5.8345944444444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3.61626616065536E-005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605541322379</v>
      </c>
      <c r="AL194" s="144" t="n">
        <f aca="false">AD194+F194</f>
        <v>12421.8832</v>
      </c>
      <c r="AN194" s="144" t="n">
        <f aca="false">AD194+K194</f>
        <v>8738.392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82850.96</v>
      </c>
      <c r="L195" s="86" t="n">
        <v>43.708</v>
      </c>
      <c r="M195" s="86" t="n">
        <v>43.2271</v>
      </c>
      <c r="N195" s="87" t="n">
        <v>44.8064</v>
      </c>
      <c r="O195" s="85" t="n">
        <v>54211.05</v>
      </c>
      <c r="P195" s="86" t="n">
        <v>299.352</v>
      </c>
      <c r="Q195" s="89" t="n">
        <f aca="false">O195/3600</f>
        <v>15.05862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126522392213102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69434700997775</v>
      </c>
      <c r="AL195" s="97" t="n">
        <f aca="false">AD195+F195</f>
        <v>256826.6968</v>
      </c>
      <c r="AN195" s="97" t="n">
        <f aca="false">AD195+K195</f>
        <v>221802.26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132597.6432</v>
      </c>
      <c r="L196" s="101" t="n">
        <v>41.0614</v>
      </c>
      <c r="M196" s="101" t="n">
        <v>42.0773</v>
      </c>
      <c r="N196" s="102" t="n">
        <v>43.9304</v>
      </c>
      <c r="O196" s="100" t="n">
        <v>49468.78</v>
      </c>
      <c r="P196" s="101" t="n">
        <v>279.274</v>
      </c>
      <c r="Q196" s="103" t="n">
        <f aca="false">O196/3600</f>
        <v>13.741327777777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133703991215358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041896738525</v>
      </c>
      <c r="AL196" s="106" t="n">
        <f aca="false">AD196+F196</f>
        <v>218144.0448</v>
      </c>
      <c r="AN196" s="106" t="n">
        <f aca="false">AD196+K196</f>
        <v>171548.952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87558.416</v>
      </c>
      <c r="L197" s="108" t="n">
        <v>38.7269</v>
      </c>
      <c r="M197" s="108" t="n">
        <v>41.2207</v>
      </c>
      <c r="N197" s="109" t="n">
        <v>43.2855</v>
      </c>
      <c r="O197" s="107" t="n">
        <v>44655.41</v>
      </c>
      <c r="P197" s="108" t="n">
        <v>253.378</v>
      </c>
      <c r="Q197" s="103" t="n">
        <f aca="false">O197/3600</f>
        <v>12.404280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136677256151272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4789406819624</v>
      </c>
      <c r="AL197" s="106" t="n">
        <f aca="false">AD197+F197</f>
        <v>175523.1912</v>
      </c>
      <c r="AN197" s="106" t="n">
        <f aca="false">AD197+K197</f>
        <v>126509.724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46205.5016</v>
      </c>
      <c r="L198" s="108" t="n">
        <v>36.6915</v>
      </c>
      <c r="M198" s="108" t="n">
        <v>40.4765</v>
      </c>
      <c r="N198" s="109" t="n">
        <v>42.7959</v>
      </c>
      <c r="O198" s="113" t="n">
        <v>39086.16</v>
      </c>
      <c r="P198" s="114" t="n">
        <v>218.886</v>
      </c>
      <c r="Q198" s="115" t="n">
        <f aca="false">O198/3600</f>
        <v>10.85726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136596231279268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18623745962549</v>
      </c>
      <c r="AL198" s="145" t="n">
        <f aca="false">AD198+F198</f>
        <v>132642.0928</v>
      </c>
      <c r="AN198" s="145" t="n">
        <f aca="false">AD198+K198</f>
        <v>85156.8104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114545.7472</v>
      </c>
      <c r="L199" s="122" t="n">
        <v>39.7</v>
      </c>
      <c r="M199" s="122" t="n">
        <v>41.6339</v>
      </c>
      <c r="N199" s="89" t="n">
        <v>43.5615</v>
      </c>
      <c r="O199" s="85" t="n">
        <v>47602.73</v>
      </c>
      <c r="P199" s="86" t="n">
        <v>261.552</v>
      </c>
      <c r="Q199" s="89" t="n">
        <f aca="false">O199/3600</f>
        <v>13.22298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13269054946882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29300129432704</v>
      </c>
      <c r="AL199" s="97" t="n">
        <f aca="false">AD199+F199</f>
        <v>163253.856</v>
      </c>
      <c r="AN199" s="97" t="n">
        <f aca="false">AD199+K199</f>
        <v>141227.7208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70157.4048</v>
      </c>
      <c r="L200" s="124" t="n">
        <v>37.4881</v>
      </c>
      <c r="M200" s="124" t="n">
        <v>40.7744</v>
      </c>
      <c r="N200" s="103" t="n">
        <v>42.8863</v>
      </c>
      <c r="O200" s="100" t="n">
        <v>42374.73</v>
      </c>
      <c r="P200" s="101" t="n">
        <v>233.644</v>
      </c>
      <c r="Q200" s="103" t="n">
        <f aca="false">O200/3600</f>
        <v>11.770758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157515599399827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2939338190485</v>
      </c>
      <c r="AL200" s="106" t="n">
        <f aca="false">AD200+F200</f>
        <v>120372.7576</v>
      </c>
      <c r="AN200" s="106" t="n">
        <f aca="false">AD200+K200</f>
        <v>96839.3784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43418.508</v>
      </c>
      <c r="L201" s="124" t="n">
        <v>36.0446</v>
      </c>
      <c r="M201" s="124" t="n">
        <v>39.9241</v>
      </c>
      <c r="N201" s="103" t="n">
        <v>42.2377</v>
      </c>
      <c r="O201" s="107" t="n">
        <v>38289.66</v>
      </c>
      <c r="P201" s="108" t="n">
        <v>215.033</v>
      </c>
      <c r="Q201" s="103" t="n">
        <f aca="false">O201/3600</f>
        <v>10.63601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92388652185390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2725998649515</v>
      </c>
      <c r="AL201" s="106" t="n">
        <f aca="false">AD201+F201</f>
        <v>94102.568</v>
      </c>
      <c r="AN201" s="106" t="n">
        <f aca="false">AD201+K201</f>
        <v>70100.481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25732.9392</v>
      </c>
      <c r="L202" s="126" t="n">
        <v>34.8205</v>
      </c>
      <c r="M202" s="126" t="n">
        <v>39.4804</v>
      </c>
      <c r="N202" s="115" t="n">
        <v>41.9276</v>
      </c>
      <c r="O202" s="113" t="n">
        <v>34636.91</v>
      </c>
      <c r="P202" s="114" t="n">
        <v>197.67</v>
      </c>
      <c r="Q202" s="115" t="n">
        <f aca="false">O202/3600</f>
        <v>9.6213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864504553116485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64431626602014</v>
      </c>
      <c r="AL202" s="145" t="n">
        <f aca="false">AD202+F202</f>
        <v>78596.6568</v>
      </c>
      <c r="AN202" s="145" t="n">
        <f aca="false">AD202+K202</f>
        <v>52414.9128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57255.9232</v>
      </c>
      <c r="L203" s="101" t="n">
        <v>36.4896</v>
      </c>
      <c r="M203" s="101" t="n">
        <v>40.2455</v>
      </c>
      <c r="N203" s="102" t="n">
        <v>42.447</v>
      </c>
      <c r="O203" s="85" t="n">
        <v>39965.75</v>
      </c>
      <c r="P203" s="86" t="n">
        <v>218.402</v>
      </c>
      <c r="Q203" s="89" t="n">
        <f aca="false">O203/3600</f>
        <v>11.101597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900092226733262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000690775372</v>
      </c>
      <c r="AL203" s="97" t="n">
        <f aca="false">AD203+F203</f>
        <v>85369.1208</v>
      </c>
      <c r="AN203" s="97" t="n">
        <f aca="false">AD203+K203</f>
        <v>75204.4496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38615.7672</v>
      </c>
      <c r="L204" s="108" t="n">
        <v>35.2754</v>
      </c>
      <c r="M204" s="108" t="n">
        <v>39.7453</v>
      </c>
      <c r="N204" s="109" t="n">
        <v>42.0437</v>
      </c>
      <c r="O204" s="100" t="n">
        <v>36906.54</v>
      </c>
      <c r="P204" s="101" t="n">
        <v>206.515</v>
      </c>
      <c r="Q204" s="103" t="n">
        <f aca="false">O204/3600</f>
        <v>10.2518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822491005781567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5147284737537</v>
      </c>
      <c r="AL204" s="106" t="n">
        <f aca="false">AD204+F204</f>
        <v>69863.2096</v>
      </c>
      <c r="AN204" s="106" t="n">
        <f aca="false">AD204+K204</f>
        <v>56564.293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26002.5448</v>
      </c>
      <c r="L205" s="108" t="n">
        <v>34.2475</v>
      </c>
      <c r="M205" s="108" t="n">
        <v>39.0075</v>
      </c>
      <c r="N205" s="109" t="n">
        <v>41.4404</v>
      </c>
      <c r="O205" s="107" t="n">
        <v>34363.88</v>
      </c>
      <c r="P205" s="108" t="n">
        <v>197.311</v>
      </c>
      <c r="Q205" s="103" t="n">
        <f aca="false">O205/3600</f>
        <v>9.54552222222222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21776171082124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4872867111809</v>
      </c>
      <c r="AL205" s="106" t="n">
        <f aca="false">AD205+F205</f>
        <v>58039.7448</v>
      </c>
      <c r="AN205" s="106" t="n">
        <f aca="false">AD205+K205</f>
        <v>43951.0712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15504.9256</v>
      </c>
      <c r="L206" s="126" t="n">
        <v>33.1445</v>
      </c>
      <c r="M206" s="126" t="n">
        <v>38.6808</v>
      </c>
      <c r="N206" s="115" t="n">
        <v>41.2061</v>
      </c>
      <c r="O206" s="113" t="n">
        <v>31740.46</v>
      </c>
      <c r="P206" s="114" t="n">
        <v>182.615</v>
      </c>
      <c r="Q206" s="115" t="n">
        <f aca="false">O206/3600</f>
        <v>8.8167944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153419415997996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63855073918492</v>
      </c>
      <c r="AL206" s="145" t="n">
        <f aca="false">AD206+F206</f>
        <v>49441.5416</v>
      </c>
      <c r="AN206" s="145" t="n">
        <f aca="false">AD206+K206</f>
        <v>33453.452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33561.916</v>
      </c>
      <c r="L207" s="122" t="n">
        <v>34.4739</v>
      </c>
      <c r="M207" s="122" t="n">
        <v>39.1442</v>
      </c>
      <c r="N207" s="89" t="n">
        <v>41.5018</v>
      </c>
      <c r="O207" s="85" t="n">
        <v>35316.05</v>
      </c>
      <c r="P207" s="86" t="n">
        <v>197.077</v>
      </c>
      <c r="Q207" s="89" t="n">
        <f aca="false">O207/3600</f>
        <v>9.810013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151307783945142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4800991177486</v>
      </c>
      <c r="AL207" s="97" t="n">
        <f aca="false">AD207+F207</f>
        <v>51475.8192</v>
      </c>
      <c r="AN207" s="97" t="n">
        <f aca="false">AD207+K207</f>
        <v>44946.516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23499.4056</v>
      </c>
      <c r="L208" s="124" t="n">
        <v>33.3945</v>
      </c>
      <c r="M208" s="124" t="n">
        <v>38.743</v>
      </c>
      <c r="N208" s="103" t="n">
        <v>41.1686</v>
      </c>
      <c r="O208" s="100" t="n">
        <v>33252.64</v>
      </c>
      <c r="P208" s="101" t="n">
        <v>189.761</v>
      </c>
      <c r="Q208" s="103" t="n">
        <f aca="false">O208/3600</f>
        <v>9.236844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509555528363659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641396227086</v>
      </c>
      <c r="AL208" s="106" t="n">
        <f aca="false">AD208+F208</f>
        <v>42877.616</v>
      </c>
      <c r="AN208" s="106" t="n">
        <f aca="false">AD208+K208</f>
        <v>34884.0064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15616.5248</v>
      </c>
      <c r="L209" s="124" t="n">
        <v>32.3387</v>
      </c>
      <c r="M209" s="124" t="n">
        <v>38.165</v>
      </c>
      <c r="N209" s="103" t="n">
        <v>40.6656</v>
      </c>
      <c r="O209" s="107" t="n">
        <v>31151.87</v>
      </c>
      <c r="P209" s="108" t="n">
        <v>182.569</v>
      </c>
      <c r="Q209" s="103" t="n">
        <f aca="false">O209/3600</f>
        <v>8.6532972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169876129922366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7172353026204</v>
      </c>
      <c r="AL209" s="106" t="n">
        <f aca="false">AD209+F209</f>
        <v>35825.2112</v>
      </c>
      <c r="AN209" s="106" t="n">
        <f aca="false">AD209+K209</f>
        <v>27001.1256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9372.48</v>
      </c>
      <c r="L210" s="126" t="n">
        <v>31.3027</v>
      </c>
      <c r="M210" s="126" t="n">
        <v>37.8892</v>
      </c>
      <c r="N210" s="115" t="n">
        <v>40.4687</v>
      </c>
      <c r="O210" s="113" t="n">
        <v>28759.4</v>
      </c>
      <c r="P210" s="114" t="n">
        <v>170.354</v>
      </c>
      <c r="Q210" s="115" t="n">
        <f aca="false">O210/3600</f>
        <v>7.9887222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594484960711583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3259433040463</v>
      </c>
      <c r="AL210" s="145" t="n">
        <f aca="false">AD210+F210</f>
        <v>30241.6632</v>
      </c>
      <c r="AN210" s="145" t="n">
        <f aca="false">AD210+K210</f>
        <v>20757.08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82850.96</v>
      </c>
      <c r="L211" s="129" t="n">
        <v>43.708</v>
      </c>
      <c r="M211" s="129" t="n">
        <v>43.2271</v>
      </c>
      <c r="N211" s="130" t="n">
        <v>44.8064</v>
      </c>
      <c r="O211" s="128" t="n">
        <v>54211.05</v>
      </c>
      <c r="P211" s="129" t="n">
        <v>299.352</v>
      </c>
      <c r="Q211" s="130" t="n">
        <f aca="false">Q195</f>
        <v>15.05862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126522392213102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69434700997775</v>
      </c>
      <c r="AL211" s="133" t="n">
        <f aca="false">AD211+F211</f>
        <v>256826.6968</v>
      </c>
      <c r="AN211" s="133" t="n">
        <f aca="false">AD211+K211</f>
        <v>221802.26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114545.7472</v>
      </c>
      <c r="L212" s="135" t="n">
        <v>39.7</v>
      </c>
      <c r="M212" s="135" t="n">
        <v>41.6339</v>
      </c>
      <c r="N212" s="136" t="n">
        <v>43.5615</v>
      </c>
      <c r="O212" s="134" t="n">
        <v>47602.73</v>
      </c>
      <c r="P212" s="135" t="n">
        <v>261.552</v>
      </c>
      <c r="Q212" s="136" t="n">
        <f aca="false">Q199</f>
        <v>13.22298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13269054946882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29300129432704</v>
      </c>
      <c r="AL212" s="139" t="n">
        <f aca="false">AD212+F212</f>
        <v>163253.856</v>
      </c>
      <c r="AN212" s="139" t="n">
        <f aca="false">AD212+K212</f>
        <v>141227.7208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57255.9232</v>
      </c>
      <c r="L213" s="135" t="n">
        <v>36.4896</v>
      </c>
      <c r="M213" s="135" t="n">
        <v>40.2455</v>
      </c>
      <c r="N213" s="136" t="n">
        <v>42.447</v>
      </c>
      <c r="O213" s="134" t="n">
        <v>39965.75</v>
      </c>
      <c r="P213" s="135" t="n">
        <v>218.402</v>
      </c>
      <c r="Q213" s="136" t="n">
        <f aca="false">Q203</f>
        <v>11.101597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900092226733262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000690775372</v>
      </c>
      <c r="AL213" s="139" t="n">
        <f aca="false">AD213+F213</f>
        <v>85369.1208</v>
      </c>
      <c r="AN213" s="139" t="n">
        <f aca="false">AD213+K213</f>
        <v>75204.4496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33561.916</v>
      </c>
      <c r="L214" s="141" t="n">
        <v>34.4739</v>
      </c>
      <c r="M214" s="141" t="n">
        <v>39.1442</v>
      </c>
      <c r="N214" s="142" t="n">
        <v>41.5018</v>
      </c>
      <c r="O214" s="140" t="n">
        <v>35316.05</v>
      </c>
      <c r="P214" s="141" t="n">
        <v>197.077</v>
      </c>
      <c r="Q214" s="142" t="n">
        <f aca="false">Q207</f>
        <v>9.810013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151307783945142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4800991177486</v>
      </c>
      <c r="AL214" s="144" t="n">
        <f aca="false">AD214+F214</f>
        <v>51475.8192</v>
      </c>
      <c r="AN214" s="144" t="n">
        <f aca="false">AD214+K214</f>
        <v>44946.516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132597.6432</v>
      </c>
      <c r="L215" s="129" t="n">
        <v>41.0614</v>
      </c>
      <c r="M215" s="129" t="n">
        <v>42.0773</v>
      </c>
      <c r="N215" s="130" t="n">
        <v>43.9304</v>
      </c>
      <c r="O215" s="128" t="n">
        <v>49468.78</v>
      </c>
      <c r="P215" s="129" t="n">
        <v>279.274</v>
      </c>
      <c r="Q215" s="130" t="n">
        <f aca="false">Q196</f>
        <v>13.741327777777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133703991215358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041896738525</v>
      </c>
      <c r="AL215" s="133" t="n">
        <f aca="false">AD215+F215</f>
        <v>218144.0448</v>
      </c>
      <c r="AN215" s="133" t="n">
        <f aca="false">AD215+K215</f>
        <v>171548.952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70157.4048</v>
      </c>
      <c r="L216" s="135" t="n">
        <v>37.4881</v>
      </c>
      <c r="M216" s="135" t="n">
        <v>40.7744</v>
      </c>
      <c r="N216" s="136" t="n">
        <v>42.8863</v>
      </c>
      <c r="O216" s="134" t="n">
        <v>42374.73</v>
      </c>
      <c r="P216" s="135" t="n">
        <v>233.644</v>
      </c>
      <c r="Q216" s="136" t="n">
        <f aca="false">Q200</f>
        <v>11.770758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157515599399827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2939338190485</v>
      </c>
      <c r="AL216" s="139" t="n">
        <f aca="false">AD216+F216</f>
        <v>120372.7576</v>
      </c>
      <c r="AN216" s="139" t="n">
        <f aca="false">AD216+K216</f>
        <v>96839.3784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38615.7672</v>
      </c>
      <c r="L217" s="135" t="n">
        <v>35.2754</v>
      </c>
      <c r="M217" s="135" t="n">
        <v>39.7453</v>
      </c>
      <c r="N217" s="136" t="n">
        <v>42.0437</v>
      </c>
      <c r="O217" s="134" t="n">
        <v>36906.54</v>
      </c>
      <c r="P217" s="135" t="n">
        <v>206.515</v>
      </c>
      <c r="Q217" s="136" t="n">
        <f aca="false">Q204</f>
        <v>10.2518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822491005781567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5147284737537</v>
      </c>
      <c r="AL217" s="139" t="n">
        <f aca="false">AD217+F217</f>
        <v>69863.2096</v>
      </c>
      <c r="AN217" s="139" t="n">
        <f aca="false">AD217+K217</f>
        <v>56564.293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23499.4056</v>
      </c>
      <c r="L218" s="141" t="n">
        <v>33.3945</v>
      </c>
      <c r="M218" s="141" t="n">
        <v>38.743</v>
      </c>
      <c r="N218" s="142" t="n">
        <v>41.1686</v>
      </c>
      <c r="O218" s="140" t="n">
        <v>33252.64</v>
      </c>
      <c r="P218" s="141" t="n">
        <v>189.761</v>
      </c>
      <c r="Q218" s="142" t="n">
        <f aca="false">Q208</f>
        <v>9.236844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509555528363659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641396227086</v>
      </c>
      <c r="AL218" s="144" t="n">
        <f aca="false">AD218+F218</f>
        <v>42877.616</v>
      </c>
      <c r="AN218" s="144" t="n">
        <f aca="false">AD218+K218</f>
        <v>34884.0064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87558.416</v>
      </c>
      <c r="L219" s="129" t="n">
        <v>38.7269</v>
      </c>
      <c r="M219" s="129" t="n">
        <v>41.2207</v>
      </c>
      <c r="N219" s="130" t="n">
        <v>43.2855</v>
      </c>
      <c r="O219" s="128" t="n">
        <v>44655.41</v>
      </c>
      <c r="P219" s="129" t="n">
        <v>253.378</v>
      </c>
      <c r="Q219" s="130" t="n">
        <f aca="false">Q197</f>
        <v>12.404280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136677256151272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4789406819624</v>
      </c>
      <c r="AL219" s="133" t="n">
        <f aca="false">AD219+F219</f>
        <v>175523.1912</v>
      </c>
      <c r="AN219" s="133" t="n">
        <f aca="false">AD219+K219</f>
        <v>126509.724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43418.508</v>
      </c>
      <c r="L220" s="135" t="n">
        <v>36.0446</v>
      </c>
      <c r="M220" s="135" t="n">
        <v>39.9241</v>
      </c>
      <c r="N220" s="136" t="n">
        <v>42.2377</v>
      </c>
      <c r="O220" s="134" t="n">
        <v>38289.66</v>
      </c>
      <c r="P220" s="135" t="n">
        <v>215.033</v>
      </c>
      <c r="Q220" s="136" t="n">
        <f aca="false">Q201</f>
        <v>10.63601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92388652185390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2725998649515</v>
      </c>
      <c r="AL220" s="139" t="n">
        <f aca="false">AD220+F220</f>
        <v>94102.568</v>
      </c>
      <c r="AN220" s="139" t="n">
        <f aca="false">AD220+K220</f>
        <v>70100.481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26002.5448</v>
      </c>
      <c r="L221" s="135" t="n">
        <v>34.2475</v>
      </c>
      <c r="M221" s="135" t="n">
        <v>39.0075</v>
      </c>
      <c r="N221" s="136" t="n">
        <v>41.4404</v>
      </c>
      <c r="O221" s="134" t="n">
        <v>34363.88</v>
      </c>
      <c r="P221" s="135" t="n">
        <v>197.311</v>
      </c>
      <c r="Q221" s="136" t="n">
        <f aca="false">Q205</f>
        <v>9.54552222222222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21776171082124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4872867111809</v>
      </c>
      <c r="AL221" s="139" t="n">
        <f aca="false">AD221+F221</f>
        <v>58039.7448</v>
      </c>
      <c r="AN221" s="139" t="n">
        <f aca="false">AD221+K221</f>
        <v>43951.0712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15616.5248</v>
      </c>
      <c r="L222" s="141" t="n">
        <v>32.3387</v>
      </c>
      <c r="M222" s="141" t="n">
        <v>38.165</v>
      </c>
      <c r="N222" s="142" t="n">
        <v>40.6656</v>
      </c>
      <c r="O222" s="140" t="n">
        <v>31151.87</v>
      </c>
      <c r="P222" s="141" t="n">
        <v>182.569</v>
      </c>
      <c r="Q222" s="142" t="n">
        <f aca="false">Q209</f>
        <v>8.6532972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169876129922366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7172353026204</v>
      </c>
      <c r="AL222" s="144" t="n">
        <f aca="false">AD222+F222</f>
        <v>35825.2112</v>
      </c>
      <c r="AN222" s="144" t="n">
        <f aca="false">AD222+K222</f>
        <v>27001.1256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46205.5016</v>
      </c>
      <c r="L223" s="129" t="n">
        <v>36.6915</v>
      </c>
      <c r="M223" s="129" t="n">
        <v>40.4765</v>
      </c>
      <c r="N223" s="130" t="n">
        <v>42.7959</v>
      </c>
      <c r="O223" s="128" t="n">
        <v>39086.16</v>
      </c>
      <c r="P223" s="129" t="n">
        <v>218.886</v>
      </c>
      <c r="Q223" s="130" t="n">
        <f aca="false">Q198</f>
        <v>10.85726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136596231279268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18623745962549</v>
      </c>
      <c r="AL223" s="133" t="n">
        <f aca="false">AD223+F223</f>
        <v>132642.0928</v>
      </c>
      <c r="AN223" s="133" t="n">
        <f aca="false">AD223+K223</f>
        <v>85156.8104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25732.9392</v>
      </c>
      <c r="L224" s="135" t="n">
        <v>34.8205</v>
      </c>
      <c r="M224" s="135" t="n">
        <v>39.4804</v>
      </c>
      <c r="N224" s="136" t="n">
        <v>41.9276</v>
      </c>
      <c r="O224" s="134" t="n">
        <v>34636.91</v>
      </c>
      <c r="P224" s="135" t="n">
        <v>197.67</v>
      </c>
      <c r="Q224" s="136" t="n">
        <f aca="false">Q202</f>
        <v>9.6213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864504553116485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64431626602014</v>
      </c>
      <c r="AL224" s="139" t="n">
        <f aca="false">AD224+F224</f>
        <v>78596.6568</v>
      </c>
      <c r="AN224" s="139" t="n">
        <f aca="false">AD224+K224</f>
        <v>52414.9128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15504.9256</v>
      </c>
      <c r="L225" s="135" t="n">
        <v>33.1445</v>
      </c>
      <c r="M225" s="135" t="n">
        <v>38.6808</v>
      </c>
      <c r="N225" s="136" t="n">
        <v>41.2061</v>
      </c>
      <c r="O225" s="134" t="n">
        <v>31740.46</v>
      </c>
      <c r="P225" s="135" t="n">
        <v>182.615</v>
      </c>
      <c r="Q225" s="136" t="n">
        <f aca="false">Q206</f>
        <v>8.8167944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153419415997996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63855073918492</v>
      </c>
      <c r="AL225" s="139" t="n">
        <f aca="false">AD225+F225</f>
        <v>49441.5416</v>
      </c>
      <c r="AN225" s="139" t="n">
        <f aca="false">AD225+K225</f>
        <v>33453.452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9372.48</v>
      </c>
      <c r="L226" s="141" t="n">
        <v>31.3027</v>
      </c>
      <c r="M226" s="141" t="n">
        <v>37.8892</v>
      </c>
      <c r="N226" s="142" t="n">
        <v>40.4687</v>
      </c>
      <c r="O226" s="140" t="n">
        <v>28759.4</v>
      </c>
      <c r="P226" s="141" t="n">
        <v>170.354</v>
      </c>
      <c r="Q226" s="142" t="n">
        <f aca="false">Q210</f>
        <v>7.9887222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594484960711583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3259433040463</v>
      </c>
      <c r="AL226" s="144" t="n">
        <f aca="false">AD226+F226</f>
        <v>30241.6632</v>
      </c>
      <c r="AN226" s="144" t="n">
        <f aca="false">AD226+K226</f>
        <v>20757.08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6851096114486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674005277850602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679557444649606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6271.2846330877</v>
      </c>
      <c r="P247" s="164" t="n">
        <f aca="false">GEOMEAN(P3:P226)</f>
        <v>155.550366308257</v>
      </c>
      <c r="Q247" s="164" t="n">
        <f aca="false">GEOMEAN(Q3:Q226)</f>
        <v>7.2975790647466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792.80461111111</v>
      </c>
      <c r="P248" s="1" t="n">
        <f aca="false">SUM(P3:P226)/3600</f>
        <v>10.5228816666667</v>
      </c>
      <c r="Q248" s="165" t="n">
        <f aca="false">SUM(Q3:Q226)</f>
        <v>1792.80461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I232" colorId="64" zoomScale="100" zoomScaleNormal="100" zoomScalePageLayoutView="100" workbookViewId="0">
      <selection pane="topLeft" activeCell="O247" activeCellId="0" sqref="O247:Q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v>20856.7608</v>
      </c>
      <c r="L67" s="86" t="n">
        <v>43.7672</v>
      </c>
      <c r="M67" s="86" t="n">
        <v>45.2986</v>
      </c>
      <c r="N67" s="87" t="n">
        <v>46.8967</v>
      </c>
      <c r="O67" s="85" t="n">
        <v>18263.55</v>
      </c>
      <c r="P67" s="86" t="n">
        <v>102.508</v>
      </c>
      <c r="Q67" s="89" t="n">
        <f aca="false">O67/3600</f>
        <v>5.073208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189051961514108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291079989519</v>
      </c>
      <c r="AL67" s="97" t="n">
        <f aca="false">AD67+F67</f>
        <v>43196.6264</v>
      </c>
      <c r="AN67" s="97" t="n">
        <f aca="false">AD67+K67</f>
        <v>34201.5792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v>12227.5872</v>
      </c>
      <c r="L68" s="101" t="n">
        <v>42.964</v>
      </c>
      <c r="M68" s="101" t="n">
        <v>44.554</v>
      </c>
      <c r="N68" s="102" t="n">
        <v>46.068</v>
      </c>
      <c r="O68" s="100" t="n">
        <v>16748.83</v>
      </c>
      <c r="P68" s="101" t="n">
        <v>95.223</v>
      </c>
      <c r="Q68" s="103" t="n">
        <f aca="false">O68/3600</f>
        <v>4.65245277777778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13221836441808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6279774927473</v>
      </c>
      <c r="AL68" s="106" t="n">
        <f aca="false">AD68+F68</f>
        <v>35606.2288</v>
      </c>
      <c r="AN68" s="106" t="n">
        <f aca="false">AD68+K68</f>
        <v>25572.4056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v>6087.82</v>
      </c>
      <c r="L69" s="108" t="n">
        <v>42.2755</v>
      </c>
      <c r="M69" s="108" t="n">
        <v>43.7708</v>
      </c>
      <c r="N69" s="109" t="n">
        <v>45.1368</v>
      </c>
      <c r="O69" s="107" t="n">
        <v>15122.82</v>
      </c>
      <c r="P69" s="108" t="n">
        <v>87.314</v>
      </c>
      <c r="Q69" s="103" t="n">
        <f aca="false">O69/3600</f>
        <v>4.200783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0843255454487046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6193544005065</v>
      </c>
      <c r="AL69" s="106" t="n">
        <f aca="false">AD69+F69</f>
        <v>30753.2696</v>
      </c>
      <c r="AN69" s="106" t="n">
        <f aca="false">AD69+K69</f>
        <v>19432.63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v>2712.3616</v>
      </c>
      <c r="L70" s="108" t="n">
        <v>41.8075</v>
      </c>
      <c r="M70" s="108" t="n">
        <v>43.3259</v>
      </c>
      <c r="N70" s="109" t="n">
        <v>44.549</v>
      </c>
      <c r="O70" s="113" t="n">
        <v>13300.95</v>
      </c>
      <c r="P70" s="114" t="n">
        <v>75.536</v>
      </c>
      <c r="Q70" s="115" t="n">
        <f aca="false">O70/3600</f>
        <v>3.69470833333333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404778570294695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252042755411</v>
      </c>
      <c r="AL70" s="145" t="n">
        <f aca="false">AD70+F70</f>
        <v>26961.7448</v>
      </c>
      <c r="AN70" s="145" t="n">
        <f aca="false">AD70+K70</f>
        <v>16057.18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v>12158.0376</v>
      </c>
      <c r="L71" s="122" t="n">
        <v>42.4494</v>
      </c>
      <c r="M71" s="122" t="n">
        <v>44.0699</v>
      </c>
      <c r="N71" s="89" t="n">
        <v>45.4911</v>
      </c>
      <c r="O71" s="85" t="n">
        <v>15139.3</v>
      </c>
      <c r="P71" s="86" t="n">
        <v>91.635</v>
      </c>
      <c r="Q71" s="89" t="n">
        <f aca="false">O71/3600</f>
        <v>4.205361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228774269952614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044460499803</v>
      </c>
      <c r="AL71" s="97" t="n">
        <f aca="false">AD71+F71</f>
        <v>25907.9328</v>
      </c>
      <c r="AN71" s="97" t="n">
        <f aca="false">AD71+K71</f>
        <v>20657.5192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v>7478.256</v>
      </c>
      <c r="L72" s="124" t="n">
        <v>41.752</v>
      </c>
      <c r="M72" s="124" t="n">
        <v>43.2418</v>
      </c>
      <c r="N72" s="103" t="n">
        <v>44.4803</v>
      </c>
      <c r="O72" s="100" t="n">
        <v>13832.12</v>
      </c>
      <c r="P72" s="101" t="n">
        <v>88.921</v>
      </c>
      <c r="Q72" s="103" t="n">
        <f aca="false">O72/3600</f>
        <v>3.842255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14759064197417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79848483935773</v>
      </c>
      <c r="AL72" s="106" t="n">
        <f aca="false">AD72+F72</f>
        <v>22116.408</v>
      </c>
      <c r="AN72" s="106" t="n">
        <f aca="false">AD72+K72</f>
        <v>15977.737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v>3766.46</v>
      </c>
      <c r="L73" s="124" t="n">
        <v>40.981</v>
      </c>
      <c r="M73" s="124" t="n">
        <v>42.4543</v>
      </c>
      <c r="N73" s="103" t="n">
        <v>43.5555</v>
      </c>
      <c r="O73" s="107" t="n">
        <v>12636.08</v>
      </c>
      <c r="P73" s="108" t="n">
        <v>83.758</v>
      </c>
      <c r="Q73" s="103" t="n">
        <f aca="false">O73/3600</f>
        <v>3.51002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0759860356504882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3139967501077</v>
      </c>
      <c r="AL73" s="106" t="n">
        <f aca="false">AD73+F73</f>
        <v>19268.9792</v>
      </c>
      <c r="AN73" s="106" t="n">
        <f aca="false">AD73+K73</f>
        <v>12265.94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v>1741.1592</v>
      </c>
      <c r="L74" s="126" t="n">
        <v>40.4465</v>
      </c>
      <c r="M74" s="126" t="n">
        <v>41.9793</v>
      </c>
      <c r="N74" s="115" t="n">
        <v>42.9872</v>
      </c>
      <c r="O74" s="113" t="n">
        <v>11102.41</v>
      </c>
      <c r="P74" s="114" t="n">
        <v>73.96</v>
      </c>
      <c r="Q74" s="115" t="n">
        <f aca="false">O74/3600</f>
        <v>3.08400277777778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205261472468388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4854752553379</v>
      </c>
      <c r="AL74" s="145" t="n">
        <f aca="false">AD74+F74</f>
        <v>17223.184</v>
      </c>
      <c r="AN74" s="145" t="n">
        <f aca="false">AD74+K74</f>
        <v>10240.6408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v>7511.2</v>
      </c>
      <c r="L75" s="101" t="n">
        <v>41.1764</v>
      </c>
      <c r="M75" s="101" t="n">
        <v>42.6456</v>
      </c>
      <c r="N75" s="102" t="n">
        <v>43.7514</v>
      </c>
      <c r="O75" s="85" t="n">
        <v>12744.36</v>
      </c>
      <c r="P75" s="86" t="n">
        <v>86.908</v>
      </c>
      <c r="Q75" s="89" t="n">
        <f aca="false">O75/3600</f>
        <v>3.540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36410134595588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625033713663</v>
      </c>
      <c r="AL75" s="97" t="n">
        <f aca="false">AD75+F75</f>
        <v>16227.2256</v>
      </c>
      <c r="AN75" s="97" t="n">
        <f aca="false">AD75+K75</f>
        <v>12968.9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v>4792.4064</v>
      </c>
      <c r="L76" s="108" t="n">
        <v>40.4247</v>
      </c>
      <c r="M76" s="108" t="n">
        <v>41.8878</v>
      </c>
      <c r="N76" s="109" t="n">
        <v>42.9188</v>
      </c>
      <c r="O76" s="100" t="n">
        <v>12000.15</v>
      </c>
      <c r="P76" s="101" t="n">
        <v>85.177</v>
      </c>
      <c r="Q76" s="103" t="n">
        <f aca="false">O76/3600</f>
        <v>3.3333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11733800297703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095500545282</v>
      </c>
      <c r="AL76" s="106" t="n">
        <f aca="false">AD76+F76</f>
        <v>14181.4304</v>
      </c>
      <c r="AN76" s="106" t="n">
        <f aca="false">AD76+K76</f>
        <v>10250.1344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v>2384.2936</v>
      </c>
      <c r="L77" s="108" t="n">
        <v>39.4237</v>
      </c>
      <c r="M77" s="108" t="n">
        <v>41.4302</v>
      </c>
      <c r="N77" s="109" t="n">
        <v>42.4502</v>
      </c>
      <c r="O77" s="107" t="n">
        <v>11144.84</v>
      </c>
      <c r="P77" s="108" t="n">
        <v>80.855</v>
      </c>
      <c r="Q77" s="103" t="n">
        <f aca="false">O77/3600</f>
        <v>3.095788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076810683625128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865596819776</v>
      </c>
      <c r="AL77" s="106" t="n">
        <f aca="false">AD77+F77</f>
        <v>12275.232</v>
      </c>
      <c r="AN77" s="106" t="n">
        <f aca="false">AD77+K77</f>
        <v>7842.0216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v>1089.0416</v>
      </c>
      <c r="L78" s="126" t="n">
        <v>38.8124</v>
      </c>
      <c r="M78" s="126" t="n">
        <v>40.9754</v>
      </c>
      <c r="N78" s="115" t="n">
        <v>41.9739</v>
      </c>
      <c r="O78" s="113" t="n">
        <v>9852</v>
      </c>
      <c r="P78" s="114" t="n">
        <v>72.696</v>
      </c>
      <c r="Q78" s="115" t="n">
        <f aca="false">O78/3600</f>
        <v>2.73666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13204379544907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541201027241</v>
      </c>
      <c r="AL78" s="145" t="n">
        <f aca="false">AD78+F78</f>
        <v>10909.1072</v>
      </c>
      <c r="AN78" s="145" t="n">
        <f aca="false">AD78+K78</f>
        <v>6546.7696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v>4695.2024</v>
      </c>
      <c r="L79" s="122" t="n">
        <v>39.4876</v>
      </c>
      <c r="M79" s="122" t="n">
        <v>41.4344</v>
      </c>
      <c r="N79" s="89" t="n">
        <v>42.4236</v>
      </c>
      <c r="O79" s="85" t="n">
        <v>11415.4</v>
      </c>
      <c r="P79" s="86" t="n">
        <v>83.039</v>
      </c>
      <c r="Q79" s="89" t="n">
        <f aca="false">O79/3600</f>
        <v>3.170944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161454984111485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0158575651442</v>
      </c>
      <c r="AL79" s="97" t="n">
        <f aca="false">AD79+F79</f>
        <v>10167.4256</v>
      </c>
      <c r="AN79" s="97" t="n">
        <f aca="false">AD79+K79</f>
        <v>8045.124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v>2997.3536</v>
      </c>
      <c r="L80" s="124" t="n">
        <v>38.6219</v>
      </c>
      <c r="M80" s="124" t="n">
        <v>40.7481</v>
      </c>
      <c r="N80" s="103" t="n">
        <v>41.7746</v>
      </c>
      <c r="O80" s="100" t="n">
        <v>10755.66</v>
      </c>
      <c r="P80" s="101" t="n">
        <v>80.871</v>
      </c>
      <c r="Q80" s="103" t="n">
        <f aca="false">O80/3600</f>
        <v>2.987683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301828538763593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753357809926</v>
      </c>
      <c r="AL80" s="106" t="n">
        <f aca="false">AD80+F80</f>
        <v>8801.3008</v>
      </c>
      <c r="AN80" s="106" t="n">
        <f aca="false">AD80+K80</f>
        <v>6347.2752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v>1482.3896</v>
      </c>
      <c r="L81" s="124" t="n">
        <v>37.501</v>
      </c>
      <c r="M81" s="124" t="n">
        <v>40.329</v>
      </c>
      <c r="N81" s="103" t="n">
        <v>41.4027</v>
      </c>
      <c r="O81" s="107" t="n">
        <v>9915.49</v>
      </c>
      <c r="P81" s="108" t="n">
        <v>76.175</v>
      </c>
      <c r="Q81" s="103" t="n">
        <f aca="false">O81/3600</f>
        <v>2.75430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161149548170814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2514714374211</v>
      </c>
      <c r="AL81" s="106" t="n">
        <f aca="false">AD81+F81</f>
        <v>7592.1568</v>
      </c>
      <c r="AN81" s="106" t="n">
        <f aca="false">AD81+K81</f>
        <v>4832.311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v>660.6616</v>
      </c>
      <c r="L82" s="126" t="n">
        <v>36.8289</v>
      </c>
      <c r="M82" s="126" t="n">
        <v>39.9186</v>
      </c>
      <c r="N82" s="115" t="n">
        <v>41.0427</v>
      </c>
      <c r="O82" s="113" t="n">
        <v>8682.75</v>
      </c>
      <c r="P82" s="114" t="n">
        <v>69.015</v>
      </c>
      <c r="Q82" s="115" t="n">
        <f aca="false">O82/3600</f>
        <v>2.41187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15605999532352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7217033377736</v>
      </c>
      <c r="AL82" s="145" t="n">
        <f aca="false">AD82+F82</f>
        <v>6658.3928</v>
      </c>
      <c r="AN82" s="145" t="n">
        <f aca="false">AD82+K82</f>
        <v>4010.5832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v>20856.7608</v>
      </c>
      <c r="L83" s="129" t="n">
        <v>43.7672</v>
      </c>
      <c r="M83" s="129" t="n">
        <v>45.2986</v>
      </c>
      <c r="N83" s="130" t="n">
        <v>46.8967</v>
      </c>
      <c r="O83" s="128" t="n">
        <v>18263.55</v>
      </c>
      <c r="P83" s="129" t="n">
        <v>102.508</v>
      </c>
      <c r="Q83" s="130" t="n">
        <f aca="false">Q67</f>
        <v>5.073208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189051961514108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291079989519</v>
      </c>
      <c r="AL83" s="133" t="n">
        <f aca="false">AD83+F83</f>
        <v>43196.6264</v>
      </c>
      <c r="AN83" s="133" t="n">
        <f aca="false">AD83+K83</f>
        <v>34201.5792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v>12158.0376</v>
      </c>
      <c r="L84" s="135" t="n">
        <v>42.4494</v>
      </c>
      <c r="M84" s="135" t="n">
        <v>44.0699</v>
      </c>
      <c r="N84" s="136" t="n">
        <v>45.4911</v>
      </c>
      <c r="O84" s="134" t="n">
        <v>15139.3</v>
      </c>
      <c r="P84" s="135" t="n">
        <v>91.635</v>
      </c>
      <c r="Q84" s="136" t="n">
        <f aca="false">Q71</f>
        <v>4.205361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228774269952614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044460499803</v>
      </c>
      <c r="AL84" s="139" t="n">
        <f aca="false">AD84+F84</f>
        <v>25907.9328</v>
      </c>
      <c r="AN84" s="139" t="n">
        <f aca="false">AD84+K84</f>
        <v>20657.5192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v>7511.2</v>
      </c>
      <c r="L85" s="135" t="n">
        <v>41.1764</v>
      </c>
      <c r="M85" s="135" t="n">
        <v>42.6456</v>
      </c>
      <c r="N85" s="136" t="n">
        <v>43.7514</v>
      </c>
      <c r="O85" s="134" t="n">
        <v>12744.36</v>
      </c>
      <c r="P85" s="135" t="n">
        <v>86.908</v>
      </c>
      <c r="Q85" s="136" t="n">
        <f aca="false">Q75</f>
        <v>3.540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36410134595588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625033713663</v>
      </c>
      <c r="AL85" s="139" t="n">
        <f aca="false">AD85+F85</f>
        <v>16227.2256</v>
      </c>
      <c r="AN85" s="139" t="n">
        <f aca="false">AD85+K85</f>
        <v>12968.9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v>4695.2024</v>
      </c>
      <c r="L86" s="141" t="n">
        <v>39.4876</v>
      </c>
      <c r="M86" s="141" t="n">
        <v>41.4344</v>
      </c>
      <c r="N86" s="142" t="n">
        <v>42.4236</v>
      </c>
      <c r="O86" s="140" t="n">
        <v>11415.4</v>
      </c>
      <c r="P86" s="141" t="n">
        <v>83.039</v>
      </c>
      <c r="Q86" s="142" t="n">
        <f aca="false">Q79</f>
        <v>3.1709444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161454984111485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0158575651442</v>
      </c>
      <c r="AL86" s="144" t="n">
        <f aca="false">AD86+F86</f>
        <v>10167.4256</v>
      </c>
      <c r="AN86" s="144" t="n">
        <f aca="false">AD86+K86</f>
        <v>8045.124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v>12227.5872</v>
      </c>
      <c r="L87" s="129" t="n">
        <v>42.964</v>
      </c>
      <c r="M87" s="129" t="n">
        <v>44.554</v>
      </c>
      <c r="N87" s="130" t="n">
        <v>46.068</v>
      </c>
      <c r="O87" s="128" t="n">
        <v>16748.83</v>
      </c>
      <c r="P87" s="129" t="n">
        <v>95.223</v>
      </c>
      <c r="Q87" s="130" t="n">
        <f aca="false">Q68</f>
        <v>4.65245277777778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13221836441808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6279774927473</v>
      </c>
      <c r="AL87" s="133" t="n">
        <f aca="false">AD87+F87</f>
        <v>35606.2288</v>
      </c>
      <c r="AN87" s="133" t="n">
        <f aca="false">AD87+K87</f>
        <v>25572.4056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v>7478.256</v>
      </c>
      <c r="L88" s="135" t="n">
        <v>41.752</v>
      </c>
      <c r="M88" s="135" t="n">
        <v>43.2418</v>
      </c>
      <c r="N88" s="136" t="n">
        <v>44.4803</v>
      </c>
      <c r="O88" s="134" t="n">
        <v>13832.12</v>
      </c>
      <c r="P88" s="135" t="n">
        <v>88.921</v>
      </c>
      <c r="Q88" s="136" t="n">
        <f aca="false">Q72</f>
        <v>3.842255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14759064197417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79848483935773</v>
      </c>
      <c r="AL88" s="139" t="n">
        <f aca="false">AD88+F88</f>
        <v>22116.408</v>
      </c>
      <c r="AN88" s="139" t="n">
        <f aca="false">AD88+K88</f>
        <v>15977.737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v>4792.4064</v>
      </c>
      <c r="L89" s="135" t="n">
        <v>40.4247</v>
      </c>
      <c r="M89" s="135" t="n">
        <v>41.8878</v>
      </c>
      <c r="N89" s="136" t="n">
        <v>42.9188</v>
      </c>
      <c r="O89" s="134" t="n">
        <v>12000.15</v>
      </c>
      <c r="P89" s="135" t="n">
        <v>85.177</v>
      </c>
      <c r="Q89" s="136" t="n">
        <f aca="false">Q76</f>
        <v>3.3333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11733800297703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095500545282</v>
      </c>
      <c r="AL89" s="139" t="n">
        <f aca="false">AD89+F89</f>
        <v>14181.4304</v>
      </c>
      <c r="AN89" s="139" t="n">
        <f aca="false">AD89+K89</f>
        <v>10250.1344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v>2997.3536</v>
      </c>
      <c r="L90" s="141" t="n">
        <v>38.6219</v>
      </c>
      <c r="M90" s="141" t="n">
        <v>40.7481</v>
      </c>
      <c r="N90" s="142" t="n">
        <v>41.7746</v>
      </c>
      <c r="O90" s="140" t="n">
        <v>10755.66</v>
      </c>
      <c r="P90" s="141" t="n">
        <v>80.871</v>
      </c>
      <c r="Q90" s="142" t="n">
        <f aca="false">Q80</f>
        <v>2.987683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301828538763593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753357809926</v>
      </c>
      <c r="AL90" s="144" t="n">
        <f aca="false">AD90+F90</f>
        <v>8801.3008</v>
      </c>
      <c r="AN90" s="144" t="n">
        <f aca="false">AD90+K90</f>
        <v>6347.2752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v>6087.82</v>
      </c>
      <c r="L91" s="129" t="n">
        <v>42.2755</v>
      </c>
      <c r="M91" s="129" t="n">
        <v>43.7708</v>
      </c>
      <c r="N91" s="130" t="n">
        <v>45.1368</v>
      </c>
      <c r="O91" s="128" t="n">
        <v>15122.82</v>
      </c>
      <c r="P91" s="129" t="n">
        <v>87.314</v>
      </c>
      <c r="Q91" s="130" t="n">
        <f aca="false">Q69</f>
        <v>4.200783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0843255454487046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6193544005065</v>
      </c>
      <c r="AL91" s="133" t="n">
        <f aca="false">AD91+F91</f>
        <v>30753.2696</v>
      </c>
      <c r="AN91" s="133" t="n">
        <f aca="false">AD91+K91</f>
        <v>19432.63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v>3766.46</v>
      </c>
      <c r="L92" s="135" t="n">
        <v>40.981</v>
      </c>
      <c r="M92" s="135" t="n">
        <v>42.4543</v>
      </c>
      <c r="N92" s="136" t="n">
        <v>43.5555</v>
      </c>
      <c r="O92" s="134" t="n">
        <v>12636.08</v>
      </c>
      <c r="P92" s="135" t="n">
        <v>83.758</v>
      </c>
      <c r="Q92" s="136" t="n">
        <f aca="false">Q73</f>
        <v>3.51002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0759860356504882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3139967501077</v>
      </c>
      <c r="AL92" s="139" t="n">
        <f aca="false">AD92+F92</f>
        <v>19268.9792</v>
      </c>
      <c r="AN92" s="139" t="n">
        <f aca="false">AD92+K92</f>
        <v>12265.94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v>2384.2936</v>
      </c>
      <c r="L93" s="135" t="n">
        <v>39.4237</v>
      </c>
      <c r="M93" s="135" t="n">
        <v>41.4302</v>
      </c>
      <c r="N93" s="136" t="n">
        <v>42.4502</v>
      </c>
      <c r="O93" s="134" t="n">
        <v>11144.84</v>
      </c>
      <c r="P93" s="135" t="n">
        <v>80.855</v>
      </c>
      <c r="Q93" s="136" t="n">
        <f aca="false">Q77</f>
        <v>3.095788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076810683625128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865596819776</v>
      </c>
      <c r="AL93" s="139" t="n">
        <f aca="false">AD93+F93</f>
        <v>12275.232</v>
      </c>
      <c r="AN93" s="139" t="n">
        <f aca="false">AD93+K93</f>
        <v>7842.0216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v>1482.3896</v>
      </c>
      <c r="L94" s="141" t="n">
        <v>37.501</v>
      </c>
      <c r="M94" s="141" t="n">
        <v>40.329</v>
      </c>
      <c r="N94" s="142" t="n">
        <v>41.4027</v>
      </c>
      <c r="O94" s="140" t="n">
        <v>9915.49</v>
      </c>
      <c r="P94" s="141" t="n">
        <v>76.175</v>
      </c>
      <c r="Q94" s="142" t="n">
        <f aca="false">Q81</f>
        <v>2.75430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161149548170814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2514714374211</v>
      </c>
      <c r="AL94" s="144" t="n">
        <f aca="false">AD94+F94</f>
        <v>7592.1568</v>
      </c>
      <c r="AN94" s="144" t="n">
        <f aca="false">AD94+K94</f>
        <v>4832.3112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v>2712.3616</v>
      </c>
      <c r="L95" s="129" t="n">
        <v>41.8075</v>
      </c>
      <c r="M95" s="129" t="n">
        <v>43.3259</v>
      </c>
      <c r="N95" s="130" t="n">
        <v>44.549</v>
      </c>
      <c r="O95" s="128" t="n">
        <v>13300.95</v>
      </c>
      <c r="P95" s="129" t="n">
        <v>75.536</v>
      </c>
      <c r="Q95" s="130" t="n">
        <f aca="false">Q70</f>
        <v>3.69470833333333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404778570294695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252042755411</v>
      </c>
      <c r="AL95" s="133" t="n">
        <f aca="false">AD95+F95</f>
        <v>26961.7448</v>
      </c>
      <c r="AN95" s="133" t="n">
        <f aca="false">AD95+K95</f>
        <v>16057.18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v>1741.1592</v>
      </c>
      <c r="L96" s="135" t="n">
        <v>40.4465</v>
      </c>
      <c r="M96" s="135" t="n">
        <v>41.9793</v>
      </c>
      <c r="N96" s="136" t="n">
        <v>42.9872</v>
      </c>
      <c r="O96" s="134" t="n">
        <v>11102.41</v>
      </c>
      <c r="P96" s="135" t="n">
        <v>73.96</v>
      </c>
      <c r="Q96" s="136" t="n">
        <f aca="false">Q74</f>
        <v>3.08400277777778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205261472468388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4854752553379</v>
      </c>
      <c r="AL96" s="139" t="n">
        <f aca="false">AD96+F96</f>
        <v>17223.184</v>
      </c>
      <c r="AN96" s="139" t="n">
        <f aca="false">AD96+K96</f>
        <v>10240.6408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v>1089.0416</v>
      </c>
      <c r="L97" s="135" t="n">
        <v>38.8124</v>
      </c>
      <c r="M97" s="135" t="n">
        <v>40.9754</v>
      </c>
      <c r="N97" s="136" t="n">
        <v>41.9739</v>
      </c>
      <c r="O97" s="134" t="n">
        <v>9852</v>
      </c>
      <c r="P97" s="135" t="n">
        <v>72.696</v>
      </c>
      <c r="Q97" s="136" t="n">
        <f aca="false">Q78</f>
        <v>2.73666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13204379544907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541201027241</v>
      </c>
      <c r="AL97" s="139" t="n">
        <f aca="false">AD97+F97</f>
        <v>10909.1072</v>
      </c>
      <c r="AN97" s="139" t="n">
        <f aca="false">AD97+K97</f>
        <v>6546.7696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v>660.6616</v>
      </c>
      <c r="L98" s="141" t="n">
        <v>36.8289</v>
      </c>
      <c r="M98" s="141" t="n">
        <v>39.9186</v>
      </c>
      <c r="N98" s="142" t="n">
        <v>41.0427</v>
      </c>
      <c r="O98" s="140" t="n">
        <v>8682.75</v>
      </c>
      <c r="P98" s="141" t="n">
        <v>69.015</v>
      </c>
      <c r="Q98" s="142" t="n">
        <f aca="false">Q82</f>
        <v>2.41187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15605999532352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7217033377736</v>
      </c>
      <c r="AL98" s="144" t="n">
        <f aca="false">AD98+F98</f>
        <v>6658.3928</v>
      </c>
      <c r="AN98" s="144" t="n">
        <f aca="false">AD98+K98</f>
        <v>4010.5832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v>46136.9432</v>
      </c>
      <c r="L99" s="86" t="n">
        <v>43.262</v>
      </c>
      <c r="M99" s="86" t="n">
        <v>44.3258</v>
      </c>
      <c r="N99" s="87" t="n">
        <v>45.2696</v>
      </c>
      <c r="O99" s="85" t="n">
        <v>21612.64</v>
      </c>
      <c r="P99" s="86" t="n">
        <v>126.658</v>
      </c>
      <c r="Q99" s="89" t="n">
        <f aca="false">O99/3600</f>
        <v>6.00351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136445960380306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5167187188993</v>
      </c>
      <c r="AL99" s="97" t="n">
        <f aca="false">AD99+F99</f>
        <v>94755.1536</v>
      </c>
      <c r="AN99" s="97" t="n">
        <f aca="false">AD99+K99</f>
        <v>74070.4232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v>28906.2536</v>
      </c>
      <c r="L100" s="101" t="n">
        <v>41.7172</v>
      </c>
      <c r="M100" s="101" t="n">
        <v>43.0307</v>
      </c>
      <c r="N100" s="102" t="n">
        <v>43.9244</v>
      </c>
      <c r="O100" s="100" t="n">
        <v>19803.98</v>
      </c>
      <c r="P100" s="101" t="n">
        <v>119.544</v>
      </c>
      <c r="Q100" s="103" t="n">
        <f aca="false">O100/3600</f>
        <v>5.501105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86428817030304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482464769875</v>
      </c>
      <c r="AL100" s="106" t="n">
        <f aca="false">AD100+F100</f>
        <v>80588.4688</v>
      </c>
      <c r="AN100" s="106" t="n">
        <f aca="false">AD100+K100</f>
        <v>56839.7336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v>14559.6448</v>
      </c>
      <c r="L101" s="108" t="n">
        <v>40.2325</v>
      </c>
      <c r="M101" s="108" t="n">
        <v>41.7775</v>
      </c>
      <c r="N101" s="109" t="n">
        <v>42.606</v>
      </c>
      <c r="O101" s="107" t="n">
        <v>17678.8</v>
      </c>
      <c r="P101" s="108" t="n">
        <v>107.235</v>
      </c>
      <c r="Q101" s="103" t="n">
        <f aca="false">O101/3600</f>
        <v>4.91077777777778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134153010133897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225597383498</v>
      </c>
      <c r="AL101" s="106" t="n">
        <f aca="false">AD101+F101</f>
        <v>69588.3464</v>
      </c>
      <c r="AN101" s="106" t="n">
        <f aca="false">AD101+K101</f>
        <v>42493.12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v>6463.5392</v>
      </c>
      <c r="L102" s="108" t="n">
        <v>39.2287</v>
      </c>
      <c r="M102" s="108" t="n">
        <v>41.0421</v>
      </c>
      <c r="N102" s="109" t="n">
        <v>41.8324</v>
      </c>
      <c r="O102" s="113" t="n">
        <v>15605.93</v>
      </c>
      <c r="P102" s="114" t="n">
        <v>94.147</v>
      </c>
      <c r="Q102" s="115" t="n">
        <f aca="false">O102/3600</f>
        <v>4.334980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156108649959497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390403200747</v>
      </c>
      <c r="AL102" s="145" t="n">
        <f aca="false">AD102+F102</f>
        <v>60301.7056</v>
      </c>
      <c r="AN102" s="145" t="n">
        <f aca="false">AD102+K102</f>
        <v>34397.0192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v>28974.3048</v>
      </c>
      <c r="L103" s="122" t="n">
        <v>40.8183</v>
      </c>
      <c r="M103" s="122" t="n">
        <v>42.3192</v>
      </c>
      <c r="N103" s="89" t="n">
        <v>43.153</v>
      </c>
      <c r="O103" s="85" t="n">
        <v>19042.18</v>
      </c>
      <c r="P103" s="86" t="n">
        <v>113.241</v>
      </c>
      <c r="Q103" s="89" t="n">
        <f aca="false">O103/3600</f>
        <v>5.2894944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631384572151683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3463665547313</v>
      </c>
      <c r="AL103" s="97" t="n">
        <f aca="false">AD103+F103</f>
        <v>59380.0928</v>
      </c>
      <c r="AN103" s="97" t="n">
        <f aca="false">AD103+K103</f>
        <v>46699.5312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v>17751.448</v>
      </c>
      <c r="L104" s="124" t="n">
        <v>39.4107</v>
      </c>
      <c r="M104" s="124" t="n">
        <v>41.0285</v>
      </c>
      <c r="N104" s="103" t="n">
        <v>41.8434</v>
      </c>
      <c r="O104" s="100" t="n">
        <v>17280.39</v>
      </c>
      <c r="P104" s="101" t="n">
        <v>107.766</v>
      </c>
      <c r="Q104" s="103" t="n">
        <f aca="false">O104/3600</f>
        <v>4.80010833333333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286903586089704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147933794516</v>
      </c>
      <c r="AL104" s="106" t="n">
        <f aca="false">AD104+F104</f>
        <v>50093.452</v>
      </c>
      <c r="AN104" s="106" t="n">
        <f aca="false">AD104+K104</f>
        <v>35476.674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v>8776.9176</v>
      </c>
      <c r="L105" s="124" t="n">
        <v>38.0439</v>
      </c>
      <c r="M105" s="124" t="n">
        <v>39.9592</v>
      </c>
      <c r="N105" s="103" t="n">
        <v>40.8431</v>
      </c>
      <c r="O105" s="107" t="n">
        <v>15653.98</v>
      </c>
      <c r="P105" s="108" t="n">
        <v>98.187</v>
      </c>
      <c r="Q105" s="103" t="n">
        <f aca="false">O105/3600</f>
        <v>4.348327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00255348739664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5165331146349</v>
      </c>
      <c r="AL105" s="106" t="n">
        <f aca="false">AD105+F105</f>
        <v>42827.3</v>
      </c>
      <c r="AN105" s="106" t="n">
        <f aca="false">AD105+K105</f>
        <v>26502.14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v>3938.3536</v>
      </c>
      <c r="L106" s="126" t="n">
        <v>37.2023</v>
      </c>
      <c r="M106" s="126" t="n">
        <v>39.4175</v>
      </c>
      <c r="N106" s="115" t="n">
        <v>40.3484</v>
      </c>
      <c r="O106" s="113" t="n">
        <v>14254.51</v>
      </c>
      <c r="P106" s="114" t="n">
        <v>87.143</v>
      </c>
      <c r="Q106" s="115" t="n">
        <f aca="false">O106/3600</f>
        <v>3.95958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0415310707190808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2189184562404</v>
      </c>
      <c r="AL106" s="145" t="n">
        <f aca="false">AD106+F106</f>
        <v>37425.176</v>
      </c>
      <c r="AN106" s="145" t="n">
        <f aca="false">AD106+K106</f>
        <v>21663.58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v>17470.4448</v>
      </c>
      <c r="L107" s="101" t="n">
        <v>38.4124</v>
      </c>
      <c r="M107" s="101" t="n">
        <v>40.2381</v>
      </c>
      <c r="N107" s="102" t="n">
        <v>41.052</v>
      </c>
      <c r="O107" s="85" t="n">
        <v>16518.48</v>
      </c>
      <c r="P107" s="86" t="n">
        <v>102.727</v>
      </c>
      <c r="Q107" s="89" t="n">
        <f aca="false">O107/3600</f>
        <v>4.588466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574834241127042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5942070818442</v>
      </c>
      <c r="AL107" s="97" t="n">
        <f aca="false">AD107+F107</f>
        <v>36060.7784</v>
      </c>
      <c r="AN107" s="97" t="n">
        <f aca="false">AD107+K107</f>
        <v>28429.1496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v>10816.9064</v>
      </c>
      <c r="L108" s="108" t="n">
        <v>37.163</v>
      </c>
      <c r="M108" s="108" t="n">
        <v>39.274</v>
      </c>
      <c r="N108" s="109" t="n">
        <v>40.2448</v>
      </c>
      <c r="O108" s="100" t="n">
        <v>15411.1</v>
      </c>
      <c r="P108" s="101" t="n">
        <v>98.733</v>
      </c>
      <c r="Q108" s="103" t="n">
        <f aca="false">O108/3600</f>
        <v>4.280861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166736744064844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060660672236</v>
      </c>
      <c r="AL108" s="106" t="n">
        <f aca="false">AD108+F108</f>
        <v>30658.6544</v>
      </c>
      <c r="AN108" s="106" t="n">
        <f aca="false">AD108+K108</f>
        <v>21775.6112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v>5176.072</v>
      </c>
      <c r="L109" s="108" t="n">
        <v>35.8202</v>
      </c>
      <c r="M109" s="108" t="n">
        <v>38.6928</v>
      </c>
      <c r="N109" s="109" t="n">
        <v>39.8008</v>
      </c>
      <c r="O109" s="107" t="n">
        <v>14087.36</v>
      </c>
      <c r="P109" s="108" t="n">
        <v>90.481</v>
      </c>
      <c r="Q109" s="103" t="n">
        <f aca="false">O109/3600</f>
        <v>3.913155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18318983953674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325160177688</v>
      </c>
      <c r="AL109" s="106" t="n">
        <f aca="false">AD109+F109</f>
        <v>25774.6232</v>
      </c>
      <c r="AN109" s="106" t="n">
        <f aca="false">AD109+K109</f>
        <v>16134.776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v>2261.6312</v>
      </c>
      <c r="L110" s="126" t="n">
        <v>35.095</v>
      </c>
      <c r="M110" s="126" t="n">
        <v>38.2243</v>
      </c>
      <c r="N110" s="115" t="n">
        <v>39.4393</v>
      </c>
      <c r="O110" s="113" t="n">
        <v>12884.62</v>
      </c>
      <c r="P110" s="114" t="n">
        <v>80.855</v>
      </c>
      <c r="Q110" s="115" t="n">
        <f aca="false">O110/3600</f>
        <v>3.57906111111111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0973216062093774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377600389418</v>
      </c>
      <c r="AL110" s="145" t="n">
        <f aca="false">AD110+F110</f>
        <v>22277.8768</v>
      </c>
      <c r="AN110" s="145" t="n">
        <f aca="false">AD110+K110</f>
        <v>13220.336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v>10338.5832</v>
      </c>
      <c r="L111" s="122" t="n">
        <v>35.9163</v>
      </c>
      <c r="M111" s="122" t="n">
        <v>38.7364</v>
      </c>
      <c r="N111" s="89" t="n">
        <v>39.7711</v>
      </c>
      <c r="O111" s="85" t="n">
        <v>14656.19</v>
      </c>
      <c r="P111" s="86" t="n">
        <v>93.257</v>
      </c>
      <c r="Q111" s="89" t="n">
        <f aca="false">O111/3600</f>
        <v>4.07116388888889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313944956469447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061405009047</v>
      </c>
      <c r="AL111" s="97" t="n">
        <f aca="false">AD111+F111</f>
        <v>21041.6776</v>
      </c>
      <c r="AN111" s="97" t="n">
        <f aca="false">AD111+K111</f>
        <v>16564.3424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v>6223.7184</v>
      </c>
      <c r="L112" s="124" t="n">
        <v>34.7341</v>
      </c>
      <c r="M112" s="124" t="n">
        <v>37.9744</v>
      </c>
      <c r="N112" s="103" t="n">
        <v>39.2579</v>
      </c>
      <c r="O112" s="100" t="n">
        <v>13714.86</v>
      </c>
      <c r="P112" s="101" t="n">
        <v>90.247</v>
      </c>
      <c r="Q112" s="103" t="n">
        <f aca="false">O112/3600</f>
        <v>3.80968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0293339798738468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967220062093</v>
      </c>
      <c r="AL112" s="106" t="n">
        <f aca="false">AD112+F112</f>
        <v>17544.9312</v>
      </c>
      <c r="AN112" s="106" t="n">
        <f aca="false">AD112+K112</f>
        <v>12449.4776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v>2922.7104</v>
      </c>
      <c r="L113" s="124" t="n">
        <v>33.5562</v>
      </c>
      <c r="M113" s="124" t="n">
        <v>37.4778</v>
      </c>
      <c r="N113" s="103" t="n">
        <v>38.9369</v>
      </c>
      <c r="O113" s="107" t="n">
        <v>12534.74</v>
      </c>
      <c r="P113" s="108" t="n">
        <v>83.118</v>
      </c>
      <c r="Q113" s="103" t="n">
        <f aca="false">O113/3600</f>
        <v>3.481872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58344128323107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454456253303</v>
      </c>
      <c r="AL113" s="106" t="n">
        <f aca="false">AD113+F113</f>
        <v>14589.604</v>
      </c>
      <c r="AN113" s="106" t="n">
        <f aca="false">AD113+K113</f>
        <v>9148.4696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v>1229.5928</v>
      </c>
      <c r="L114" s="126" t="n">
        <v>32.8787</v>
      </c>
      <c r="M114" s="126" t="n">
        <v>37.2357</v>
      </c>
      <c r="N114" s="115" t="n">
        <v>38.8117</v>
      </c>
      <c r="O114" s="113" t="n">
        <v>10997.65</v>
      </c>
      <c r="P114" s="114" t="n">
        <v>75.567</v>
      </c>
      <c r="Q114" s="115" t="n">
        <f aca="false">O114/3600</f>
        <v>3.05490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0903807079310925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500860617931</v>
      </c>
      <c r="AL114" s="145" t="n">
        <f aca="false">AD114+F114</f>
        <v>12379.2848</v>
      </c>
      <c r="AN114" s="145" t="n">
        <f aca="false">AD114+K114</f>
        <v>7455.35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v>46136.9432</v>
      </c>
      <c r="L115" s="129" t="n">
        <v>43.262</v>
      </c>
      <c r="M115" s="129" t="n">
        <v>44.3258</v>
      </c>
      <c r="N115" s="130" t="n">
        <v>45.2696</v>
      </c>
      <c r="O115" s="128" t="n">
        <v>21612.64</v>
      </c>
      <c r="P115" s="129" t="n">
        <v>126.658</v>
      </c>
      <c r="Q115" s="130" t="n">
        <f aca="false">Q99</f>
        <v>6.00351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136445960380306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5167187188993</v>
      </c>
      <c r="AL115" s="133" t="n">
        <f aca="false">AD115+F115</f>
        <v>94755.1536</v>
      </c>
      <c r="AN115" s="133" t="n">
        <f aca="false">AD115+K115</f>
        <v>74070.4232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v>28974.3048</v>
      </c>
      <c r="L116" s="135" t="n">
        <v>40.8183</v>
      </c>
      <c r="M116" s="135" t="n">
        <v>42.3192</v>
      </c>
      <c r="N116" s="136" t="n">
        <v>43.153</v>
      </c>
      <c r="O116" s="134" t="n">
        <v>19042.18</v>
      </c>
      <c r="P116" s="135" t="n">
        <v>113.241</v>
      </c>
      <c r="Q116" s="136" t="n">
        <f aca="false">Q103</f>
        <v>5.2894944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631384572151683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3463665547313</v>
      </c>
      <c r="AL116" s="139" t="n">
        <f aca="false">AD116+F116</f>
        <v>59380.0928</v>
      </c>
      <c r="AN116" s="139" t="n">
        <f aca="false">AD116+K116</f>
        <v>46699.5312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v>17470.4448</v>
      </c>
      <c r="L117" s="135" t="n">
        <v>38.4124</v>
      </c>
      <c r="M117" s="135" t="n">
        <v>40.2381</v>
      </c>
      <c r="N117" s="136" t="n">
        <v>41.052</v>
      </c>
      <c r="O117" s="134" t="n">
        <v>16518.48</v>
      </c>
      <c r="P117" s="135" t="n">
        <v>102.727</v>
      </c>
      <c r="Q117" s="136" t="n">
        <f aca="false">Q107</f>
        <v>4.588466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574834241127042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5942070818442</v>
      </c>
      <c r="AL117" s="139" t="n">
        <f aca="false">AD117+F117</f>
        <v>36060.7784</v>
      </c>
      <c r="AN117" s="139" t="n">
        <f aca="false">AD117+K117</f>
        <v>28429.1496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v>10338.5832</v>
      </c>
      <c r="L118" s="141" t="n">
        <v>35.9163</v>
      </c>
      <c r="M118" s="141" t="n">
        <v>38.7364</v>
      </c>
      <c r="N118" s="142" t="n">
        <v>39.7711</v>
      </c>
      <c r="O118" s="140" t="n">
        <v>14656.19</v>
      </c>
      <c r="P118" s="141" t="n">
        <v>93.257</v>
      </c>
      <c r="Q118" s="142" t="n">
        <f aca="false">Q111</f>
        <v>4.07116388888889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313944956469447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061405009047</v>
      </c>
      <c r="AL118" s="144" t="n">
        <f aca="false">AD118+F118</f>
        <v>21041.6776</v>
      </c>
      <c r="AN118" s="144" t="n">
        <f aca="false">AD118+K118</f>
        <v>16564.3424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v>28906.2536</v>
      </c>
      <c r="L119" s="129" t="n">
        <v>41.7172</v>
      </c>
      <c r="M119" s="129" t="n">
        <v>43.0307</v>
      </c>
      <c r="N119" s="130" t="n">
        <v>43.9244</v>
      </c>
      <c r="O119" s="128" t="n">
        <v>19803.98</v>
      </c>
      <c r="P119" s="129" t="n">
        <v>119.544</v>
      </c>
      <c r="Q119" s="130" t="n">
        <f aca="false">Q100</f>
        <v>5.501105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86428817030304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482464769875</v>
      </c>
      <c r="AL119" s="133" t="n">
        <f aca="false">AD119+F119</f>
        <v>80588.4688</v>
      </c>
      <c r="AN119" s="133" t="n">
        <f aca="false">AD119+K119</f>
        <v>56839.7336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v>17751.448</v>
      </c>
      <c r="L120" s="135" t="n">
        <v>39.4107</v>
      </c>
      <c r="M120" s="135" t="n">
        <v>41.0285</v>
      </c>
      <c r="N120" s="136" t="n">
        <v>41.8434</v>
      </c>
      <c r="O120" s="134" t="n">
        <v>17280.39</v>
      </c>
      <c r="P120" s="135" t="n">
        <v>107.766</v>
      </c>
      <c r="Q120" s="136" t="n">
        <f aca="false">Q104</f>
        <v>4.80010833333333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286903586089704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147933794516</v>
      </c>
      <c r="AL120" s="139" t="n">
        <f aca="false">AD120+F120</f>
        <v>50093.452</v>
      </c>
      <c r="AN120" s="139" t="n">
        <f aca="false">AD120+K120</f>
        <v>35476.674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v>10816.9064</v>
      </c>
      <c r="L121" s="135" t="n">
        <v>37.163</v>
      </c>
      <c r="M121" s="135" t="n">
        <v>39.274</v>
      </c>
      <c r="N121" s="136" t="n">
        <v>40.2448</v>
      </c>
      <c r="O121" s="134" t="n">
        <v>15411.1</v>
      </c>
      <c r="P121" s="135" t="n">
        <v>98.733</v>
      </c>
      <c r="Q121" s="136" t="n">
        <f aca="false">Q108</f>
        <v>4.280861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166736744064844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060660672236</v>
      </c>
      <c r="AL121" s="139" t="n">
        <f aca="false">AD121+F121</f>
        <v>30658.6544</v>
      </c>
      <c r="AN121" s="139" t="n">
        <f aca="false">AD121+K121</f>
        <v>21775.6112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v>6223.7184</v>
      </c>
      <c r="L122" s="141" t="n">
        <v>34.7341</v>
      </c>
      <c r="M122" s="141" t="n">
        <v>37.9744</v>
      </c>
      <c r="N122" s="142" t="n">
        <v>39.2579</v>
      </c>
      <c r="O122" s="140" t="n">
        <v>13714.86</v>
      </c>
      <c r="P122" s="141" t="n">
        <v>90.247</v>
      </c>
      <c r="Q122" s="142" t="n">
        <f aca="false">Q112</f>
        <v>3.80968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0293339798738468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967220062093</v>
      </c>
      <c r="AL122" s="144" t="n">
        <f aca="false">AD122+F122</f>
        <v>17544.9312</v>
      </c>
      <c r="AN122" s="144" t="n">
        <f aca="false">AD122+K122</f>
        <v>12449.4776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v>14559.6448</v>
      </c>
      <c r="L123" s="129" t="n">
        <v>40.2325</v>
      </c>
      <c r="M123" s="129" t="n">
        <v>41.7775</v>
      </c>
      <c r="N123" s="130" t="n">
        <v>42.606</v>
      </c>
      <c r="O123" s="128" t="n">
        <v>17678.8</v>
      </c>
      <c r="P123" s="129" t="n">
        <v>107.235</v>
      </c>
      <c r="Q123" s="130" t="n">
        <f aca="false">Q101</f>
        <v>4.91077777777778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134153010133897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225597383498</v>
      </c>
      <c r="AL123" s="133" t="n">
        <f aca="false">AD123+F123</f>
        <v>69588.3464</v>
      </c>
      <c r="AN123" s="133" t="n">
        <f aca="false">AD123+K123</f>
        <v>42493.12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v>8776.9176</v>
      </c>
      <c r="L124" s="135" t="n">
        <v>38.0439</v>
      </c>
      <c r="M124" s="135" t="n">
        <v>39.9592</v>
      </c>
      <c r="N124" s="136" t="n">
        <v>40.8431</v>
      </c>
      <c r="O124" s="134" t="n">
        <v>15653.98</v>
      </c>
      <c r="P124" s="135" t="n">
        <v>98.187</v>
      </c>
      <c r="Q124" s="136" t="n">
        <f aca="false">Q105</f>
        <v>4.348327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00255348739664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5165331146349</v>
      </c>
      <c r="AL124" s="139" t="n">
        <f aca="false">AD124+F124</f>
        <v>42827.3</v>
      </c>
      <c r="AN124" s="139" t="n">
        <f aca="false">AD124+K124</f>
        <v>26502.14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v>5176.072</v>
      </c>
      <c r="L125" s="135" t="n">
        <v>35.8202</v>
      </c>
      <c r="M125" s="135" t="n">
        <v>38.6928</v>
      </c>
      <c r="N125" s="136" t="n">
        <v>39.8008</v>
      </c>
      <c r="O125" s="134" t="n">
        <v>14087.36</v>
      </c>
      <c r="P125" s="135" t="n">
        <v>90.481</v>
      </c>
      <c r="Q125" s="136" t="n">
        <f aca="false">Q109</f>
        <v>3.913155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18318983953674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325160177688</v>
      </c>
      <c r="AL125" s="139" t="n">
        <f aca="false">AD125+F125</f>
        <v>25774.6232</v>
      </c>
      <c r="AN125" s="139" t="n">
        <f aca="false">AD125+K125</f>
        <v>16134.776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v>2922.7104</v>
      </c>
      <c r="L126" s="141" t="n">
        <v>33.5562</v>
      </c>
      <c r="M126" s="141" t="n">
        <v>37.4778</v>
      </c>
      <c r="N126" s="142" t="n">
        <v>38.9369</v>
      </c>
      <c r="O126" s="140" t="n">
        <v>12534.74</v>
      </c>
      <c r="P126" s="141" t="n">
        <v>83.118</v>
      </c>
      <c r="Q126" s="142" t="n">
        <f aca="false">Q113</f>
        <v>3.481872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58344128323107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454456253303</v>
      </c>
      <c r="AL126" s="144" t="n">
        <f aca="false">AD126+F126</f>
        <v>14589.604</v>
      </c>
      <c r="AN126" s="144" t="n">
        <f aca="false">AD126+K126</f>
        <v>9148.4696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v>6463.5392</v>
      </c>
      <c r="L127" s="129" t="n">
        <v>39.2287</v>
      </c>
      <c r="M127" s="129" t="n">
        <v>41.0421</v>
      </c>
      <c r="N127" s="130" t="n">
        <v>41.8324</v>
      </c>
      <c r="O127" s="128" t="n">
        <v>15605.93</v>
      </c>
      <c r="P127" s="129" t="n">
        <v>94.147</v>
      </c>
      <c r="Q127" s="130" t="n">
        <f aca="false">Q102</f>
        <v>4.33498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156108649959497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390403200747</v>
      </c>
      <c r="AL127" s="133" t="n">
        <f aca="false">AD127+F127</f>
        <v>60301.7056</v>
      </c>
      <c r="AN127" s="133" t="n">
        <f aca="false">AD127+K127</f>
        <v>34397.0192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v>3938.3536</v>
      </c>
      <c r="L128" s="135" t="n">
        <v>37.2023</v>
      </c>
      <c r="M128" s="135" t="n">
        <v>39.4175</v>
      </c>
      <c r="N128" s="136" t="n">
        <v>40.3484</v>
      </c>
      <c r="O128" s="134" t="n">
        <v>14254.51</v>
      </c>
      <c r="P128" s="135" t="n">
        <v>87.143</v>
      </c>
      <c r="Q128" s="136" t="n">
        <f aca="false">Q106</f>
        <v>3.95958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0415310707190808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2189184562404</v>
      </c>
      <c r="AL128" s="139" t="n">
        <f aca="false">AD128+F128</f>
        <v>37425.176</v>
      </c>
      <c r="AN128" s="139" t="n">
        <f aca="false">AD128+K128</f>
        <v>21663.58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v>2261.6312</v>
      </c>
      <c r="L129" s="135" t="n">
        <v>35.095</v>
      </c>
      <c r="M129" s="135" t="n">
        <v>38.2243</v>
      </c>
      <c r="N129" s="136" t="n">
        <v>39.4393</v>
      </c>
      <c r="O129" s="134" t="n">
        <v>12884.62</v>
      </c>
      <c r="P129" s="135" t="n">
        <v>80.855</v>
      </c>
      <c r="Q129" s="136" t="n">
        <f aca="false">Q110</f>
        <v>3.579061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0973216062093774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377600389418</v>
      </c>
      <c r="AL129" s="139" t="n">
        <f aca="false">AD129+F129</f>
        <v>22277.8768</v>
      </c>
      <c r="AN129" s="139" t="n">
        <f aca="false">AD129+K129</f>
        <v>13220.336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v>1229.5928</v>
      </c>
      <c r="L130" s="141" t="n">
        <v>32.8787</v>
      </c>
      <c r="M130" s="141" t="n">
        <v>37.2357</v>
      </c>
      <c r="N130" s="142" t="n">
        <v>38.8117</v>
      </c>
      <c r="O130" s="140" t="n">
        <v>10997.65</v>
      </c>
      <c r="P130" s="141" t="n">
        <v>75.567</v>
      </c>
      <c r="Q130" s="142" t="n">
        <f aca="false">Q114</f>
        <v>3.05490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0903807079310925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500860617931</v>
      </c>
      <c r="AL130" s="144" t="n">
        <f aca="false">AD130+F130</f>
        <v>12379.2848</v>
      </c>
      <c r="AN130" s="144" t="n">
        <f aca="false">AD130+K130</f>
        <v>7455.35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v>106409.3336</v>
      </c>
      <c r="L131" s="86" t="n">
        <v>42.31</v>
      </c>
      <c r="M131" s="86" t="n">
        <v>42.6413</v>
      </c>
      <c r="N131" s="87" t="n">
        <v>44.5712</v>
      </c>
      <c r="O131" s="85" t="n">
        <v>46793.81</v>
      </c>
      <c r="P131" s="86" t="n">
        <v>271.459</v>
      </c>
      <c r="Q131" s="89" t="n">
        <f aca="false">O131/3600</f>
        <v>12.99828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134693280725827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533823987747</v>
      </c>
      <c r="AL131" s="97" t="n">
        <f aca="false">AD131+F131</f>
        <v>201310.8552</v>
      </c>
      <c r="AN131" s="97" t="n">
        <f aca="false">AD131+K131</f>
        <v>153631.3824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v>58111.3568</v>
      </c>
      <c r="L132" s="101" t="n">
        <v>40.3367</v>
      </c>
      <c r="M132" s="101" t="n">
        <v>41.2502</v>
      </c>
      <c r="N132" s="102" t="n">
        <v>43.5896</v>
      </c>
      <c r="O132" s="100" t="n">
        <v>41231.47</v>
      </c>
      <c r="P132" s="101" t="n">
        <v>244.283</v>
      </c>
      <c r="Q132" s="103" t="n">
        <f aca="false">O132/3600</f>
        <v>11.4531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3.12817189908055E-005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3059795745245</v>
      </c>
      <c r="AL132" s="106" t="n">
        <f aca="false">AD132+F132</f>
        <v>152882.3664</v>
      </c>
      <c r="AN132" s="106" t="n">
        <f aca="false">AD132+K132</f>
        <v>105333.4056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v>26061.212</v>
      </c>
      <c r="L133" s="108" t="n">
        <v>38.9979</v>
      </c>
      <c r="M133" s="108" t="n">
        <v>40.1385</v>
      </c>
      <c r="N133" s="109" t="n">
        <v>42.7601</v>
      </c>
      <c r="O133" s="107" t="n">
        <v>35547.03</v>
      </c>
      <c r="P133" s="108" t="n">
        <v>203.848</v>
      </c>
      <c r="Q133" s="103" t="n">
        <f aca="false">O133/3600</f>
        <v>9.874175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261598580492128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886516198764</v>
      </c>
      <c r="AL133" s="106" t="n">
        <f aca="false">AD133+F133</f>
        <v>121702.1384</v>
      </c>
      <c r="AN133" s="106" t="n">
        <f aca="false">AD133+K133</f>
        <v>73283.260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v>11054.276</v>
      </c>
      <c r="L134" s="108" t="n">
        <v>38.2181</v>
      </c>
      <c r="M134" s="108" t="n">
        <v>39.6395</v>
      </c>
      <c r="N134" s="109" t="n">
        <v>42.2695</v>
      </c>
      <c r="O134" s="113" t="n">
        <v>30475.63</v>
      </c>
      <c r="P134" s="114" t="n">
        <v>179.293</v>
      </c>
      <c r="Q134" s="115" t="n">
        <f aca="false">O134/3600</f>
        <v>8.46545277777778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179040724630486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4091410282055</v>
      </c>
      <c r="AL134" s="145" t="n">
        <f aca="false">AD134+F134</f>
        <v>102503.3264</v>
      </c>
      <c r="AN134" s="145" t="n">
        <f aca="false">AD134+K134</f>
        <v>58276.324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v>51352.344</v>
      </c>
      <c r="L135" s="122" t="n">
        <v>39.4767</v>
      </c>
      <c r="M135" s="122" t="n">
        <v>40.5732</v>
      </c>
      <c r="N135" s="89" t="n">
        <v>43.061</v>
      </c>
      <c r="O135" s="85" t="n">
        <v>38899.72</v>
      </c>
      <c r="P135" s="86" t="n">
        <v>224.876</v>
      </c>
      <c r="Q135" s="89" t="n">
        <f aca="false">O135/3600</f>
        <v>10.805477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150321807806818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6446740109664</v>
      </c>
      <c r="AL135" s="97" t="n">
        <f aca="false">AD135+F135</f>
        <v>105332.2072</v>
      </c>
      <c r="AN135" s="97" t="n">
        <f aca="false">AD135+K135</f>
        <v>82204.461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v>30387.1576</v>
      </c>
      <c r="L136" s="124" t="n">
        <v>38.4468</v>
      </c>
      <c r="M136" s="124" t="n">
        <v>39.6335</v>
      </c>
      <c r="N136" s="103" t="n">
        <v>42.148</v>
      </c>
      <c r="O136" s="100" t="n">
        <v>35052.42</v>
      </c>
      <c r="P136" s="101" t="n">
        <v>209.666</v>
      </c>
      <c r="Q136" s="103" t="n">
        <f aca="false">O136/3600</f>
        <v>9.73678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577051523399486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929397520513</v>
      </c>
      <c r="AL136" s="106" t="n">
        <f aca="false">AD136+F136</f>
        <v>86133.3952</v>
      </c>
      <c r="AN136" s="106" t="n">
        <f aca="false">AD136+K136</f>
        <v>61239.2752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v>14924.2728</v>
      </c>
      <c r="L137" s="124" t="n">
        <v>37.4603</v>
      </c>
      <c r="M137" s="124" t="n">
        <v>39.0259</v>
      </c>
      <c r="N137" s="103" t="n">
        <v>41.3414</v>
      </c>
      <c r="O137" s="107" t="n">
        <v>31157.4</v>
      </c>
      <c r="P137" s="108" t="n">
        <v>188.559</v>
      </c>
      <c r="Q137" s="103" t="n">
        <f aca="false">O137/3600</f>
        <v>8.6548333333333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3735450679757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3576794612</v>
      </c>
      <c r="AL137" s="106" t="n">
        <f aca="false">AD137+F137</f>
        <v>73524.3616</v>
      </c>
      <c r="AN137" s="106" t="n">
        <f aca="false">AD137+K137</f>
        <v>45776.3904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v>6782.7656</v>
      </c>
      <c r="L138" s="126" t="n">
        <v>36.8136</v>
      </c>
      <c r="M138" s="126" t="n">
        <v>38.7518</v>
      </c>
      <c r="N138" s="115" t="n">
        <v>40.9297</v>
      </c>
      <c r="O138" s="113" t="n">
        <v>27486.83</v>
      </c>
      <c r="P138" s="114" t="n">
        <v>164.8</v>
      </c>
      <c r="Q138" s="115" t="n">
        <f aca="false">O138/3600</f>
        <v>7.6352305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381409747017392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84765155958</v>
      </c>
      <c r="AL138" s="145" t="n">
        <f aca="false">AD138+F138</f>
        <v>64778.8856</v>
      </c>
      <c r="AN138" s="145" t="n">
        <f aca="false">AD138+K138</f>
        <v>37634.8832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v>29794.2744</v>
      </c>
      <c r="L139" s="101" t="n">
        <v>37.777</v>
      </c>
      <c r="M139" s="101" t="n">
        <v>39.1812</v>
      </c>
      <c r="N139" s="102" t="n">
        <v>41.5196</v>
      </c>
      <c r="O139" s="85" t="n">
        <v>33661.36</v>
      </c>
      <c r="P139" s="86" t="n">
        <v>201.616</v>
      </c>
      <c r="Q139" s="89" t="n">
        <f aca="false">O139/3600</f>
        <v>9.350377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255423307813052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114104020368</v>
      </c>
      <c r="AL139" s="97" t="n">
        <f aca="false">AD139+F139</f>
        <v>62653.1</v>
      </c>
      <c r="AN139" s="97" t="n">
        <f aca="false">AD139+K139</f>
        <v>49775.1304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v>18620.6536</v>
      </c>
      <c r="L140" s="108" t="n">
        <v>36.8602</v>
      </c>
      <c r="M140" s="108" t="n">
        <v>38.6588</v>
      </c>
      <c r="N140" s="109" t="n">
        <v>40.7262</v>
      </c>
      <c r="O140" s="100" t="n">
        <v>30929.37</v>
      </c>
      <c r="P140" s="101" t="n">
        <v>195.033</v>
      </c>
      <c r="Q140" s="103" t="n">
        <f aca="false">O140/3600</f>
        <v>8.591491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209375033360615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1924718340396</v>
      </c>
      <c r="AL140" s="106" t="n">
        <f aca="false">AD140+F140</f>
        <v>53907.624</v>
      </c>
      <c r="AN140" s="106" t="n">
        <f aca="false">AD140+K140</f>
        <v>38601.509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v>9174.1768</v>
      </c>
      <c r="L141" s="108" t="n">
        <v>35.8238</v>
      </c>
      <c r="M141" s="108" t="n">
        <v>38.312</v>
      </c>
      <c r="N141" s="109" t="n">
        <v>40.2031</v>
      </c>
      <c r="O141" s="107" t="n">
        <v>27664.48</v>
      </c>
      <c r="P141" s="108" t="n">
        <v>178.544</v>
      </c>
      <c r="Q141" s="103" t="n">
        <f aca="false">O141/3600</f>
        <v>7.684577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547446286049302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148336787973</v>
      </c>
      <c r="AL141" s="106" t="n">
        <f aca="false">AD141+F141</f>
        <v>46207.1472</v>
      </c>
      <c r="AN141" s="106" t="n">
        <f aca="false">AD141+K141</f>
        <v>29155.0328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v>4091.9768</v>
      </c>
      <c r="L142" s="126" t="n">
        <v>35.2015</v>
      </c>
      <c r="M142" s="126" t="n">
        <v>38.0106</v>
      </c>
      <c r="N142" s="115" t="n">
        <v>39.7561</v>
      </c>
      <c r="O142" s="113" t="n">
        <v>24652.52</v>
      </c>
      <c r="P142" s="114" t="n">
        <v>155.596</v>
      </c>
      <c r="Q142" s="115" t="n">
        <f aca="false">O142/3600</f>
        <v>6.84792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107375139667637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4794869649228</v>
      </c>
      <c r="AL142" s="145" t="n">
        <f aca="false">AD142+F142</f>
        <v>40662.8128</v>
      </c>
      <c r="AN142" s="145" t="n">
        <f aca="false">AD142+K142</f>
        <v>24072.8328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v>18298.2536</v>
      </c>
      <c r="L143" s="122" t="n">
        <v>35.9595</v>
      </c>
      <c r="M143" s="122" t="n">
        <v>38.334</v>
      </c>
      <c r="N143" s="89" t="n">
        <v>40.207</v>
      </c>
      <c r="O143" s="85" t="n">
        <v>29765.6</v>
      </c>
      <c r="P143" s="86" t="n">
        <v>185.923</v>
      </c>
      <c r="Q143" s="89" t="n">
        <f aca="false">O143/3600</f>
        <v>8.268222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327644170616515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577070115344</v>
      </c>
      <c r="AL143" s="97" t="n">
        <f aca="false">AD143+F143</f>
        <v>38459.6192</v>
      </c>
      <c r="AN143" s="97" t="n">
        <f aca="false">AD143+K143</f>
        <v>30531.5816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v>11359.56</v>
      </c>
      <c r="L144" s="124" t="n">
        <v>34.9989</v>
      </c>
      <c r="M144" s="124" t="n">
        <v>37.8409</v>
      </c>
      <c r="N144" s="103" t="n">
        <v>39.4469</v>
      </c>
      <c r="O144" s="100" t="n">
        <v>27752.66</v>
      </c>
      <c r="P144" s="101" t="n">
        <v>179.963</v>
      </c>
      <c r="Q144" s="103" t="n">
        <f aca="false">O144/3600</f>
        <v>7.7090722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136405591247279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8574791749228</v>
      </c>
      <c r="AL144" s="106" t="n">
        <f aca="false">AD144+F144</f>
        <v>32915.2848</v>
      </c>
      <c r="AN144" s="106" t="n">
        <f aca="false">AD144+K144</f>
        <v>23592.88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v>5574.6384</v>
      </c>
      <c r="L145" s="124" t="n">
        <v>33.952</v>
      </c>
      <c r="M145" s="124" t="n">
        <v>37.5279</v>
      </c>
      <c r="N145" s="103" t="n">
        <v>38.9846</v>
      </c>
      <c r="O145" s="107" t="n">
        <v>25127.51</v>
      </c>
      <c r="P145" s="108" t="n">
        <v>168.45</v>
      </c>
      <c r="Q145" s="103" t="n">
        <f aca="false">O145/3600</f>
        <v>6.97986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0607440618355493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692710928702</v>
      </c>
      <c r="AL145" s="106" t="n">
        <f aca="false">AD145+F145</f>
        <v>28170.5472</v>
      </c>
      <c r="AN145" s="106" t="n">
        <f aca="false">AD145+K145</f>
        <v>17807.9664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v>2448.876</v>
      </c>
      <c r="L146" s="126" t="n">
        <v>33.3092</v>
      </c>
      <c r="M146" s="126" t="n">
        <v>37.3418</v>
      </c>
      <c r="N146" s="115" t="n">
        <v>38.7191</v>
      </c>
      <c r="O146" s="113" t="n">
        <v>22065.5</v>
      </c>
      <c r="P146" s="114" t="n">
        <v>150.885</v>
      </c>
      <c r="Q146" s="115" t="n">
        <f aca="false">O146/3600</f>
        <v>6.12930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964224573944239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0180686727275</v>
      </c>
      <c r="AL146" s="145" t="n">
        <f aca="false">AD146+F146</f>
        <v>24596.9208</v>
      </c>
      <c r="AN146" s="145" t="n">
        <f aca="false">AD146+K146</f>
        <v>14682.204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v>106409.3336</v>
      </c>
      <c r="L147" s="129" t="n">
        <v>42.31</v>
      </c>
      <c r="M147" s="129" t="n">
        <v>42.6413</v>
      </c>
      <c r="N147" s="130" t="n">
        <v>44.5712</v>
      </c>
      <c r="O147" s="128" t="n">
        <v>46793.81</v>
      </c>
      <c r="P147" s="129" t="n">
        <v>271.459</v>
      </c>
      <c r="Q147" s="130" t="n">
        <f aca="false">Q131</f>
        <v>12.99828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134693280725827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533823987747</v>
      </c>
      <c r="AL147" s="133" t="n">
        <f aca="false">AD147+F147</f>
        <v>201310.8552</v>
      </c>
      <c r="AN147" s="133" t="n">
        <f aca="false">AD147+K147</f>
        <v>153631.3824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v>51352.344</v>
      </c>
      <c r="L148" s="135" t="n">
        <v>39.4767</v>
      </c>
      <c r="M148" s="135" t="n">
        <v>40.5732</v>
      </c>
      <c r="N148" s="136" t="n">
        <v>43.061</v>
      </c>
      <c r="O148" s="134" t="n">
        <v>38899.72</v>
      </c>
      <c r="P148" s="135" t="n">
        <v>224.876</v>
      </c>
      <c r="Q148" s="136" t="n">
        <f aca="false">Q135</f>
        <v>10.805477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150321807806818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6446740109664</v>
      </c>
      <c r="AL148" s="139" t="n">
        <f aca="false">AD148+F148</f>
        <v>105332.2072</v>
      </c>
      <c r="AN148" s="139" t="n">
        <f aca="false">AD148+K148</f>
        <v>82204.461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v>29794.2744</v>
      </c>
      <c r="L149" s="135" t="n">
        <v>37.777</v>
      </c>
      <c r="M149" s="135" t="n">
        <v>39.1812</v>
      </c>
      <c r="N149" s="136" t="n">
        <v>41.5196</v>
      </c>
      <c r="O149" s="134" t="n">
        <v>33661.36</v>
      </c>
      <c r="P149" s="135" t="n">
        <v>201.616</v>
      </c>
      <c r="Q149" s="136" t="n">
        <f aca="false">Q139</f>
        <v>9.350377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255423307813052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114104020368</v>
      </c>
      <c r="AL149" s="139" t="n">
        <f aca="false">AD149+F149</f>
        <v>62653.1</v>
      </c>
      <c r="AN149" s="139" t="n">
        <f aca="false">AD149+K149</f>
        <v>49775.1304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v>18298.2536</v>
      </c>
      <c r="L150" s="141" t="n">
        <v>35.9595</v>
      </c>
      <c r="M150" s="141" t="n">
        <v>38.334</v>
      </c>
      <c r="N150" s="142" t="n">
        <v>40.207</v>
      </c>
      <c r="O150" s="140" t="n">
        <v>29765.6</v>
      </c>
      <c r="P150" s="141" t="n">
        <v>185.923</v>
      </c>
      <c r="Q150" s="142" t="n">
        <f aca="false">Q143</f>
        <v>8.268222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327644170616515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577070115344</v>
      </c>
      <c r="AL150" s="144" t="n">
        <f aca="false">AD150+F150</f>
        <v>38459.6192</v>
      </c>
      <c r="AN150" s="144" t="n">
        <f aca="false">AD150+K150</f>
        <v>30531.5816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v>58111.3568</v>
      </c>
      <c r="L151" s="129" t="n">
        <v>40.3367</v>
      </c>
      <c r="M151" s="129" t="n">
        <v>41.2502</v>
      </c>
      <c r="N151" s="130" t="n">
        <v>43.5896</v>
      </c>
      <c r="O151" s="128" t="n">
        <v>41231.47</v>
      </c>
      <c r="P151" s="129" t="n">
        <v>244.283</v>
      </c>
      <c r="Q151" s="130" t="n">
        <f aca="false">Q132</f>
        <v>11.4531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3.12817189908055E-005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3059795745245</v>
      </c>
      <c r="AL151" s="133" t="n">
        <f aca="false">AD151+F151</f>
        <v>152882.3664</v>
      </c>
      <c r="AN151" s="133" t="n">
        <f aca="false">AD151+K151</f>
        <v>105333.4056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v>30387.1576</v>
      </c>
      <c r="L152" s="135" t="n">
        <v>38.4468</v>
      </c>
      <c r="M152" s="135" t="n">
        <v>39.6335</v>
      </c>
      <c r="N152" s="136" t="n">
        <v>42.148</v>
      </c>
      <c r="O152" s="134" t="n">
        <v>35052.42</v>
      </c>
      <c r="P152" s="135" t="n">
        <v>209.666</v>
      </c>
      <c r="Q152" s="136" t="n">
        <f aca="false">Q136</f>
        <v>9.73678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577051523399486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929397520513</v>
      </c>
      <c r="AL152" s="139" t="n">
        <f aca="false">AD152+F152</f>
        <v>86133.3952</v>
      </c>
      <c r="AN152" s="139" t="n">
        <f aca="false">AD152+K152</f>
        <v>61239.2752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v>18620.6536</v>
      </c>
      <c r="L153" s="135" t="n">
        <v>36.8602</v>
      </c>
      <c r="M153" s="135" t="n">
        <v>38.6588</v>
      </c>
      <c r="N153" s="136" t="n">
        <v>40.7262</v>
      </c>
      <c r="O153" s="134" t="n">
        <v>30929.37</v>
      </c>
      <c r="P153" s="135" t="n">
        <v>195.033</v>
      </c>
      <c r="Q153" s="136" t="n">
        <f aca="false">Q140</f>
        <v>8.591491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209375033360615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1924718340396</v>
      </c>
      <c r="AL153" s="139" t="n">
        <f aca="false">AD153+F153</f>
        <v>53907.624</v>
      </c>
      <c r="AN153" s="139" t="n">
        <f aca="false">AD153+K153</f>
        <v>38601.509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v>11359.56</v>
      </c>
      <c r="L154" s="141" t="n">
        <v>34.9989</v>
      </c>
      <c r="M154" s="141" t="n">
        <v>37.8409</v>
      </c>
      <c r="N154" s="142" t="n">
        <v>39.4469</v>
      </c>
      <c r="O154" s="140" t="n">
        <v>27752.66</v>
      </c>
      <c r="P154" s="141" t="n">
        <v>179.963</v>
      </c>
      <c r="Q154" s="142" t="n">
        <f aca="false">Q144</f>
        <v>7.7090722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136405591247279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8574791749228</v>
      </c>
      <c r="AL154" s="144" t="n">
        <f aca="false">AD154+F154</f>
        <v>32915.2848</v>
      </c>
      <c r="AN154" s="144" t="n">
        <f aca="false">AD154+K154</f>
        <v>23592.88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v>26061.212</v>
      </c>
      <c r="L155" s="129" t="n">
        <v>38.9979</v>
      </c>
      <c r="M155" s="129" t="n">
        <v>40.1385</v>
      </c>
      <c r="N155" s="130" t="n">
        <v>42.7601</v>
      </c>
      <c r="O155" s="128" t="n">
        <v>35547.03</v>
      </c>
      <c r="P155" s="129" t="n">
        <v>203.848</v>
      </c>
      <c r="Q155" s="130" t="n">
        <f aca="false">Q133</f>
        <v>9.87417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261598580492128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886516198764</v>
      </c>
      <c r="AL155" s="133" t="n">
        <f aca="false">AD155+F155</f>
        <v>121702.1384</v>
      </c>
      <c r="AN155" s="133" t="n">
        <f aca="false">AD155+K155</f>
        <v>73283.260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v>14924.2728</v>
      </c>
      <c r="L156" s="135" t="n">
        <v>37.4603</v>
      </c>
      <c r="M156" s="135" t="n">
        <v>39.0259</v>
      </c>
      <c r="N156" s="136" t="n">
        <v>41.3414</v>
      </c>
      <c r="O156" s="134" t="n">
        <v>31157.4</v>
      </c>
      <c r="P156" s="135" t="n">
        <v>188.559</v>
      </c>
      <c r="Q156" s="136" t="n">
        <f aca="false">Q137</f>
        <v>8.6548333333333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3735450679757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3576794612</v>
      </c>
      <c r="AL156" s="139" t="n">
        <f aca="false">AD156+F156</f>
        <v>73524.3616</v>
      </c>
      <c r="AN156" s="139" t="n">
        <f aca="false">AD156+K156</f>
        <v>45776.3904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v>9174.1768</v>
      </c>
      <c r="L157" s="135" t="n">
        <v>35.8238</v>
      </c>
      <c r="M157" s="135" t="n">
        <v>38.312</v>
      </c>
      <c r="N157" s="136" t="n">
        <v>40.2031</v>
      </c>
      <c r="O157" s="134" t="n">
        <v>27664.48</v>
      </c>
      <c r="P157" s="135" t="n">
        <v>178.544</v>
      </c>
      <c r="Q157" s="136" t="n">
        <f aca="false">Q141</f>
        <v>7.684577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547446286049302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148336787973</v>
      </c>
      <c r="AL157" s="139" t="n">
        <f aca="false">AD157+F157</f>
        <v>46207.1472</v>
      </c>
      <c r="AN157" s="139" t="n">
        <f aca="false">AD157+K157</f>
        <v>29155.0328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v>5574.6384</v>
      </c>
      <c r="L158" s="141" t="n">
        <v>33.952</v>
      </c>
      <c r="M158" s="141" t="n">
        <v>37.5279</v>
      </c>
      <c r="N158" s="142" t="n">
        <v>38.9846</v>
      </c>
      <c r="O158" s="140" t="n">
        <v>25127.51</v>
      </c>
      <c r="P158" s="141" t="n">
        <v>168.45</v>
      </c>
      <c r="Q158" s="142" t="n">
        <f aca="false">Q145</f>
        <v>6.97986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0607440618355493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692710928702</v>
      </c>
      <c r="AL158" s="144" t="n">
        <f aca="false">AD158+F158</f>
        <v>28170.5472</v>
      </c>
      <c r="AN158" s="144" t="n">
        <f aca="false">AD158+K158</f>
        <v>17807.9664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v>11054.276</v>
      </c>
      <c r="L159" s="129" t="n">
        <v>38.2181</v>
      </c>
      <c r="M159" s="129" t="n">
        <v>39.6395</v>
      </c>
      <c r="N159" s="130" t="n">
        <v>42.2695</v>
      </c>
      <c r="O159" s="128" t="n">
        <v>30475.63</v>
      </c>
      <c r="P159" s="129" t="n">
        <v>179.293</v>
      </c>
      <c r="Q159" s="130" t="n">
        <f aca="false">Q134</f>
        <v>8.46545277777778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179040724630486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4091410282055</v>
      </c>
      <c r="AL159" s="133" t="n">
        <f aca="false">AD159+F159</f>
        <v>102503.3264</v>
      </c>
      <c r="AN159" s="133" t="n">
        <f aca="false">AD159+K159</f>
        <v>58276.324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v>6782.7656</v>
      </c>
      <c r="L160" s="135" t="n">
        <v>36.8136</v>
      </c>
      <c r="M160" s="135" t="n">
        <v>38.7518</v>
      </c>
      <c r="N160" s="136" t="n">
        <v>40.9297</v>
      </c>
      <c r="O160" s="134" t="n">
        <v>27486.83</v>
      </c>
      <c r="P160" s="135" t="n">
        <v>164.8</v>
      </c>
      <c r="Q160" s="136" t="n">
        <f aca="false">Q138</f>
        <v>7.6352305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381409747017392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84765155958</v>
      </c>
      <c r="AL160" s="139" t="n">
        <f aca="false">AD160+F160</f>
        <v>64778.8856</v>
      </c>
      <c r="AN160" s="139" t="n">
        <f aca="false">AD160+K160</f>
        <v>37634.8832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v>4091.9768</v>
      </c>
      <c r="L161" s="135" t="n">
        <v>35.2015</v>
      </c>
      <c r="M161" s="135" t="n">
        <v>38.0106</v>
      </c>
      <c r="N161" s="136" t="n">
        <v>39.7561</v>
      </c>
      <c r="O161" s="134" t="n">
        <v>24652.52</v>
      </c>
      <c r="P161" s="135" t="n">
        <v>155.596</v>
      </c>
      <c r="Q161" s="136" t="n">
        <f aca="false">Q142</f>
        <v>6.847922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107375139667637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4794869649228</v>
      </c>
      <c r="AL161" s="139" t="n">
        <f aca="false">AD161+F161</f>
        <v>40662.8128</v>
      </c>
      <c r="AN161" s="139" t="n">
        <f aca="false">AD161+K161</f>
        <v>24072.8328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v>2448.876</v>
      </c>
      <c r="L162" s="141" t="n">
        <v>33.3092</v>
      </c>
      <c r="M162" s="141" t="n">
        <v>37.3418</v>
      </c>
      <c r="N162" s="142" t="n">
        <v>38.7191</v>
      </c>
      <c r="O162" s="140" t="n">
        <v>22065.5</v>
      </c>
      <c r="P162" s="141" t="n">
        <v>150.885</v>
      </c>
      <c r="Q162" s="142" t="n">
        <f aca="false">Q146</f>
        <v>6.12930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964224573944239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0180686727275</v>
      </c>
      <c r="AL162" s="144" t="n">
        <f aca="false">AD162+F162</f>
        <v>24596.9208</v>
      </c>
      <c r="AN162" s="144" t="n">
        <f aca="false">AD162+K162</f>
        <v>14682.204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v>79995.5208</v>
      </c>
      <c r="L163" s="86" t="n">
        <v>42.8982</v>
      </c>
      <c r="M163" s="86" t="n">
        <v>44.5137</v>
      </c>
      <c r="N163" s="87" t="n">
        <v>46.04</v>
      </c>
      <c r="O163" s="85" t="n">
        <v>41866.69</v>
      </c>
      <c r="P163" s="86" t="n">
        <v>244.72</v>
      </c>
      <c r="Q163" s="89" t="n">
        <f aca="false">O163/3600</f>
        <v>11.62963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116561667457475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86788288918095</v>
      </c>
      <c r="AL163" s="97" t="n">
        <f aca="false">AD163+F163</f>
        <v>143520.664</v>
      </c>
      <c r="AN163" s="97" t="n">
        <f aca="false">AD163+K163</f>
        <v>107889.100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v>38882.0544</v>
      </c>
      <c r="L164" s="101" t="n">
        <v>40.7336</v>
      </c>
      <c r="M164" s="101" t="n">
        <v>43.9308</v>
      </c>
      <c r="N164" s="102" t="n">
        <v>45.2787</v>
      </c>
      <c r="O164" s="100" t="n">
        <v>37014.87</v>
      </c>
      <c r="P164" s="101" t="n">
        <v>211.07</v>
      </c>
      <c r="Q164" s="103" t="n">
        <f aca="false">O164/3600</f>
        <v>10.281908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576973502174749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39394277823069</v>
      </c>
      <c r="AL164" s="106" t="n">
        <f aca="false">AD164+F164</f>
        <v>98998.4808</v>
      </c>
      <c r="AN164" s="106" t="n">
        <f aca="false">AD164+K164</f>
        <v>66775.6344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v>16580.4856</v>
      </c>
      <c r="L165" s="108" t="n">
        <v>39.5195</v>
      </c>
      <c r="M165" s="108" t="n">
        <v>43.385</v>
      </c>
      <c r="N165" s="109" t="n">
        <v>44.4656</v>
      </c>
      <c r="O165" s="107" t="n">
        <v>31678.51</v>
      </c>
      <c r="P165" s="108" t="n">
        <v>178.871</v>
      </c>
      <c r="Q165" s="103" t="n">
        <f aca="false">O165/3600</f>
        <v>8.7995861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18396074987077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4419418375124</v>
      </c>
      <c r="AL165" s="106" t="n">
        <f aca="false">AD165+F165</f>
        <v>75353.704</v>
      </c>
      <c r="AN165" s="106" t="n">
        <f aca="false">AD165+K165</f>
        <v>44474.0656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v>6672.5464</v>
      </c>
      <c r="L166" s="108" t="n">
        <v>38.8126</v>
      </c>
      <c r="M166" s="108" t="n">
        <v>43.0387</v>
      </c>
      <c r="N166" s="109" t="n">
        <v>43.8986</v>
      </c>
      <c r="O166" s="113" t="n">
        <v>27156.7</v>
      </c>
      <c r="P166" s="114" t="n">
        <v>160.073</v>
      </c>
      <c r="Q166" s="115" t="n">
        <f aca="false">O166/3600</f>
        <v>7.54352777777778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128560356827346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39214414212876</v>
      </c>
      <c r="AL166" s="145" t="n">
        <f aca="false">AD166+F166</f>
        <v>61690.8104</v>
      </c>
      <c r="AN166" s="145" t="n">
        <f aca="false">AD166+K166</f>
        <v>34566.1264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v>32955.5848</v>
      </c>
      <c r="L167" s="122" t="n">
        <v>39.924</v>
      </c>
      <c r="M167" s="122" t="n">
        <v>43.5271</v>
      </c>
      <c r="N167" s="89" t="n">
        <v>44.6981</v>
      </c>
      <c r="O167" s="85" t="n">
        <v>35136.17</v>
      </c>
      <c r="P167" s="86" t="n">
        <v>198.122</v>
      </c>
      <c r="Q167" s="89" t="n">
        <f aca="false">O167/3600</f>
        <v>9.76004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802183203013007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8176522993981</v>
      </c>
      <c r="AL167" s="97" t="n">
        <f aca="false">AD167+F167</f>
        <v>64973.2464</v>
      </c>
      <c r="AN167" s="97" t="n">
        <f aca="false">AD167+K167</f>
        <v>50468.7072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v>18552.4976</v>
      </c>
      <c r="L168" s="124" t="n">
        <v>38.9744</v>
      </c>
      <c r="M168" s="124" t="n">
        <v>42.8623</v>
      </c>
      <c r="N168" s="103" t="n">
        <v>43.7418</v>
      </c>
      <c r="O168" s="100" t="n">
        <v>31659.87</v>
      </c>
      <c r="P168" s="101" t="n">
        <v>184.971</v>
      </c>
      <c r="Q168" s="103" t="n">
        <f aca="false">O168/3600</f>
        <v>8.7944083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193556043036558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5934836611431</v>
      </c>
      <c r="AL168" s="106" t="n">
        <f aca="false">AD168+F168</f>
        <v>51310.3528</v>
      </c>
      <c r="AN168" s="106" t="n">
        <f aca="false">AD168+K168</f>
        <v>36065.62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v>8721.9752</v>
      </c>
      <c r="L169" s="124" t="n">
        <v>38.1692</v>
      </c>
      <c r="M169" s="124" t="n">
        <v>42.3075</v>
      </c>
      <c r="N169" s="103" t="n">
        <v>42.9325</v>
      </c>
      <c r="O169" s="107" t="n">
        <v>27778.71</v>
      </c>
      <c r="P169" s="108" t="n">
        <v>164.145</v>
      </c>
      <c r="Q169" s="103" t="n">
        <f aca="false">O169/3600</f>
        <v>7.71630833333333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376388258748517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8025137995952</v>
      </c>
      <c r="AL169" s="106" t="n">
        <f aca="false">AD169+F169</f>
        <v>42527.2016</v>
      </c>
      <c r="AN169" s="106" t="n">
        <f aca="false">AD169+K169</f>
        <v>26235.0976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v>3855.0016</v>
      </c>
      <c r="L170" s="126" t="n">
        <v>37.6469</v>
      </c>
      <c r="M170" s="126" t="n">
        <v>42.0413</v>
      </c>
      <c r="N170" s="115" t="n">
        <v>42.5355</v>
      </c>
      <c r="O170" s="113" t="n">
        <v>24186.57</v>
      </c>
      <c r="P170" s="114" t="n">
        <v>145.191</v>
      </c>
      <c r="Q170" s="115" t="n">
        <f aca="false">O170/3600</f>
        <v>6.718491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11346972536928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0120747857047</v>
      </c>
      <c r="AL170" s="145" t="n">
        <f aca="false">AD170+F170</f>
        <v>37009.3536</v>
      </c>
      <c r="AN170" s="145" t="n">
        <f aca="false">AD170+K170</f>
        <v>21368.1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v>17353.2824</v>
      </c>
      <c r="L171" s="101" t="n">
        <v>38.3886</v>
      </c>
      <c r="M171" s="101" t="n">
        <v>42.3572</v>
      </c>
      <c r="N171" s="102" t="n">
        <v>43.0417</v>
      </c>
      <c r="O171" s="85" t="n">
        <v>30191.93</v>
      </c>
      <c r="P171" s="86" t="n">
        <v>179.277</v>
      </c>
      <c r="Q171" s="89" t="n">
        <f aca="false">O171/3600</f>
        <v>8.386647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894199501169612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3589237001126</v>
      </c>
      <c r="AL171" s="97" t="n">
        <f aca="false">AD171+F171</f>
        <v>36312.5808</v>
      </c>
      <c r="AN171" s="97" t="n">
        <f aca="false">AD171+K171</f>
        <v>28651.784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v>10646.616</v>
      </c>
      <c r="L172" s="108" t="n">
        <v>37.6471</v>
      </c>
      <c r="M172" s="108" t="n">
        <v>41.9222</v>
      </c>
      <c r="N172" s="109" t="n">
        <v>42.4114</v>
      </c>
      <c r="O172" s="100" t="n">
        <v>27965.01</v>
      </c>
      <c r="P172" s="101" t="n">
        <v>170.962</v>
      </c>
      <c r="Q172" s="103" t="n">
        <f aca="false">O172/3600</f>
        <v>7.76805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711663511850236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2303358172733</v>
      </c>
      <c r="AL172" s="106" t="n">
        <f aca="false">AD172+F172</f>
        <v>30794.7328</v>
      </c>
      <c r="AN172" s="106" t="n">
        <f aca="false">AD172+K172</f>
        <v>21945.117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v>5190.0992</v>
      </c>
      <c r="L173" s="108" t="n">
        <v>36.8881</v>
      </c>
      <c r="M173" s="108" t="n">
        <v>41.395</v>
      </c>
      <c r="N173" s="109" t="n">
        <v>41.6874</v>
      </c>
      <c r="O173" s="107" t="n">
        <v>24744.73</v>
      </c>
      <c r="P173" s="108" t="n">
        <v>153.942</v>
      </c>
      <c r="Q173" s="103" t="n">
        <f aca="false">O173/3600</f>
        <v>6.873536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146608225133769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59361726337234</v>
      </c>
      <c r="AL173" s="106" t="n">
        <f aca="false">AD173+F173</f>
        <v>26347.9944</v>
      </c>
      <c r="AN173" s="106" t="n">
        <f aca="false">AD173+K173</f>
        <v>16488.6008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v>2364.5648</v>
      </c>
      <c r="L174" s="126" t="n">
        <v>36.3867</v>
      </c>
      <c r="M174" s="126" t="n">
        <v>41.0745</v>
      </c>
      <c r="N174" s="115" t="n">
        <v>41.2336</v>
      </c>
      <c r="O174" s="113" t="n">
        <v>21792.13</v>
      </c>
      <c r="P174" s="114" t="n">
        <v>135.706</v>
      </c>
      <c r="Q174" s="115" t="n">
        <f aca="false">O174/3600</f>
        <v>6.0533694444444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89259188968610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09281273191128</v>
      </c>
      <c r="AL174" s="145" t="n">
        <f aca="false">AD174+F174</f>
        <v>23227.8056</v>
      </c>
      <c r="AN174" s="145" t="n">
        <f aca="false">AD174+K174</f>
        <v>13663.0664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v>10497.068</v>
      </c>
      <c r="L175" s="122" t="n">
        <v>37.0126</v>
      </c>
      <c r="M175" s="122" t="n">
        <v>41.358</v>
      </c>
      <c r="N175" s="89" t="n">
        <v>41.679</v>
      </c>
      <c r="O175" s="85" t="n">
        <v>27095.43</v>
      </c>
      <c r="P175" s="86" t="n">
        <v>165.143</v>
      </c>
      <c r="Q175" s="89" t="n">
        <f aca="false">O175/3600</f>
        <v>7.5265083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356698874453576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6902640104774</v>
      </c>
      <c r="AL175" s="97" t="n">
        <f aca="false">AD175+F175</f>
        <v>22195.088</v>
      </c>
      <c r="AN175" s="97" t="n">
        <f aca="false">AD175+K175</f>
        <v>17642.663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v>6519.2624</v>
      </c>
      <c r="L176" s="124" t="n">
        <v>36.2228</v>
      </c>
      <c r="M176" s="124" t="n">
        <v>40.8485</v>
      </c>
      <c r="N176" s="103" t="n">
        <v>40.9889</v>
      </c>
      <c r="O176" s="100" t="n">
        <v>25140.39</v>
      </c>
      <c r="P176" s="101" t="n">
        <v>159.527</v>
      </c>
      <c r="Q176" s="103" t="n">
        <f aca="false">O176/3600</f>
        <v>6.983441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637921846602607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2347007846176</v>
      </c>
      <c r="AL176" s="106" t="n">
        <f aca="false">AD176+F176</f>
        <v>19074.8992</v>
      </c>
      <c r="AN176" s="106" t="n">
        <f aca="false">AD176+K176</f>
        <v>13664.8576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v>3245.0456</v>
      </c>
      <c r="L177" s="124" t="n">
        <v>35.4059</v>
      </c>
      <c r="M177" s="124" t="n">
        <v>40.3762</v>
      </c>
      <c r="N177" s="103" t="n">
        <v>40.3381</v>
      </c>
      <c r="O177" s="107" t="n">
        <v>22228.33</v>
      </c>
      <c r="P177" s="108" t="n">
        <v>146.064</v>
      </c>
      <c r="Q177" s="103" t="n">
        <f aca="false">O177/3600</f>
        <v>6.1745361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569222630281352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4132302372796</v>
      </c>
      <c r="AL177" s="106" t="n">
        <f aca="false">AD177+F177</f>
        <v>16470.232</v>
      </c>
      <c r="AN177" s="106" t="n">
        <f aca="false">AD177+K177</f>
        <v>10390.6408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v>1452.6336</v>
      </c>
      <c r="L178" s="126" t="n">
        <v>34.8426</v>
      </c>
      <c r="M178" s="126" t="n">
        <v>40.1843</v>
      </c>
      <c r="N178" s="115" t="n">
        <v>40.0673</v>
      </c>
      <c r="O178" s="113" t="n">
        <v>19390.04</v>
      </c>
      <c r="P178" s="114" t="n">
        <v>128.608</v>
      </c>
      <c r="Q178" s="115" t="n">
        <f aca="false">O178/3600</f>
        <v>5.386122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140559813205194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3290776953052</v>
      </c>
      <c r="AL178" s="145" t="n">
        <f aca="false">AD178+F178</f>
        <v>14512.3096</v>
      </c>
      <c r="AN178" s="145" t="n">
        <f aca="false">AD178+K178</f>
        <v>8598.2288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v>79995.5208</v>
      </c>
      <c r="L179" s="129" t="n">
        <v>42.8982</v>
      </c>
      <c r="M179" s="129" t="n">
        <v>44.5137</v>
      </c>
      <c r="N179" s="130" t="n">
        <v>46.04</v>
      </c>
      <c r="O179" s="128" t="n">
        <v>41866.69</v>
      </c>
      <c r="P179" s="129" t="n">
        <v>244.72</v>
      </c>
      <c r="Q179" s="130" t="n">
        <f aca="false">Q163</f>
        <v>11.62963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116561667457475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86788288918095</v>
      </c>
      <c r="AL179" s="133" t="n">
        <f aca="false">AD179+F179</f>
        <v>143520.664</v>
      </c>
      <c r="AN179" s="133" t="n">
        <f aca="false">AD179+K179</f>
        <v>107889.100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v>32955.5848</v>
      </c>
      <c r="L180" s="135" t="n">
        <v>39.924</v>
      </c>
      <c r="M180" s="135" t="n">
        <v>43.5271</v>
      </c>
      <c r="N180" s="136" t="n">
        <v>44.6981</v>
      </c>
      <c r="O180" s="134" t="n">
        <v>35136.17</v>
      </c>
      <c r="P180" s="135" t="n">
        <v>198.122</v>
      </c>
      <c r="Q180" s="136" t="n">
        <f aca="false">Q167</f>
        <v>9.7600472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802183203013007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8176522993981</v>
      </c>
      <c r="AL180" s="139" t="n">
        <f aca="false">AD180+F180</f>
        <v>64973.2464</v>
      </c>
      <c r="AN180" s="139" t="n">
        <f aca="false">AD180+K180</f>
        <v>50468.7072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v>17353.2824</v>
      </c>
      <c r="L181" s="135" t="n">
        <v>38.3886</v>
      </c>
      <c r="M181" s="135" t="n">
        <v>42.3572</v>
      </c>
      <c r="N181" s="136" t="n">
        <v>43.0417</v>
      </c>
      <c r="O181" s="134" t="n">
        <v>30191.93</v>
      </c>
      <c r="P181" s="135" t="n">
        <v>179.277</v>
      </c>
      <c r="Q181" s="136" t="n">
        <f aca="false">Q171</f>
        <v>8.386647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894199501169612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3589237001126</v>
      </c>
      <c r="AL181" s="139" t="n">
        <f aca="false">AD181+F181</f>
        <v>36312.5808</v>
      </c>
      <c r="AN181" s="139" t="n">
        <f aca="false">AD181+K181</f>
        <v>28651.784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v>10497.068</v>
      </c>
      <c r="L182" s="141" t="n">
        <v>37.0126</v>
      </c>
      <c r="M182" s="141" t="n">
        <v>41.358</v>
      </c>
      <c r="N182" s="142" t="n">
        <v>41.679</v>
      </c>
      <c r="O182" s="140" t="n">
        <v>27095.43</v>
      </c>
      <c r="P182" s="141" t="n">
        <v>165.143</v>
      </c>
      <c r="Q182" s="142" t="n">
        <f aca="false">Q175</f>
        <v>7.5265083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356698874453576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6902640104774</v>
      </c>
      <c r="AL182" s="144" t="n">
        <f aca="false">AD182+F182</f>
        <v>22195.088</v>
      </c>
      <c r="AN182" s="144" t="n">
        <f aca="false">AD182+K182</f>
        <v>17642.663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v>38882.0544</v>
      </c>
      <c r="L183" s="129" t="n">
        <v>40.7336</v>
      </c>
      <c r="M183" s="129" t="n">
        <v>43.9308</v>
      </c>
      <c r="N183" s="130" t="n">
        <v>45.2787</v>
      </c>
      <c r="O183" s="128" t="n">
        <v>37014.87</v>
      </c>
      <c r="P183" s="129" t="n">
        <v>211.07</v>
      </c>
      <c r="Q183" s="130" t="n">
        <f aca="false">Q164</f>
        <v>10.281908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576973502174749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39394277823069</v>
      </c>
      <c r="AL183" s="133" t="n">
        <f aca="false">AD183+F183</f>
        <v>98998.4808</v>
      </c>
      <c r="AN183" s="133" t="n">
        <f aca="false">AD183+K183</f>
        <v>66775.6344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v>18552.4976</v>
      </c>
      <c r="L184" s="135" t="n">
        <v>38.9744</v>
      </c>
      <c r="M184" s="135" t="n">
        <v>42.8623</v>
      </c>
      <c r="N184" s="136" t="n">
        <v>43.7418</v>
      </c>
      <c r="O184" s="134" t="n">
        <v>31659.87</v>
      </c>
      <c r="P184" s="135" t="n">
        <v>184.971</v>
      </c>
      <c r="Q184" s="136" t="n">
        <f aca="false">Q168</f>
        <v>8.7944083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193556043036558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5934836611431</v>
      </c>
      <c r="AL184" s="139" t="n">
        <f aca="false">AD184+F184</f>
        <v>51310.3528</v>
      </c>
      <c r="AN184" s="139" t="n">
        <f aca="false">AD184+K184</f>
        <v>36065.62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v>10646.616</v>
      </c>
      <c r="L185" s="135" t="n">
        <v>37.6471</v>
      </c>
      <c r="M185" s="135" t="n">
        <v>41.9222</v>
      </c>
      <c r="N185" s="136" t="n">
        <v>42.4114</v>
      </c>
      <c r="O185" s="134" t="n">
        <v>27965.01</v>
      </c>
      <c r="P185" s="135" t="n">
        <v>170.962</v>
      </c>
      <c r="Q185" s="136" t="n">
        <f aca="false">Q172</f>
        <v>7.76805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711663511850236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2303358172733</v>
      </c>
      <c r="AL185" s="139" t="n">
        <f aca="false">AD185+F185</f>
        <v>30794.7328</v>
      </c>
      <c r="AN185" s="139" t="n">
        <f aca="false">AD185+K185</f>
        <v>21945.117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v>6519.2624</v>
      </c>
      <c r="L186" s="141" t="n">
        <v>36.2228</v>
      </c>
      <c r="M186" s="141" t="n">
        <v>40.8485</v>
      </c>
      <c r="N186" s="142" t="n">
        <v>40.9889</v>
      </c>
      <c r="O186" s="140" t="n">
        <v>25140.39</v>
      </c>
      <c r="P186" s="141" t="n">
        <v>159.527</v>
      </c>
      <c r="Q186" s="142" t="n">
        <f aca="false">Q176</f>
        <v>6.983441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637921846602607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2347007846176</v>
      </c>
      <c r="AL186" s="144" t="n">
        <f aca="false">AD186+F186</f>
        <v>19074.8992</v>
      </c>
      <c r="AN186" s="144" t="n">
        <f aca="false">AD186+K186</f>
        <v>13664.8576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v>16580.4856</v>
      </c>
      <c r="L187" s="129" t="n">
        <v>39.5195</v>
      </c>
      <c r="M187" s="129" t="n">
        <v>43.385</v>
      </c>
      <c r="N187" s="130" t="n">
        <v>44.4656</v>
      </c>
      <c r="O187" s="128" t="n">
        <v>31678.51</v>
      </c>
      <c r="P187" s="129" t="n">
        <v>178.871</v>
      </c>
      <c r="Q187" s="130" t="n">
        <f aca="false">Q165</f>
        <v>8.7995861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18396074987077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4419418375124</v>
      </c>
      <c r="AL187" s="133" t="n">
        <f aca="false">AD187+F187</f>
        <v>75353.704</v>
      </c>
      <c r="AN187" s="133" t="n">
        <f aca="false">AD187+K187</f>
        <v>44474.0656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v>8721.9752</v>
      </c>
      <c r="L188" s="135" t="n">
        <v>38.1692</v>
      </c>
      <c r="M188" s="135" t="n">
        <v>42.3075</v>
      </c>
      <c r="N188" s="136" t="n">
        <v>42.9325</v>
      </c>
      <c r="O188" s="134" t="n">
        <v>27778.71</v>
      </c>
      <c r="P188" s="135" t="n">
        <v>164.145</v>
      </c>
      <c r="Q188" s="136" t="n">
        <f aca="false">Q169</f>
        <v>7.71630833333333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376388258748517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8025137995952</v>
      </c>
      <c r="AL188" s="139" t="n">
        <f aca="false">AD188+F188</f>
        <v>42527.2016</v>
      </c>
      <c r="AN188" s="139" t="n">
        <f aca="false">AD188+K188</f>
        <v>26235.0976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v>5190.0992</v>
      </c>
      <c r="L189" s="135" t="n">
        <v>36.8881</v>
      </c>
      <c r="M189" s="135" t="n">
        <v>41.395</v>
      </c>
      <c r="N189" s="136" t="n">
        <v>41.6874</v>
      </c>
      <c r="O189" s="134" t="n">
        <v>24744.73</v>
      </c>
      <c r="P189" s="135" t="n">
        <v>153.942</v>
      </c>
      <c r="Q189" s="136" t="n">
        <f aca="false">Q173</f>
        <v>6.873536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146608225133769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59361726337234</v>
      </c>
      <c r="AL189" s="139" t="n">
        <f aca="false">AD189+F189</f>
        <v>26347.9944</v>
      </c>
      <c r="AN189" s="139" t="n">
        <f aca="false">AD189+K189</f>
        <v>16488.6008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v>3245.0456</v>
      </c>
      <c r="L190" s="141" t="n">
        <v>35.4059</v>
      </c>
      <c r="M190" s="141" t="n">
        <v>40.3762</v>
      </c>
      <c r="N190" s="142" t="n">
        <v>40.3381</v>
      </c>
      <c r="O190" s="140" t="n">
        <v>22228.33</v>
      </c>
      <c r="P190" s="141" t="n">
        <v>146.064</v>
      </c>
      <c r="Q190" s="142" t="n">
        <f aca="false">Q177</f>
        <v>6.1745361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569222630281352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4132302372796</v>
      </c>
      <c r="AL190" s="144" t="n">
        <f aca="false">AD190+F190</f>
        <v>16470.232</v>
      </c>
      <c r="AN190" s="144" t="n">
        <f aca="false">AD190+K190</f>
        <v>10390.6408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v>6672.5464</v>
      </c>
      <c r="L191" s="129" t="n">
        <v>38.8126</v>
      </c>
      <c r="M191" s="129" t="n">
        <v>43.0387</v>
      </c>
      <c r="N191" s="130" t="n">
        <v>43.8986</v>
      </c>
      <c r="O191" s="128" t="n">
        <v>27156.7</v>
      </c>
      <c r="P191" s="129" t="n">
        <v>160.073</v>
      </c>
      <c r="Q191" s="130" t="n">
        <f aca="false">Q166</f>
        <v>7.5435277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128560356827346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39214414212876</v>
      </c>
      <c r="AL191" s="133" t="n">
        <f aca="false">AD191+F191</f>
        <v>61690.8104</v>
      </c>
      <c r="AN191" s="133" t="n">
        <f aca="false">AD191+K191</f>
        <v>34566.1264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v>3855.0016</v>
      </c>
      <c r="L192" s="135" t="n">
        <v>37.6469</v>
      </c>
      <c r="M192" s="135" t="n">
        <v>42.0413</v>
      </c>
      <c r="N192" s="136" t="n">
        <v>42.5355</v>
      </c>
      <c r="O192" s="134" t="n">
        <v>24186.57</v>
      </c>
      <c r="P192" s="135" t="n">
        <v>145.191</v>
      </c>
      <c r="Q192" s="136" t="n">
        <f aca="false">Q170</f>
        <v>6.718491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11346972536928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0120747857047</v>
      </c>
      <c r="AL192" s="139" t="n">
        <f aca="false">AD192+F192</f>
        <v>37009.3536</v>
      </c>
      <c r="AN192" s="139" t="n">
        <f aca="false">AD192+K192</f>
        <v>21368.1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v>2364.5648</v>
      </c>
      <c r="L193" s="135" t="n">
        <v>36.3867</v>
      </c>
      <c r="M193" s="135" t="n">
        <v>41.0745</v>
      </c>
      <c r="N193" s="136" t="n">
        <v>41.2336</v>
      </c>
      <c r="O193" s="134" t="n">
        <v>21792.13</v>
      </c>
      <c r="P193" s="135" t="n">
        <v>135.706</v>
      </c>
      <c r="Q193" s="136" t="n">
        <f aca="false">Q174</f>
        <v>6.0533694444444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89259188968610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09281273191128</v>
      </c>
      <c r="AL193" s="139" t="n">
        <f aca="false">AD193+F193</f>
        <v>23227.8056</v>
      </c>
      <c r="AN193" s="139" t="n">
        <f aca="false">AD193+K193</f>
        <v>13663.0664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v>1452.6336</v>
      </c>
      <c r="L194" s="141" t="n">
        <v>34.8426</v>
      </c>
      <c r="M194" s="141" t="n">
        <v>40.1843</v>
      </c>
      <c r="N194" s="142" t="n">
        <v>40.0673</v>
      </c>
      <c r="O194" s="140" t="n">
        <v>19390.04</v>
      </c>
      <c r="P194" s="141" t="n">
        <v>128.608</v>
      </c>
      <c r="Q194" s="142" t="n">
        <f aca="false">Q178</f>
        <v>5.386122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140559813205194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3290776953052</v>
      </c>
      <c r="AL194" s="144" t="n">
        <f aca="false">AD194+F194</f>
        <v>14512.3096</v>
      </c>
      <c r="AN194" s="144" t="n">
        <f aca="false">AD194+K194</f>
        <v>8598.2288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v>152338.7568</v>
      </c>
      <c r="L195" s="86" t="n">
        <v>43.1706</v>
      </c>
      <c r="M195" s="86" t="n">
        <v>42.9817</v>
      </c>
      <c r="N195" s="87" t="n">
        <v>44.6117</v>
      </c>
      <c r="O195" s="85" t="n">
        <v>55467.3</v>
      </c>
      <c r="P195" s="86" t="n">
        <v>331.005</v>
      </c>
      <c r="Q195" s="89" t="n">
        <f aca="false">O195/3600</f>
        <v>15.4075833333333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11409851002931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695039936525</v>
      </c>
      <c r="AL195" s="97" t="n">
        <f aca="false">AD195+F195</f>
        <v>281965.3904</v>
      </c>
      <c r="AN195" s="97" t="n">
        <f aca="false">AD195+K195</f>
        <v>216428.7592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v>98537.2192</v>
      </c>
      <c r="L196" s="101" t="n">
        <v>40.4571</v>
      </c>
      <c r="M196" s="101" t="n">
        <v>41.8499</v>
      </c>
      <c r="N196" s="102" t="n">
        <v>43.7742</v>
      </c>
      <c r="O196" s="100" t="n">
        <v>49973.02</v>
      </c>
      <c r="P196" s="101" t="n">
        <v>308.899</v>
      </c>
      <c r="Q196" s="103" t="n">
        <f aca="false">O196/3600</f>
        <v>13.8813944444444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190608375797319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748190841073</v>
      </c>
      <c r="AL196" s="106" t="n">
        <f aca="false">AD196+F196</f>
        <v>243282.7384</v>
      </c>
      <c r="AN196" s="106" t="n">
        <f aca="false">AD196+K196</f>
        <v>162627.2216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v>47789.6944</v>
      </c>
      <c r="L197" s="108" t="n">
        <v>38.0131</v>
      </c>
      <c r="M197" s="108" t="n">
        <v>41.1494</v>
      </c>
      <c r="N197" s="109" t="n">
        <v>43.3338</v>
      </c>
      <c r="O197" s="107" t="n">
        <v>43312.56</v>
      </c>
      <c r="P197" s="108" t="n">
        <v>265.827</v>
      </c>
      <c r="Q197" s="103" t="n">
        <f aca="false">O197/3600</f>
        <v>12.031266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218920611436135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665355131895</v>
      </c>
      <c r="AL197" s="106" t="n">
        <f aca="false">AD197+F197</f>
        <v>200661.8848</v>
      </c>
      <c r="AN197" s="106" t="n">
        <f aca="false">AD197+K197</f>
        <v>111879.6968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v>18714.6672</v>
      </c>
      <c r="L198" s="108" t="n">
        <v>36.5364</v>
      </c>
      <c r="M198" s="108" t="n">
        <v>40.7853</v>
      </c>
      <c r="N198" s="109" t="n">
        <v>43.1738</v>
      </c>
      <c r="O198" s="113" t="n">
        <v>37653.9</v>
      </c>
      <c r="P198" s="114" t="n">
        <v>234.658</v>
      </c>
      <c r="Q198" s="115" t="n">
        <f aca="false">O198/3600</f>
        <v>10.459416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125357046857466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006030569286</v>
      </c>
      <c r="AL198" s="145" t="n">
        <f aca="false">AD198+F198</f>
        <v>157780.7864</v>
      </c>
      <c r="AN198" s="145" t="n">
        <f aca="false">AD198+K198</f>
        <v>82804.6696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v>93920.7192</v>
      </c>
      <c r="L199" s="122" t="n">
        <v>39.4231</v>
      </c>
      <c r="M199" s="122" t="n">
        <v>41.4584</v>
      </c>
      <c r="N199" s="89" t="n">
        <v>43.4198</v>
      </c>
      <c r="O199" s="85" t="n">
        <v>48311.66</v>
      </c>
      <c r="P199" s="86" t="n">
        <v>295.701</v>
      </c>
      <c r="Q199" s="89" t="n">
        <f aca="false">O199/3600</f>
        <v>13.41990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175689633754362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2894057443118</v>
      </c>
      <c r="AL199" s="97" t="n">
        <f aca="false">AD199+F199</f>
        <v>178708.8152</v>
      </c>
      <c r="AN199" s="97" t="n">
        <f aca="false">AD199+K199</f>
        <v>136057.652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v>51303.9904</v>
      </c>
      <c r="L200" s="124" t="n">
        <v>37.3337</v>
      </c>
      <c r="M200" s="124" t="n">
        <v>40.6451</v>
      </c>
      <c r="N200" s="103" t="n">
        <v>42.8125</v>
      </c>
      <c r="O200" s="100" t="n">
        <v>42776.05</v>
      </c>
      <c r="P200" s="101" t="n">
        <v>263.44</v>
      </c>
      <c r="Q200" s="103" t="n">
        <f aca="false">O200/3600</f>
        <v>11.882236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438465169152025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1755398390079</v>
      </c>
      <c r="AL200" s="106" t="n">
        <f aca="false">AD200+F200</f>
        <v>135827.7168</v>
      </c>
      <c r="AN200" s="106" t="n">
        <f aca="false">AD200+K200</f>
        <v>93440.9232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v>23335.6968</v>
      </c>
      <c r="L201" s="124" t="n">
        <v>35.868</v>
      </c>
      <c r="M201" s="124" t="n">
        <v>39.947</v>
      </c>
      <c r="N201" s="103" t="n">
        <v>42.3564</v>
      </c>
      <c r="O201" s="107" t="n">
        <v>37736.32</v>
      </c>
      <c r="P201" s="108" t="n">
        <v>231.35</v>
      </c>
      <c r="Q201" s="103" t="n">
        <f aca="false">O201/3600</f>
        <v>10.4823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11082295818925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3806251412775</v>
      </c>
      <c r="AL201" s="106" t="n">
        <f aca="false">AD201+F201</f>
        <v>109557.5272</v>
      </c>
      <c r="AN201" s="106" t="n">
        <f aca="false">AD201+K201</f>
        <v>65472.6296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v>10239.6416</v>
      </c>
      <c r="L202" s="126" t="n">
        <v>35.0091</v>
      </c>
      <c r="M202" s="126" t="n">
        <v>39.71</v>
      </c>
      <c r="N202" s="115" t="n">
        <v>42.2295</v>
      </c>
      <c r="O202" s="113" t="n">
        <v>33512</v>
      </c>
      <c r="P202" s="114" t="n">
        <v>210.774</v>
      </c>
      <c r="Q202" s="115" t="n">
        <f aca="false">O202/3600</f>
        <v>9.308888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138010126583994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3008708028222</v>
      </c>
      <c r="AL202" s="145" t="n">
        <f aca="false">AD202+F202</f>
        <v>94051.616</v>
      </c>
      <c r="AN202" s="145" t="n">
        <f aca="false">AD202+K202</f>
        <v>52376.5744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v>46434.3208</v>
      </c>
      <c r="L203" s="101" t="n">
        <v>36.4465</v>
      </c>
      <c r="M203" s="101" t="n">
        <v>40.1382</v>
      </c>
      <c r="N203" s="102" t="n">
        <v>42.3546</v>
      </c>
      <c r="O203" s="85" t="n">
        <v>41422.48</v>
      </c>
      <c r="P203" s="86" t="n">
        <v>248.698</v>
      </c>
      <c r="Q203" s="89" t="n">
        <f aca="false">O203/3600</f>
        <v>11.506244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161056189086342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6925073167707</v>
      </c>
      <c r="AL203" s="97" t="n">
        <f aca="false">AD203+F203</f>
        <v>95238.0576</v>
      </c>
      <c r="AN203" s="97" t="n">
        <f aca="false">AD203+K203</f>
        <v>74251.784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v>28517.448</v>
      </c>
      <c r="L204" s="108" t="n">
        <v>35.2986</v>
      </c>
      <c r="M204" s="108" t="n">
        <v>39.7412</v>
      </c>
      <c r="N204" s="109" t="n">
        <v>42.0649</v>
      </c>
      <c r="O204" s="100" t="n">
        <v>38396.72</v>
      </c>
      <c r="P204" s="101" t="n">
        <v>235.843</v>
      </c>
      <c r="Q204" s="103" t="n">
        <f aca="false">O204/3600</f>
        <v>10.665755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124777310505775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16350232828</v>
      </c>
      <c r="AL204" s="106" t="n">
        <f aca="false">AD204+F204</f>
        <v>79732.1464</v>
      </c>
      <c r="AN204" s="106" t="n">
        <f aca="false">AD204+K204</f>
        <v>56334.911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v>13912.8824</v>
      </c>
      <c r="L205" s="108" t="n">
        <v>34.2105</v>
      </c>
      <c r="M205" s="108" t="n">
        <v>39.1098</v>
      </c>
      <c r="N205" s="109" t="n">
        <v>41.6102</v>
      </c>
      <c r="O205" s="107" t="n">
        <v>34198.99</v>
      </c>
      <c r="P205" s="108" t="n">
        <v>214.705</v>
      </c>
      <c r="Q205" s="103" t="n">
        <f aca="false">O205/3600</f>
        <v>9.49971944444445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84837987505869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0149215619345</v>
      </c>
      <c r="AL205" s="106" t="n">
        <f aca="false">AD205+F205</f>
        <v>67908.6816</v>
      </c>
      <c r="AN205" s="106" t="n">
        <f aca="false">AD205+K205</f>
        <v>41730.3456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v>6272.3816</v>
      </c>
      <c r="L206" s="126" t="n">
        <v>33.4884</v>
      </c>
      <c r="M206" s="126" t="n">
        <v>38.8983</v>
      </c>
      <c r="N206" s="115" t="n">
        <v>41.4721</v>
      </c>
      <c r="O206" s="113" t="n">
        <v>30315.06</v>
      </c>
      <c r="P206" s="114" t="n">
        <v>192.522</v>
      </c>
      <c r="Q206" s="115" t="n">
        <f aca="false">O206/3600</f>
        <v>8.4208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416305644814874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5483594780131</v>
      </c>
      <c r="AL206" s="145" t="n">
        <f aca="false">AD206+F206</f>
        <v>59310.4784</v>
      </c>
      <c r="AN206" s="145" t="n">
        <f aca="false">AD206+K206</f>
        <v>34089.8448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v>27749.656</v>
      </c>
      <c r="L207" s="122" t="n">
        <v>34.5108</v>
      </c>
      <c r="M207" s="122" t="n">
        <v>39.1238</v>
      </c>
      <c r="N207" s="89" t="n">
        <v>41.4804</v>
      </c>
      <c r="O207" s="85" t="n">
        <v>36708.93</v>
      </c>
      <c r="P207" s="86" t="n">
        <v>225.516</v>
      </c>
      <c r="Q207" s="89" t="n">
        <f aca="false">O207/3600</f>
        <v>10.196925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11195785601624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58480916399532</v>
      </c>
      <c r="AL207" s="97" t="n">
        <f aca="false">AD207+F207</f>
        <v>57600.996</v>
      </c>
      <c r="AN207" s="97" t="n">
        <f aca="false">AD207+K207</f>
        <v>45259.433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v>17271.5072</v>
      </c>
      <c r="L208" s="124" t="n">
        <v>33.4462</v>
      </c>
      <c r="M208" s="124" t="n">
        <v>38.7772</v>
      </c>
      <c r="N208" s="103" t="n">
        <v>41.2203</v>
      </c>
      <c r="O208" s="100" t="n">
        <v>34284.96</v>
      </c>
      <c r="P208" s="101" t="n">
        <v>213.644</v>
      </c>
      <c r="Q208" s="103" t="n">
        <f aca="false">O208/3600</f>
        <v>9.523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286650343863037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6392151548515</v>
      </c>
      <c r="AL208" s="106" t="n">
        <f aca="false">AD208+F208</f>
        <v>49002.7928</v>
      </c>
      <c r="AN208" s="106" t="n">
        <f aca="false">AD208+K208</f>
        <v>34781.2848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v>8545.3168</v>
      </c>
      <c r="L209" s="124" t="n">
        <v>32.4149</v>
      </c>
      <c r="M209" s="124" t="n">
        <v>38.2625</v>
      </c>
      <c r="N209" s="103" t="n">
        <v>40.8327</v>
      </c>
      <c r="O209" s="107" t="n">
        <v>30848.26</v>
      </c>
      <c r="P209" s="108" t="n">
        <v>199.291</v>
      </c>
      <c r="Q209" s="103" t="n">
        <f aca="false">O209/3600</f>
        <v>8.568961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104005351916825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031144381868</v>
      </c>
      <c r="AL209" s="106" t="n">
        <f aca="false">AD209+F209</f>
        <v>41950.388</v>
      </c>
      <c r="AN209" s="106" t="n">
        <f aca="false">AD209+K209</f>
        <v>26055.0944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v>3739.5176</v>
      </c>
      <c r="L210" s="126" t="n">
        <v>31.7455</v>
      </c>
      <c r="M210" s="126" t="n">
        <v>38.1686</v>
      </c>
      <c r="N210" s="115" t="n">
        <v>40.7962</v>
      </c>
      <c r="O210" s="113" t="n">
        <v>27982.4</v>
      </c>
      <c r="P210" s="114" t="n">
        <v>183.653</v>
      </c>
      <c r="Q210" s="115" t="n">
        <f aca="false">O210/3600</f>
        <v>7.7728888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845701184082626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3567395624717</v>
      </c>
      <c r="AL210" s="145" t="n">
        <f aca="false">AD210+F210</f>
        <v>36366.84</v>
      </c>
      <c r="AN210" s="145" t="n">
        <f aca="false">AD210+K210</f>
        <v>21249.2952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v>152338.7568</v>
      </c>
      <c r="L211" s="129" t="n">
        <v>43.1706</v>
      </c>
      <c r="M211" s="129" t="n">
        <v>42.9817</v>
      </c>
      <c r="N211" s="130" t="n">
        <v>44.6117</v>
      </c>
      <c r="O211" s="128" t="n">
        <v>55467.3</v>
      </c>
      <c r="P211" s="129" t="n">
        <v>331.005</v>
      </c>
      <c r="Q211" s="130" t="n">
        <f aca="false">Q195</f>
        <v>15.4075833333333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11409851002931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695039936525</v>
      </c>
      <c r="AL211" s="133" t="n">
        <f aca="false">AD211+F211</f>
        <v>281965.3904</v>
      </c>
      <c r="AN211" s="133" t="n">
        <f aca="false">AD211+K211</f>
        <v>216428.7592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v>93920.7192</v>
      </c>
      <c r="L212" s="135" t="n">
        <v>39.4231</v>
      </c>
      <c r="M212" s="135" t="n">
        <v>41.4584</v>
      </c>
      <c r="N212" s="136" t="n">
        <v>43.4198</v>
      </c>
      <c r="O212" s="134" t="n">
        <v>48311.66</v>
      </c>
      <c r="P212" s="135" t="n">
        <v>295.701</v>
      </c>
      <c r="Q212" s="136" t="n">
        <f aca="false">Q199</f>
        <v>13.41990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175689633754362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2894057443118</v>
      </c>
      <c r="AL212" s="139" t="n">
        <f aca="false">AD212+F212</f>
        <v>178708.8152</v>
      </c>
      <c r="AN212" s="139" t="n">
        <f aca="false">AD212+K212</f>
        <v>136057.652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v>46434.3208</v>
      </c>
      <c r="L213" s="135" t="n">
        <v>36.4465</v>
      </c>
      <c r="M213" s="135" t="n">
        <v>40.1382</v>
      </c>
      <c r="N213" s="136" t="n">
        <v>42.3546</v>
      </c>
      <c r="O213" s="134" t="n">
        <v>41422.48</v>
      </c>
      <c r="P213" s="135" t="n">
        <v>248.698</v>
      </c>
      <c r="Q213" s="136" t="n">
        <f aca="false">Q203</f>
        <v>11.506244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161056189086342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6925073167707</v>
      </c>
      <c r="AL213" s="139" t="n">
        <f aca="false">AD213+F213</f>
        <v>95238.0576</v>
      </c>
      <c r="AN213" s="139" t="n">
        <f aca="false">AD213+K213</f>
        <v>74251.784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v>27749.656</v>
      </c>
      <c r="L214" s="141" t="n">
        <v>34.5108</v>
      </c>
      <c r="M214" s="141" t="n">
        <v>39.1238</v>
      </c>
      <c r="N214" s="142" t="n">
        <v>41.4804</v>
      </c>
      <c r="O214" s="140" t="n">
        <v>36708.93</v>
      </c>
      <c r="P214" s="141" t="n">
        <v>225.516</v>
      </c>
      <c r="Q214" s="142" t="n">
        <f aca="false">Q207</f>
        <v>10.196925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11195785601624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58480916399532</v>
      </c>
      <c r="AL214" s="144" t="n">
        <f aca="false">AD214+F214</f>
        <v>57600.996</v>
      </c>
      <c r="AN214" s="144" t="n">
        <f aca="false">AD214+K214</f>
        <v>45259.433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v>98537.2192</v>
      </c>
      <c r="L215" s="129" t="n">
        <v>40.4571</v>
      </c>
      <c r="M215" s="129" t="n">
        <v>41.8499</v>
      </c>
      <c r="N215" s="130" t="n">
        <v>43.7742</v>
      </c>
      <c r="O215" s="128" t="n">
        <v>49973.02</v>
      </c>
      <c r="P215" s="129" t="n">
        <v>308.899</v>
      </c>
      <c r="Q215" s="130" t="n">
        <f aca="false">Q196</f>
        <v>13.8813944444444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190608375797319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748190841073</v>
      </c>
      <c r="AL215" s="133" t="n">
        <f aca="false">AD215+F215</f>
        <v>243282.7384</v>
      </c>
      <c r="AN215" s="133" t="n">
        <f aca="false">AD215+K215</f>
        <v>162627.2216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v>51303.9904</v>
      </c>
      <c r="L216" s="135" t="n">
        <v>37.3337</v>
      </c>
      <c r="M216" s="135" t="n">
        <v>40.6451</v>
      </c>
      <c r="N216" s="136" t="n">
        <v>42.8125</v>
      </c>
      <c r="O216" s="134" t="n">
        <v>42776.05</v>
      </c>
      <c r="P216" s="135" t="n">
        <v>263.44</v>
      </c>
      <c r="Q216" s="136" t="n">
        <f aca="false">Q200</f>
        <v>11.882236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438465169152025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1755398390079</v>
      </c>
      <c r="AL216" s="139" t="n">
        <f aca="false">AD216+F216</f>
        <v>135827.7168</v>
      </c>
      <c r="AN216" s="139" t="n">
        <f aca="false">AD216+K216</f>
        <v>93440.9232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v>28517.448</v>
      </c>
      <c r="L217" s="135" t="n">
        <v>35.2986</v>
      </c>
      <c r="M217" s="135" t="n">
        <v>39.7412</v>
      </c>
      <c r="N217" s="136" t="n">
        <v>42.0649</v>
      </c>
      <c r="O217" s="134" t="n">
        <v>38396.72</v>
      </c>
      <c r="P217" s="135" t="n">
        <v>235.843</v>
      </c>
      <c r="Q217" s="136" t="n">
        <f aca="false">Q204</f>
        <v>10.665755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124777310505775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16350232828</v>
      </c>
      <c r="AL217" s="139" t="n">
        <f aca="false">AD217+F217</f>
        <v>79732.1464</v>
      </c>
      <c r="AN217" s="139" t="n">
        <f aca="false">AD217+K217</f>
        <v>56334.911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v>17271.5072</v>
      </c>
      <c r="L218" s="141" t="n">
        <v>33.4462</v>
      </c>
      <c r="M218" s="141" t="n">
        <v>38.7772</v>
      </c>
      <c r="N218" s="142" t="n">
        <v>41.2203</v>
      </c>
      <c r="O218" s="140" t="n">
        <v>34284.96</v>
      </c>
      <c r="P218" s="141" t="n">
        <v>213.644</v>
      </c>
      <c r="Q218" s="142" t="n">
        <f aca="false">Q208</f>
        <v>9.523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286650343863037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6392151548515</v>
      </c>
      <c r="AL218" s="144" t="n">
        <f aca="false">AD218+F218</f>
        <v>49002.7928</v>
      </c>
      <c r="AN218" s="144" t="n">
        <f aca="false">AD218+K218</f>
        <v>34781.2848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v>47789.6944</v>
      </c>
      <c r="L219" s="129" t="n">
        <v>38.0131</v>
      </c>
      <c r="M219" s="129" t="n">
        <v>41.1494</v>
      </c>
      <c r="N219" s="130" t="n">
        <v>43.3338</v>
      </c>
      <c r="O219" s="128" t="n">
        <v>43312.56</v>
      </c>
      <c r="P219" s="129" t="n">
        <v>265.827</v>
      </c>
      <c r="Q219" s="130" t="n">
        <f aca="false">Q197</f>
        <v>12.031266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218920611436135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665355131895</v>
      </c>
      <c r="AL219" s="133" t="n">
        <f aca="false">AD219+F219</f>
        <v>200661.8848</v>
      </c>
      <c r="AN219" s="133" t="n">
        <f aca="false">AD219+K219</f>
        <v>111879.6968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v>23335.6968</v>
      </c>
      <c r="L220" s="135" t="n">
        <v>35.868</v>
      </c>
      <c r="M220" s="135" t="n">
        <v>39.947</v>
      </c>
      <c r="N220" s="136" t="n">
        <v>42.3564</v>
      </c>
      <c r="O220" s="134" t="n">
        <v>37736.32</v>
      </c>
      <c r="P220" s="135" t="n">
        <v>231.35</v>
      </c>
      <c r="Q220" s="136" t="n">
        <f aca="false">Q201</f>
        <v>10.4823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11082295818925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3806251412775</v>
      </c>
      <c r="AL220" s="139" t="n">
        <f aca="false">AD220+F220</f>
        <v>109557.5272</v>
      </c>
      <c r="AN220" s="139" t="n">
        <f aca="false">AD220+K220</f>
        <v>65472.6296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v>13912.8824</v>
      </c>
      <c r="L221" s="135" t="n">
        <v>34.2105</v>
      </c>
      <c r="M221" s="135" t="n">
        <v>39.1098</v>
      </c>
      <c r="N221" s="136" t="n">
        <v>41.6102</v>
      </c>
      <c r="O221" s="134" t="n">
        <v>34198.99</v>
      </c>
      <c r="P221" s="135" t="n">
        <v>214.705</v>
      </c>
      <c r="Q221" s="136" t="n">
        <f aca="false">Q205</f>
        <v>9.49971944444445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84837987505869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0149215619345</v>
      </c>
      <c r="AL221" s="139" t="n">
        <f aca="false">AD221+F221</f>
        <v>67908.6816</v>
      </c>
      <c r="AN221" s="139" t="n">
        <f aca="false">AD221+K221</f>
        <v>41730.3456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v>8545.3168</v>
      </c>
      <c r="L222" s="141" t="n">
        <v>32.4149</v>
      </c>
      <c r="M222" s="141" t="n">
        <v>38.2625</v>
      </c>
      <c r="N222" s="142" t="n">
        <v>40.8327</v>
      </c>
      <c r="O222" s="140" t="n">
        <v>30848.26</v>
      </c>
      <c r="P222" s="141" t="n">
        <v>199.291</v>
      </c>
      <c r="Q222" s="142" t="n">
        <f aca="false">Q209</f>
        <v>8.568961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104005351916825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031144381868</v>
      </c>
      <c r="AL222" s="144" t="n">
        <f aca="false">AD222+F222</f>
        <v>41950.388</v>
      </c>
      <c r="AN222" s="144" t="n">
        <f aca="false">AD222+K222</f>
        <v>26055.0944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v>18714.6672</v>
      </c>
      <c r="L223" s="129" t="n">
        <v>36.5364</v>
      </c>
      <c r="M223" s="129" t="n">
        <v>40.7853</v>
      </c>
      <c r="N223" s="130" t="n">
        <v>43.1738</v>
      </c>
      <c r="O223" s="128" t="n">
        <v>37653.9</v>
      </c>
      <c r="P223" s="129" t="n">
        <v>234.658</v>
      </c>
      <c r="Q223" s="130" t="n">
        <f aca="false">Q198</f>
        <v>10.459416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125357046857466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006030569286</v>
      </c>
      <c r="AL223" s="133" t="n">
        <f aca="false">AD223+F223</f>
        <v>157780.7864</v>
      </c>
      <c r="AN223" s="133" t="n">
        <f aca="false">AD223+K223</f>
        <v>82804.6696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v>10239.6416</v>
      </c>
      <c r="L224" s="135" t="n">
        <v>35.0091</v>
      </c>
      <c r="M224" s="135" t="n">
        <v>39.71</v>
      </c>
      <c r="N224" s="136" t="n">
        <v>42.2295</v>
      </c>
      <c r="O224" s="134" t="n">
        <v>33512</v>
      </c>
      <c r="P224" s="135" t="n">
        <v>210.774</v>
      </c>
      <c r="Q224" s="136" t="n">
        <f aca="false">Q202</f>
        <v>9.308888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138010126583994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3008708028222</v>
      </c>
      <c r="AL224" s="139" t="n">
        <f aca="false">AD224+F224</f>
        <v>94051.616</v>
      </c>
      <c r="AN224" s="139" t="n">
        <f aca="false">AD224+K224</f>
        <v>52376.5744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v>6272.3816</v>
      </c>
      <c r="L225" s="135" t="n">
        <v>33.4884</v>
      </c>
      <c r="M225" s="135" t="n">
        <v>38.8983</v>
      </c>
      <c r="N225" s="136" t="n">
        <v>41.4721</v>
      </c>
      <c r="O225" s="134" t="n">
        <v>30315.06</v>
      </c>
      <c r="P225" s="135" t="n">
        <v>192.522</v>
      </c>
      <c r="Q225" s="136" t="n">
        <f aca="false">Q206</f>
        <v>8.4208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416305644814874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5483594780131</v>
      </c>
      <c r="AL225" s="139" t="n">
        <f aca="false">AD225+F225</f>
        <v>59310.4784</v>
      </c>
      <c r="AN225" s="139" t="n">
        <f aca="false">AD225+K225</f>
        <v>34089.8448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v>3739.5176</v>
      </c>
      <c r="L226" s="141" t="n">
        <v>31.7455</v>
      </c>
      <c r="M226" s="141" t="n">
        <v>38.1686</v>
      </c>
      <c r="N226" s="142" t="n">
        <v>40.7962</v>
      </c>
      <c r="O226" s="140" t="n">
        <v>27982.4</v>
      </c>
      <c r="P226" s="141" t="n">
        <v>183.653</v>
      </c>
      <c r="Q226" s="142" t="n">
        <f aca="false">Q210</f>
        <v>7.7728888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845701184082626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3567395624717</v>
      </c>
      <c r="AL226" s="144" t="n">
        <f aca="false">AD226+F226</f>
        <v>36366.84</v>
      </c>
      <c r="AN226" s="144" t="n">
        <f aca="false">AD226+K226</f>
        <v>21249.2952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7173688207691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469384905334745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22975.6783822792</v>
      </c>
      <c r="P247" s="164" t="n">
        <f aca="false">GEOMEAN(P67:P226)</f>
        <v>143.882175599851</v>
      </c>
      <c r="Q247" s="164" t="n">
        <f aca="false">GEOMEAN(Q67:Q226)</f>
        <v>6.38213288396644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133.65784444444</v>
      </c>
      <c r="P248" s="1" t="n">
        <f aca="false">SUM(P3:P226)/3600</f>
        <v>6.99289388888889</v>
      </c>
      <c r="Q248" s="165" t="n">
        <f aca="false">SUM(Q3:Q226)</f>
        <v>1133.6578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K196" colorId="64" zoomScale="100" zoomScaleNormal="100" zoomScalePageLayoutView="100" workbookViewId="0">
      <selection pane="topLeft" activeCell="P3" activeCellId="0" sqref="P3:P22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v>34477.4688</v>
      </c>
      <c r="L3" s="86" t="n">
        <v>42.722</v>
      </c>
      <c r="M3" s="86" t="n">
        <v>42.8216</v>
      </c>
      <c r="N3" s="87" t="n">
        <v>45.1932</v>
      </c>
      <c r="O3" s="85" t="n">
        <v>76457.61</v>
      </c>
      <c r="P3" s="86" t="n">
        <v>153.525</v>
      </c>
      <c r="Q3" s="89" t="n">
        <f aca="false">O3/3600</f>
        <v>21.2382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0333031838547937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9687804405311</v>
      </c>
      <c r="AL3" s="97" t="n">
        <f aca="false">AD3+F3</f>
        <v>46344.9024</v>
      </c>
      <c r="AN3" s="97" t="n">
        <f aca="false">AD3+K3</f>
        <v>42501.3104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v>20634.7248</v>
      </c>
      <c r="L4" s="101" t="n">
        <v>41.5913</v>
      </c>
      <c r="M4" s="101" t="n">
        <v>42.0677</v>
      </c>
      <c r="N4" s="102" t="n">
        <v>44.3491</v>
      </c>
      <c r="O4" s="100" t="n">
        <v>63989.8</v>
      </c>
      <c r="P4" s="101" t="n">
        <v>141.867</v>
      </c>
      <c r="Q4" s="103" t="n">
        <f aca="false">O4/3600</f>
        <v>17.7749444444444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468957361114075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7167648972532</v>
      </c>
      <c r="AL4" s="106" t="n">
        <f aca="false">AD4+F4</f>
        <v>33938.7776</v>
      </c>
      <c r="AN4" s="106" t="n">
        <f aca="false">AD4+K4</f>
        <v>28658.5664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v>12261.4112</v>
      </c>
      <c r="L5" s="108" t="n">
        <v>40.5478</v>
      </c>
      <c r="M5" s="108" t="n">
        <v>41.3776</v>
      </c>
      <c r="N5" s="109" t="n">
        <v>43.5518</v>
      </c>
      <c r="O5" s="107" t="n">
        <v>55621.5</v>
      </c>
      <c r="P5" s="108" t="n">
        <v>136.679</v>
      </c>
      <c r="Q5" s="103" t="n">
        <f aca="false">O5/3600</f>
        <v>15.4504166666667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360166456147981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2812228995149</v>
      </c>
      <c r="AL5" s="110" t="n">
        <f aca="false">AD5+F5</f>
        <v>25603.4592</v>
      </c>
      <c r="AN5" s="110" t="n">
        <f aca="false">AD5+K5</f>
        <v>20285.2528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v>6116.568</v>
      </c>
      <c r="L6" s="108" t="n">
        <v>39.3808</v>
      </c>
      <c r="M6" s="108" t="n">
        <v>40.5815</v>
      </c>
      <c r="N6" s="109" t="n">
        <v>42.6497</v>
      </c>
      <c r="O6" s="113" t="n">
        <v>48111.08</v>
      </c>
      <c r="P6" s="114" t="n">
        <v>130.267</v>
      </c>
      <c r="Q6" s="115" t="n">
        <f aca="false">O6/3600</f>
        <v>13.3641888888889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570421790650799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2299195936271</v>
      </c>
      <c r="AL6" s="110" t="n">
        <f aca="false">AD6+F6</f>
        <v>20327.1584</v>
      </c>
      <c r="AN6" s="110" t="n">
        <f aca="false">AD6+K6</f>
        <v>14140.409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v>15757.0688</v>
      </c>
      <c r="L7" s="122" t="n">
        <v>40.7767</v>
      </c>
      <c r="M7" s="122" t="n">
        <v>41.5586</v>
      </c>
      <c r="N7" s="89" t="n">
        <v>43.7885</v>
      </c>
      <c r="O7" s="85" t="n">
        <v>56960.24</v>
      </c>
      <c r="P7" s="86" t="n">
        <v>131.902</v>
      </c>
      <c r="Q7" s="89" t="n">
        <f aca="false">O7/3600</f>
        <v>15.8222888888889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408219219613626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9497729794031</v>
      </c>
      <c r="AL7" s="97" t="n">
        <f aca="false">AD7+F7</f>
        <v>22088.1072</v>
      </c>
      <c r="AN7" s="97" t="n">
        <f aca="false">AD7+K7</f>
        <v>20265.5584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v>9793.0176</v>
      </c>
      <c r="L8" s="124" t="n">
        <v>39.7065</v>
      </c>
      <c r="M8" s="124" t="n">
        <v>40.837</v>
      </c>
      <c r="N8" s="103" t="n">
        <v>42.9379</v>
      </c>
      <c r="O8" s="100" t="n">
        <v>50532.2</v>
      </c>
      <c r="P8" s="101" t="n">
        <v>125.724</v>
      </c>
      <c r="Q8" s="103" t="n">
        <f aca="false">O8/3600</f>
        <v>14.0367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504293281304469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7212824445686</v>
      </c>
      <c r="AL8" s="106" t="n">
        <f aca="false">AD8+F8</f>
        <v>16811.8064</v>
      </c>
      <c r="AN8" s="106" t="n">
        <f aca="false">AD8+K8</f>
        <v>14301.5072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v>6206.4</v>
      </c>
      <c r="L9" s="124" t="n">
        <v>38.7391</v>
      </c>
      <c r="M9" s="124" t="n">
        <v>40.1781</v>
      </c>
      <c r="N9" s="103" t="n">
        <v>42.1942</v>
      </c>
      <c r="O9" s="107" t="n">
        <v>45667.27</v>
      </c>
      <c r="P9" s="108" t="n">
        <v>121.994</v>
      </c>
      <c r="Q9" s="103" t="n">
        <f aca="false">O9/3600</f>
        <v>12.6853527777778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64578701637914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7660293150061</v>
      </c>
      <c r="AL9" s="110" t="n">
        <f aca="false">AD9+F9</f>
        <v>13432.4048</v>
      </c>
      <c r="AN9" s="110" t="n">
        <f aca="false">AD9+K9</f>
        <v>10714.8896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v>3349.4944</v>
      </c>
      <c r="L10" s="126" t="n">
        <v>37.5868</v>
      </c>
      <c r="M10" s="126" t="n">
        <v>39.6353</v>
      </c>
      <c r="N10" s="115" t="n">
        <v>41.6246</v>
      </c>
      <c r="O10" s="113" t="n">
        <v>40939.11</v>
      </c>
      <c r="P10" s="114" t="n">
        <v>118.702</v>
      </c>
      <c r="Q10" s="115" t="n">
        <f aca="false">O10/3600</f>
        <v>11.371975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193944987895123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2930492730869</v>
      </c>
      <c r="AL10" s="110" t="n">
        <f aca="false">AD10+F10</f>
        <v>11220.496</v>
      </c>
      <c r="AN10" s="110" t="n">
        <f aca="false">AD10+K10</f>
        <v>7857.984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v>7992.56</v>
      </c>
      <c r="L11" s="101" t="n">
        <v>38.8916</v>
      </c>
      <c r="M11" s="101" t="n">
        <v>40.3151</v>
      </c>
      <c r="N11" s="102" t="n">
        <v>42.3416</v>
      </c>
      <c r="O11" s="85" t="n">
        <v>46285.7</v>
      </c>
      <c r="P11" s="86" t="n">
        <v>120.012</v>
      </c>
      <c r="Q11" s="89" t="n">
        <f aca="false">O11/3600</f>
        <v>12.8571388888889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485134347508998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0802927971327</v>
      </c>
      <c r="AL11" s="97" t="n">
        <f aca="false">AD11+F11</f>
        <v>11580.9904</v>
      </c>
      <c r="AN11" s="97" t="n">
        <f aca="false">AD11+K11</f>
        <v>10649.6352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v>5342.4416</v>
      </c>
      <c r="L12" s="108" t="n">
        <v>37.8588</v>
      </c>
      <c r="M12" s="108" t="n">
        <v>39.8188</v>
      </c>
      <c r="N12" s="109" t="n">
        <v>41.8045</v>
      </c>
      <c r="O12" s="100" t="n">
        <v>42413.6</v>
      </c>
      <c r="P12" s="101" t="n">
        <v>116.018</v>
      </c>
      <c r="Q12" s="103" t="n">
        <f aca="false">O12/3600</f>
        <v>11.7815555555556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505875560547742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064749691691</v>
      </c>
      <c r="AL12" s="106" t="n">
        <f aca="false">AD12+F12</f>
        <v>9369.0816</v>
      </c>
      <c r="AN12" s="106" t="n">
        <f aca="false">AD12+K12</f>
        <v>7999.5168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v>3464.5984</v>
      </c>
      <c r="L13" s="108" t="n">
        <v>36.8303</v>
      </c>
      <c r="M13" s="108" t="n">
        <v>39.1852</v>
      </c>
      <c r="N13" s="109" t="n">
        <v>41.1359</v>
      </c>
      <c r="O13" s="107" t="n">
        <v>39505.78</v>
      </c>
      <c r="P13" s="108" t="n">
        <v>113.725</v>
      </c>
      <c r="Q13" s="103" t="n">
        <f aca="false">O13/3600</f>
        <v>10.9738277777778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0788001242753567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30391431902266</v>
      </c>
      <c r="AL13" s="110" t="n">
        <f aca="false">AD13+F13</f>
        <v>7645.8128</v>
      </c>
      <c r="AN13" s="110" t="n">
        <f aca="false">AD13+K13</f>
        <v>6121.6736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v>1892.7888</v>
      </c>
      <c r="L14" s="126" t="n">
        <v>35.6714</v>
      </c>
      <c r="M14" s="126" t="n">
        <v>38.6684</v>
      </c>
      <c r="N14" s="115" t="n">
        <v>40.6234</v>
      </c>
      <c r="O14" s="113" t="n">
        <v>36436.15</v>
      </c>
      <c r="P14" s="114" t="n">
        <v>111.463</v>
      </c>
      <c r="Q14" s="115" t="n">
        <f aca="false">O14/3600</f>
        <v>10.1211527777778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111412358634363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2358009287806</v>
      </c>
      <c r="AL14" s="110" t="n">
        <f aca="false">AD14+F14</f>
        <v>6485.304</v>
      </c>
      <c r="AN14" s="110" t="n">
        <f aca="false">AD14+K14</f>
        <v>4549.864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v>4471.1424</v>
      </c>
      <c r="L15" s="122" t="n">
        <v>36.9191</v>
      </c>
      <c r="M15" s="122" t="n">
        <v>39.2687</v>
      </c>
      <c r="N15" s="89" t="n">
        <v>41.2001</v>
      </c>
      <c r="O15" s="85" t="n">
        <v>39893.78</v>
      </c>
      <c r="P15" s="86" t="n">
        <v>112.227</v>
      </c>
      <c r="Q15" s="89" t="n">
        <f aca="false">O15/3600</f>
        <v>11.081605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416971219332152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5136585704315</v>
      </c>
      <c r="AL15" s="97" t="n">
        <f aca="false">AD15+F15</f>
        <v>6556.808</v>
      </c>
      <c r="AN15" s="97" t="n">
        <f aca="false">AD15+K15</f>
        <v>6039.2128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v>3054.1792</v>
      </c>
      <c r="L16" s="124" t="n">
        <v>35.838</v>
      </c>
      <c r="M16" s="124" t="n">
        <v>38.7689</v>
      </c>
      <c r="N16" s="103" t="n">
        <v>40.6872</v>
      </c>
      <c r="O16" s="100" t="n">
        <v>37190.23</v>
      </c>
      <c r="P16" s="101" t="n">
        <v>109.809</v>
      </c>
      <c r="Q16" s="103" t="n">
        <f aca="false">O16/3600</f>
        <v>10.3306194444444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274403661557532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4773091820367</v>
      </c>
      <c r="AL16" s="106" t="n">
        <f aca="false">AD16+F16</f>
        <v>5396.2992</v>
      </c>
      <c r="AN16" s="106" t="n">
        <f aca="false">AD16+K16</f>
        <v>4622.249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v>2057.8192</v>
      </c>
      <c r="L17" s="124" t="n">
        <v>34.8446</v>
      </c>
      <c r="M17" s="124" t="n">
        <v>38.2175</v>
      </c>
      <c r="N17" s="103" t="n">
        <v>40.1496</v>
      </c>
      <c r="O17" s="107" t="n">
        <v>35122.13</v>
      </c>
      <c r="P17" s="108" t="n">
        <v>108.234</v>
      </c>
      <c r="Q17" s="103" t="n">
        <f aca="false">O17/3600</f>
        <v>9.75614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267844590428712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232577312855</v>
      </c>
      <c r="AL17" s="110" t="n">
        <f aca="false">AD17+F17</f>
        <v>4515.7072</v>
      </c>
      <c r="AN17" s="110" t="n">
        <f aca="false">AD17+K17</f>
        <v>3625.8896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v>1125.456</v>
      </c>
      <c r="L18" s="126" t="n">
        <v>33.6589</v>
      </c>
      <c r="M18" s="126" t="n">
        <v>37.7545</v>
      </c>
      <c r="N18" s="115" t="n">
        <v>39.7248</v>
      </c>
      <c r="O18" s="113" t="n">
        <v>33387.5</v>
      </c>
      <c r="P18" s="114" t="n">
        <v>108.016</v>
      </c>
      <c r="Q18" s="115" t="n">
        <f aca="false">O18/3600</f>
        <v>9.27430555555556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815014312102547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7733081371857</v>
      </c>
      <c r="AL18" s="110" t="n">
        <f aca="false">AD18+F18</f>
        <v>3837.4784</v>
      </c>
      <c r="AN18" s="110" t="n">
        <f aca="false">AD18+K18</f>
        <v>2693.526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v>34477.4688</v>
      </c>
      <c r="L19" s="129" t="n">
        <v>42.722</v>
      </c>
      <c r="M19" s="129" t="n">
        <v>42.8216</v>
      </c>
      <c r="N19" s="130" t="n">
        <v>45.1932</v>
      </c>
      <c r="O19" s="128" t="n">
        <v>76457.61</v>
      </c>
      <c r="P19" s="129" t="n">
        <v>153.525</v>
      </c>
      <c r="Q19" s="130" t="n">
        <f aca="false">Q3</f>
        <v>21.2382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0333031838547937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9687804405311</v>
      </c>
      <c r="AL19" s="133" t="n">
        <f aca="false">AD19+F19</f>
        <v>46344.9024</v>
      </c>
      <c r="AN19" s="133" t="n">
        <f aca="false">AD19+K19</f>
        <v>42501.3104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v>15757.0688</v>
      </c>
      <c r="L20" s="135" t="n">
        <v>40.7767</v>
      </c>
      <c r="M20" s="135" t="n">
        <v>41.5586</v>
      </c>
      <c r="N20" s="136" t="n">
        <v>43.7885</v>
      </c>
      <c r="O20" s="134" t="n">
        <v>56960.24</v>
      </c>
      <c r="P20" s="135" t="n">
        <v>131.902</v>
      </c>
      <c r="Q20" s="136" t="n">
        <f aca="false">Q7</f>
        <v>15.8222888888889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408219219613626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9497729794031</v>
      </c>
      <c r="AL20" s="139" t="n">
        <f aca="false">AD20+F20</f>
        <v>22088.1072</v>
      </c>
      <c r="AN20" s="139" t="n">
        <f aca="false">AD20+K20</f>
        <v>20265.5584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v>7992.56</v>
      </c>
      <c r="L21" s="135" t="n">
        <v>38.8916</v>
      </c>
      <c r="M21" s="135" t="n">
        <v>40.3151</v>
      </c>
      <c r="N21" s="136" t="n">
        <v>42.3416</v>
      </c>
      <c r="O21" s="134" t="n">
        <v>46285.7</v>
      </c>
      <c r="P21" s="135" t="n">
        <v>120.012</v>
      </c>
      <c r="Q21" s="136" t="n">
        <f aca="false">Q11</f>
        <v>12.8571388888889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485134347508998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0802927971327</v>
      </c>
      <c r="AL21" s="139" t="n">
        <f aca="false">AD21+F21</f>
        <v>11580.9904</v>
      </c>
      <c r="AN21" s="139" t="n">
        <f aca="false">AD21+K21</f>
        <v>10649.6352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v>4471.1424</v>
      </c>
      <c r="L22" s="141" t="n">
        <v>36.9191</v>
      </c>
      <c r="M22" s="141" t="n">
        <v>39.2687</v>
      </c>
      <c r="N22" s="142" t="n">
        <v>41.2001</v>
      </c>
      <c r="O22" s="140" t="n">
        <v>39893.78</v>
      </c>
      <c r="P22" s="141" t="n">
        <v>112.227</v>
      </c>
      <c r="Q22" s="142" t="n">
        <f aca="false">Q15</f>
        <v>11.081605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416971219332152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5136585704315</v>
      </c>
      <c r="AL22" s="144" t="n">
        <f aca="false">AD22+F22</f>
        <v>6556.808</v>
      </c>
      <c r="AN22" s="144" t="n">
        <f aca="false">AD22+K22</f>
        <v>6039.2128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v>20634.7248</v>
      </c>
      <c r="L23" s="129" t="n">
        <v>41.5913</v>
      </c>
      <c r="M23" s="129" t="n">
        <v>42.0677</v>
      </c>
      <c r="N23" s="130" t="n">
        <v>44.3491</v>
      </c>
      <c r="O23" s="128" t="n">
        <v>63989.8</v>
      </c>
      <c r="P23" s="129" t="n">
        <v>141.867</v>
      </c>
      <c r="Q23" s="130" t="n">
        <f aca="false">Q4</f>
        <v>17.7749444444444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468957361114075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7167648972532</v>
      </c>
      <c r="AL23" s="133" t="n">
        <f aca="false">AD23+F23</f>
        <v>33938.7776</v>
      </c>
      <c r="AN23" s="133" t="n">
        <f aca="false">AD23+K23</f>
        <v>28658.5664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v>9793.0176</v>
      </c>
      <c r="L24" s="135" t="n">
        <v>39.7065</v>
      </c>
      <c r="M24" s="135" t="n">
        <v>40.837</v>
      </c>
      <c r="N24" s="136" t="n">
        <v>42.9379</v>
      </c>
      <c r="O24" s="134" t="n">
        <v>50532.2</v>
      </c>
      <c r="P24" s="135" t="n">
        <v>125.724</v>
      </c>
      <c r="Q24" s="136" t="n">
        <f aca="false">Q8</f>
        <v>14.0367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504293281304469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7212824445686</v>
      </c>
      <c r="AL24" s="139" t="n">
        <f aca="false">AD24+F24</f>
        <v>16811.8064</v>
      </c>
      <c r="AN24" s="139" t="n">
        <f aca="false">AD24+K24</f>
        <v>14301.5072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v>5342.4416</v>
      </c>
      <c r="L25" s="135" t="n">
        <v>37.8588</v>
      </c>
      <c r="M25" s="135" t="n">
        <v>39.8188</v>
      </c>
      <c r="N25" s="136" t="n">
        <v>41.8045</v>
      </c>
      <c r="O25" s="134" t="n">
        <v>42413.6</v>
      </c>
      <c r="P25" s="135" t="n">
        <v>116.018</v>
      </c>
      <c r="Q25" s="136" t="n">
        <f aca="false">Q12</f>
        <v>11.78155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505875560547742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064749691691</v>
      </c>
      <c r="AL25" s="139" t="n">
        <f aca="false">AD25+F25</f>
        <v>9369.0816</v>
      </c>
      <c r="AN25" s="139" t="n">
        <f aca="false">AD25+K25</f>
        <v>7999.5168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v>3054.1792</v>
      </c>
      <c r="L26" s="141" t="n">
        <v>35.838</v>
      </c>
      <c r="M26" s="141" t="n">
        <v>38.7689</v>
      </c>
      <c r="N26" s="142" t="n">
        <v>40.6872</v>
      </c>
      <c r="O26" s="140" t="n">
        <v>37190.23</v>
      </c>
      <c r="P26" s="141" t="n">
        <v>109.809</v>
      </c>
      <c r="Q26" s="142" t="n">
        <f aca="false">Q16</f>
        <v>10.3306194444444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274403661557532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4773091820367</v>
      </c>
      <c r="AL26" s="144" t="n">
        <f aca="false">AD26+F26</f>
        <v>5396.2992</v>
      </c>
      <c r="AN26" s="144" t="n">
        <f aca="false">AD26+K26</f>
        <v>4622.249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v>12261.4112</v>
      </c>
      <c r="L27" s="129" t="n">
        <v>40.5478</v>
      </c>
      <c r="M27" s="129" t="n">
        <v>41.3776</v>
      </c>
      <c r="N27" s="130" t="n">
        <v>43.5518</v>
      </c>
      <c r="O27" s="128" t="n">
        <v>55621.5</v>
      </c>
      <c r="P27" s="129" t="n">
        <v>136.679</v>
      </c>
      <c r="Q27" s="130" t="n">
        <f aca="false">Q5</f>
        <v>15.45041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360166456147981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2812228995149</v>
      </c>
      <c r="AL27" s="133" t="n">
        <f aca="false">AD27+F27</f>
        <v>25603.4592</v>
      </c>
      <c r="AN27" s="133" t="n">
        <f aca="false">AD27+K27</f>
        <v>20285.2528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v>6206.4</v>
      </c>
      <c r="L28" s="135" t="n">
        <v>38.7391</v>
      </c>
      <c r="M28" s="135" t="n">
        <v>40.1781</v>
      </c>
      <c r="N28" s="136" t="n">
        <v>42.1942</v>
      </c>
      <c r="O28" s="134" t="n">
        <v>45667.27</v>
      </c>
      <c r="P28" s="135" t="n">
        <v>121.994</v>
      </c>
      <c r="Q28" s="136" t="n">
        <f aca="false">Q9</f>
        <v>12.68535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64578701637914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7660293150061</v>
      </c>
      <c r="AL28" s="139" t="n">
        <f aca="false">AD28+F28</f>
        <v>13432.4048</v>
      </c>
      <c r="AN28" s="139" t="n">
        <f aca="false">AD28+K28</f>
        <v>10714.8896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v>3464.5984</v>
      </c>
      <c r="L29" s="135" t="n">
        <v>36.8303</v>
      </c>
      <c r="M29" s="135" t="n">
        <v>39.1852</v>
      </c>
      <c r="N29" s="136" t="n">
        <v>41.1359</v>
      </c>
      <c r="O29" s="134" t="n">
        <v>39505.78</v>
      </c>
      <c r="P29" s="135" t="n">
        <v>113.725</v>
      </c>
      <c r="Q29" s="136" t="n">
        <f aca="false">Q13</f>
        <v>10.9738277777778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0788001242753567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30391431902266</v>
      </c>
      <c r="AL29" s="139" t="n">
        <f aca="false">AD29+F29</f>
        <v>7645.8128</v>
      </c>
      <c r="AN29" s="139" t="n">
        <f aca="false">AD29+K29</f>
        <v>6121.6736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v>2057.8192</v>
      </c>
      <c r="L30" s="141" t="n">
        <v>34.8446</v>
      </c>
      <c r="M30" s="141" t="n">
        <v>38.2175</v>
      </c>
      <c r="N30" s="142" t="n">
        <v>40.1496</v>
      </c>
      <c r="O30" s="140" t="n">
        <v>35122.13</v>
      </c>
      <c r="P30" s="141" t="n">
        <v>108.234</v>
      </c>
      <c r="Q30" s="142" t="n">
        <f aca="false">Q17</f>
        <v>9.75614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267844590428712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232577312855</v>
      </c>
      <c r="AL30" s="144" t="n">
        <f aca="false">AD30+F30</f>
        <v>4515.7072</v>
      </c>
      <c r="AN30" s="144" t="n">
        <f aca="false">AD30+K30</f>
        <v>3625.8896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v>6116.568</v>
      </c>
      <c r="L31" s="129" t="n">
        <v>39.3808</v>
      </c>
      <c r="M31" s="129" t="n">
        <v>40.5815</v>
      </c>
      <c r="N31" s="130" t="n">
        <v>42.6497</v>
      </c>
      <c r="O31" s="128" t="n">
        <v>48111.08</v>
      </c>
      <c r="P31" s="129" t="n">
        <v>130.267</v>
      </c>
      <c r="Q31" s="130" t="n">
        <f aca="false">Q6</f>
        <v>13.36418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570421790650799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2299195936271</v>
      </c>
      <c r="AL31" s="133" t="n">
        <f aca="false">AD31+F31</f>
        <v>20327.1584</v>
      </c>
      <c r="AN31" s="133" t="n">
        <f aca="false">AD31+K31</f>
        <v>14140.409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v>3349.4944</v>
      </c>
      <c r="L32" s="135" t="n">
        <v>37.5868</v>
      </c>
      <c r="M32" s="135" t="n">
        <v>39.6353</v>
      </c>
      <c r="N32" s="136" t="n">
        <v>41.6246</v>
      </c>
      <c r="O32" s="134" t="n">
        <v>40939.11</v>
      </c>
      <c r="P32" s="135" t="n">
        <v>118.702</v>
      </c>
      <c r="Q32" s="136" t="n">
        <f aca="false">Q10</f>
        <v>11.371975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193944987895123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2930492730869</v>
      </c>
      <c r="AL32" s="139" t="n">
        <f aca="false">AD32+F32</f>
        <v>11220.496</v>
      </c>
      <c r="AN32" s="139" t="n">
        <f aca="false">AD32+K32</f>
        <v>7857.984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v>1892.7888</v>
      </c>
      <c r="L33" s="135" t="n">
        <v>35.6714</v>
      </c>
      <c r="M33" s="135" t="n">
        <v>38.6684</v>
      </c>
      <c r="N33" s="136" t="n">
        <v>40.6234</v>
      </c>
      <c r="O33" s="134" t="n">
        <v>36436.15</v>
      </c>
      <c r="P33" s="135" t="n">
        <v>111.463</v>
      </c>
      <c r="Q33" s="136" t="n">
        <f aca="false">Q14</f>
        <v>10.121152777777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111412358634363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2358009287806</v>
      </c>
      <c r="AL33" s="139" t="n">
        <f aca="false">AD33+F33</f>
        <v>6485.304</v>
      </c>
      <c r="AN33" s="139" t="n">
        <f aca="false">AD33+K33</f>
        <v>4549.864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v>1125.456</v>
      </c>
      <c r="L34" s="141" t="n">
        <v>33.6589</v>
      </c>
      <c r="M34" s="141" t="n">
        <v>37.7545</v>
      </c>
      <c r="N34" s="142" t="n">
        <v>39.7248</v>
      </c>
      <c r="O34" s="140" t="n">
        <v>33387.5</v>
      </c>
      <c r="P34" s="141" t="n">
        <v>108.016</v>
      </c>
      <c r="Q34" s="142" t="n">
        <f aca="false">Q18</f>
        <v>9.27430555555556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815014312102547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7733081371857</v>
      </c>
      <c r="AL34" s="144" t="n">
        <f aca="false">AD34+F34</f>
        <v>3837.4784</v>
      </c>
      <c r="AN34" s="144" t="n">
        <f aca="false">AD34+K34</f>
        <v>2693.526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v>83434.8144</v>
      </c>
      <c r="L35" s="86" t="n">
        <v>41.8273</v>
      </c>
      <c r="M35" s="86" t="n">
        <v>46.0902</v>
      </c>
      <c r="N35" s="87" t="n">
        <v>45.8149</v>
      </c>
      <c r="O35" s="85" t="n">
        <v>124723.88</v>
      </c>
      <c r="P35" s="86" t="n">
        <v>219.416</v>
      </c>
      <c r="Q35" s="89" t="n">
        <f aca="false">O35/3600</f>
        <v>34.645522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674630694515188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2445810650145</v>
      </c>
      <c r="AL35" s="97" t="n">
        <f aca="false">AD35+F35</f>
        <v>120038.7872</v>
      </c>
      <c r="AN35" s="97" t="n">
        <f aca="false">AD35+K35</f>
        <v>110138.585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v>52616.8688</v>
      </c>
      <c r="L36" s="101" t="n">
        <v>40.425</v>
      </c>
      <c r="M36" s="101" t="n">
        <v>45.1841</v>
      </c>
      <c r="N36" s="102" t="n">
        <v>45.1432</v>
      </c>
      <c r="O36" s="100" t="n">
        <v>108429.63</v>
      </c>
      <c r="P36" s="101" t="n">
        <v>202.178</v>
      </c>
      <c r="Q36" s="103" t="n">
        <f aca="false">O36/3600</f>
        <v>30.1193416666667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617271242959105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7039093864016</v>
      </c>
      <c r="AL36" s="106" t="n">
        <f aca="false">AD36+F36</f>
        <v>92883.3648</v>
      </c>
      <c r="AN36" s="106" t="n">
        <f aca="false">AD36+K36</f>
        <v>79320.64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v>32620.6416</v>
      </c>
      <c r="L37" s="108" t="n">
        <v>39.2396</v>
      </c>
      <c r="M37" s="108" t="n">
        <v>44.3584</v>
      </c>
      <c r="N37" s="109" t="n">
        <v>44.534</v>
      </c>
      <c r="O37" s="107" t="n">
        <v>94419.24</v>
      </c>
      <c r="P37" s="108" t="n">
        <v>188.029</v>
      </c>
      <c r="Q37" s="103" t="n">
        <f aca="false">O37/3600</f>
        <v>26.2275666666667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92049814001971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2157433703596</v>
      </c>
      <c r="AL37" s="106" t="n">
        <f aca="false">AD37+F37</f>
        <v>73737.6336</v>
      </c>
      <c r="AN37" s="106" t="n">
        <f aca="false">AD37+K37</f>
        <v>59324.4128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v>17314.5664</v>
      </c>
      <c r="L38" s="108" t="n">
        <v>38.008</v>
      </c>
      <c r="M38" s="108" t="n">
        <v>43.5773</v>
      </c>
      <c r="N38" s="109" t="n">
        <v>43.9232</v>
      </c>
      <c r="O38" s="113" t="n">
        <v>81220.51</v>
      </c>
      <c r="P38" s="114" t="n">
        <v>174.847</v>
      </c>
      <c r="Q38" s="115" t="n">
        <f aca="false">O38/3600</f>
        <v>22.5612527777778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436446028842574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8394051548794</v>
      </c>
      <c r="AL38" s="145" t="n">
        <f aca="false">AD38+F38</f>
        <v>61484.704</v>
      </c>
      <c r="AN38" s="145" t="n">
        <f aca="false">AD38+K38</f>
        <v>44018.3376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v>42223.192</v>
      </c>
      <c r="L39" s="122" t="n">
        <v>39.3128</v>
      </c>
      <c r="M39" s="122" t="n">
        <v>44.5671</v>
      </c>
      <c r="N39" s="89" t="n">
        <v>44.6695</v>
      </c>
      <c r="O39" s="85" t="n">
        <v>96604.39</v>
      </c>
      <c r="P39" s="86" t="n">
        <v>185.33</v>
      </c>
      <c r="Q39" s="89" t="n">
        <f aca="false">O39/3600</f>
        <v>26.8345527777778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253444255137802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398952827397</v>
      </c>
      <c r="AL39" s="97" t="n">
        <f aca="false">AD39+F39</f>
        <v>62765.3664</v>
      </c>
      <c r="AN39" s="97" t="n">
        <f aca="false">AD39+K39</f>
        <v>57954.69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v>27566.6608</v>
      </c>
      <c r="L40" s="124" t="n">
        <v>38.1694</v>
      </c>
      <c r="M40" s="124" t="n">
        <v>43.6255</v>
      </c>
      <c r="N40" s="103" t="n">
        <v>43.9614</v>
      </c>
      <c r="O40" s="100" t="n">
        <v>86378.04</v>
      </c>
      <c r="P40" s="101" t="n">
        <v>174.675</v>
      </c>
      <c r="Q40" s="103" t="n">
        <f aca="false">O40/3600</f>
        <v>23.9939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927539240695707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5232201574624</v>
      </c>
      <c r="AL40" s="106" t="n">
        <f aca="false">AD40+F40</f>
        <v>50512.4368</v>
      </c>
      <c r="AN40" s="106" t="n">
        <f aca="false">AD40+K40</f>
        <v>43298.164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v>18304.4848</v>
      </c>
      <c r="L41" s="124" t="n">
        <v>37.1529</v>
      </c>
      <c r="M41" s="124" t="n">
        <v>42.8831</v>
      </c>
      <c r="N41" s="103" t="n">
        <v>43.3838</v>
      </c>
      <c r="O41" s="107" t="n">
        <v>78578.21</v>
      </c>
      <c r="P41" s="108" t="n">
        <v>168.903</v>
      </c>
      <c r="Q41" s="103" t="n">
        <f aca="false">O41/3600</f>
        <v>21.8272805555556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792872024832969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6355593209651</v>
      </c>
      <c r="AL41" s="106" t="n">
        <f aca="false">AD41+F41</f>
        <v>42089.7552</v>
      </c>
      <c r="AN41" s="106" t="n">
        <f aca="false">AD41+K41</f>
        <v>34035.988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v>10122.0336</v>
      </c>
      <c r="L42" s="126" t="n">
        <v>35.9527</v>
      </c>
      <c r="M42" s="126" t="n">
        <v>42.2078</v>
      </c>
      <c r="N42" s="115" t="n">
        <v>42.846</v>
      </c>
      <c r="O42" s="113" t="n">
        <v>69666.11</v>
      </c>
      <c r="P42" s="114" t="n">
        <v>162.663</v>
      </c>
      <c r="Q42" s="115" t="n">
        <f aca="false">O42/3600</f>
        <v>19.3516972222222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130199319806235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3424404939286</v>
      </c>
      <c r="AL42" s="145" t="n">
        <f aca="false">AD42+F42</f>
        <v>36001.9632</v>
      </c>
      <c r="AN42" s="145" t="n">
        <f aca="false">AD42+K42</f>
        <v>25853.5376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v>23720.8976</v>
      </c>
      <c r="L43" s="101" t="n">
        <v>37.1598</v>
      </c>
      <c r="M43" s="101" t="n">
        <v>43.0499</v>
      </c>
      <c r="N43" s="102" t="n">
        <v>43.501</v>
      </c>
      <c r="O43" s="85" t="n">
        <v>80663.62</v>
      </c>
      <c r="P43" s="86" t="n">
        <v>163.926</v>
      </c>
      <c r="Q43" s="89" t="n">
        <f aca="false">O43/3600</f>
        <v>22.406561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6.44318584804848E-00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9227315288782</v>
      </c>
      <c r="AL43" s="97" t="n">
        <f aca="false">AD43+F43</f>
        <v>35876.0272</v>
      </c>
      <c r="AN43" s="97" t="n">
        <f aca="false">AD43+K43</f>
        <v>33238.673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v>16093.7376</v>
      </c>
      <c r="L44" s="108" t="n">
        <v>36.0273</v>
      </c>
      <c r="M44" s="108" t="n">
        <v>42.3251</v>
      </c>
      <c r="N44" s="109" t="n">
        <v>42.9426</v>
      </c>
      <c r="O44" s="100" t="n">
        <v>73402.48</v>
      </c>
      <c r="P44" s="101" t="n">
        <v>157.733</v>
      </c>
      <c r="Q44" s="103" t="n">
        <f aca="false">O44/3600</f>
        <v>20.389577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756209805054653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9091367563179</v>
      </c>
      <c r="AL44" s="106" t="n">
        <f aca="false">AD44+F44</f>
        <v>29788.2352</v>
      </c>
      <c r="AN44" s="106" t="n">
        <f aca="false">AD44+K44</f>
        <v>25611.513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v>10961.2112</v>
      </c>
      <c r="L45" s="108" t="n">
        <v>34.9979</v>
      </c>
      <c r="M45" s="108" t="n">
        <v>41.6724</v>
      </c>
      <c r="N45" s="109" t="n">
        <v>42.4071</v>
      </c>
      <c r="O45" s="107" t="n">
        <v>67713.49</v>
      </c>
      <c r="P45" s="108" t="n">
        <v>155.424</v>
      </c>
      <c r="Q45" s="103" t="n">
        <f aca="false">O45/3600</f>
        <v>18.809302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0272669212697974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5165677359921</v>
      </c>
      <c r="AL45" s="106" t="n">
        <f aca="false">AD45+F45</f>
        <v>25180.92</v>
      </c>
      <c r="AN45" s="106" t="n">
        <f aca="false">AD45+K45</f>
        <v>20478.9872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v>6104.2176</v>
      </c>
      <c r="L46" s="126" t="n">
        <v>33.7818</v>
      </c>
      <c r="M46" s="126" t="n">
        <v>41.0397</v>
      </c>
      <c r="N46" s="115" t="n">
        <v>41.8778</v>
      </c>
      <c r="O46" s="113" t="n">
        <v>60832.65</v>
      </c>
      <c r="P46" s="114" t="n">
        <v>152.803</v>
      </c>
      <c r="Q46" s="115" t="n">
        <f aca="false">O46/3600</f>
        <v>16.897958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982110843396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1349155517003</v>
      </c>
      <c r="AL46" s="145" t="n">
        <f aca="false">AD46+F46</f>
        <v>21847.3008</v>
      </c>
      <c r="AN46" s="145" t="n">
        <f aca="false">AD46+K46</f>
        <v>15621.9936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v>13922.9744</v>
      </c>
      <c r="L47" s="122" t="n">
        <v>34.8741</v>
      </c>
      <c r="M47" s="122" t="n">
        <v>41.7305</v>
      </c>
      <c r="N47" s="89" t="n">
        <v>42.4374</v>
      </c>
      <c r="O47" s="85" t="n">
        <v>69438.7</v>
      </c>
      <c r="P47" s="86" t="n">
        <v>149.137</v>
      </c>
      <c r="Q47" s="89" t="n">
        <f aca="false">O47/3600</f>
        <v>19.28852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123329291005974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0900781985135</v>
      </c>
      <c r="AL47" s="97" t="n">
        <f aca="false">AD47+F47</f>
        <v>21442.6912</v>
      </c>
      <c r="AN47" s="97" t="n">
        <f aca="false">AD47+K47</f>
        <v>19702.521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v>9699.4368</v>
      </c>
      <c r="L48" s="124" t="n">
        <v>33.7333</v>
      </c>
      <c r="M48" s="124" t="n">
        <v>41.0821</v>
      </c>
      <c r="N48" s="103" t="n">
        <v>41.8954</v>
      </c>
      <c r="O48" s="100" t="n">
        <v>64338.6</v>
      </c>
      <c r="P48" s="101" t="n">
        <v>146.064</v>
      </c>
      <c r="Q48" s="103" t="n">
        <f aca="false">O48/3600</f>
        <v>17.871833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166453130456414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782347239936</v>
      </c>
      <c r="AL48" s="106" t="n">
        <f aca="false">AD48+F48</f>
        <v>18109.072</v>
      </c>
      <c r="AN48" s="106" t="n">
        <f aca="false">AD48+K48</f>
        <v>15478.98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v>6872.2848</v>
      </c>
      <c r="L49" s="124" t="n">
        <v>32.7843</v>
      </c>
      <c r="M49" s="124" t="n">
        <v>40.5421</v>
      </c>
      <c r="N49" s="103" t="n">
        <v>41.443</v>
      </c>
      <c r="O49" s="107" t="n">
        <v>60283.31</v>
      </c>
      <c r="P49" s="108" t="n">
        <v>144.863</v>
      </c>
      <c r="Q49" s="103" t="n">
        <f aca="false">O49/3600</f>
        <v>16.745363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0745931442193148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906975965176</v>
      </c>
      <c r="AL49" s="106" t="n">
        <f aca="false">AD49+F49</f>
        <v>15604.4256</v>
      </c>
      <c r="AN49" s="106" t="n">
        <f aca="false">AD49+K49</f>
        <v>12651.83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v>3899.1504</v>
      </c>
      <c r="L50" s="126" t="n">
        <v>31.5931</v>
      </c>
      <c r="M50" s="126" t="n">
        <v>40.0626</v>
      </c>
      <c r="N50" s="115" t="n">
        <v>41.039</v>
      </c>
      <c r="O50" s="113" t="n">
        <v>54693.51</v>
      </c>
      <c r="P50" s="114" t="n">
        <v>145.861</v>
      </c>
      <c r="Q50" s="115" t="n">
        <f aca="false">O50/3600</f>
        <v>15.1926416666667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221444064236587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4646345997486</v>
      </c>
      <c r="AL50" s="145" t="n">
        <f aca="false">AD50+F50</f>
        <v>13595.1552</v>
      </c>
      <c r="AN50" s="145" t="n">
        <f aca="false">AD50+K50</f>
        <v>9678.697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v>83434.8144</v>
      </c>
      <c r="L51" s="129" t="n">
        <v>41.8273</v>
      </c>
      <c r="M51" s="129" t="n">
        <v>46.0902</v>
      </c>
      <c r="N51" s="130" t="n">
        <v>45.8149</v>
      </c>
      <c r="O51" s="128" t="n">
        <v>124723.88</v>
      </c>
      <c r="P51" s="129" t="n">
        <v>219.416</v>
      </c>
      <c r="Q51" s="130" t="n">
        <f aca="false">Q35</f>
        <v>34.645522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674630694515188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2445810650145</v>
      </c>
      <c r="AL51" s="133" t="n">
        <f aca="false">AD51+F51</f>
        <v>120038.7872</v>
      </c>
      <c r="AN51" s="133" t="n">
        <f aca="false">AD51+K51</f>
        <v>110138.585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v>42223.192</v>
      </c>
      <c r="L52" s="135" t="n">
        <v>39.3128</v>
      </c>
      <c r="M52" s="135" t="n">
        <v>44.5671</v>
      </c>
      <c r="N52" s="136" t="n">
        <v>44.6695</v>
      </c>
      <c r="O52" s="134" t="n">
        <v>96604.39</v>
      </c>
      <c r="P52" s="135" t="n">
        <v>185.33</v>
      </c>
      <c r="Q52" s="136" t="n">
        <f aca="false">Q39</f>
        <v>26.8345527777778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253444255137802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398952827397</v>
      </c>
      <c r="AL52" s="139" t="n">
        <f aca="false">AD52+F52</f>
        <v>62765.3664</v>
      </c>
      <c r="AN52" s="139" t="n">
        <f aca="false">AD52+K52</f>
        <v>57954.69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v>23720.8976</v>
      </c>
      <c r="L53" s="135" t="n">
        <v>37.1598</v>
      </c>
      <c r="M53" s="135" t="n">
        <v>43.0499</v>
      </c>
      <c r="N53" s="136" t="n">
        <v>43.501</v>
      </c>
      <c r="O53" s="134" t="n">
        <v>80663.62</v>
      </c>
      <c r="P53" s="135" t="n">
        <v>163.926</v>
      </c>
      <c r="Q53" s="136" t="n">
        <f aca="false">Q43</f>
        <v>22.406561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6.44318584804848E-00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9227315288782</v>
      </c>
      <c r="AL53" s="139" t="n">
        <f aca="false">AD53+F53</f>
        <v>35876.0272</v>
      </c>
      <c r="AN53" s="139" t="n">
        <f aca="false">AD53+K53</f>
        <v>33238.673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v>13922.9744</v>
      </c>
      <c r="L54" s="141" t="n">
        <v>34.8741</v>
      </c>
      <c r="M54" s="141" t="n">
        <v>41.7305</v>
      </c>
      <c r="N54" s="142" t="n">
        <v>42.4374</v>
      </c>
      <c r="O54" s="140" t="n">
        <v>69438.7</v>
      </c>
      <c r="P54" s="141" t="n">
        <v>149.137</v>
      </c>
      <c r="Q54" s="142" t="n">
        <f aca="false">Q47</f>
        <v>19.2885277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123329291005974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0900781985135</v>
      </c>
      <c r="AL54" s="144" t="n">
        <f aca="false">AD54+F54</f>
        <v>21442.6912</v>
      </c>
      <c r="AN54" s="144" t="n">
        <f aca="false">AD54+K54</f>
        <v>19702.521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v>52616.8688</v>
      </c>
      <c r="L55" s="129" t="n">
        <v>40.425</v>
      </c>
      <c r="M55" s="129" t="n">
        <v>45.1841</v>
      </c>
      <c r="N55" s="130" t="n">
        <v>45.1432</v>
      </c>
      <c r="O55" s="128" t="n">
        <v>108429.63</v>
      </c>
      <c r="P55" s="129" t="n">
        <v>202.178</v>
      </c>
      <c r="Q55" s="130" t="n">
        <f aca="false">Q36</f>
        <v>30.1193416666667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617271242959105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7039093864016</v>
      </c>
      <c r="AL55" s="133" t="n">
        <f aca="false">AD55+F55</f>
        <v>92883.3648</v>
      </c>
      <c r="AN55" s="133" t="n">
        <f aca="false">AD55+K55</f>
        <v>79320.64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v>27566.6608</v>
      </c>
      <c r="L56" s="135" t="n">
        <v>38.1694</v>
      </c>
      <c r="M56" s="135" t="n">
        <v>43.6255</v>
      </c>
      <c r="N56" s="136" t="n">
        <v>43.9614</v>
      </c>
      <c r="O56" s="134" t="n">
        <v>86378.04</v>
      </c>
      <c r="P56" s="135" t="n">
        <v>174.675</v>
      </c>
      <c r="Q56" s="136" t="n">
        <f aca="false">Q40</f>
        <v>23.9939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927539240695707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5232201574624</v>
      </c>
      <c r="AL56" s="139" t="n">
        <f aca="false">AD56+F56</f>
        <v>50512.4368</v>
      </c>
      <c r="AN56" s="139" t="n">
        <f aca="false">AD56+K56</f>
        <v>43298.164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v>16093.7376</v>
      </c>
      <c r="L57" s="135" t="n">
        <v>36.0273</v>
      </c>
      <c r="M57" s="135" t="n">
        <v>42.3251</v>
      </c>
      <c r="N57" s="136" t="n">
        <v>42.9426</v>
      </c>
      <c r="O57" s="134" t="n">
        <v>73402.48</v>
      </c>
      <c r="P57" s="135" t="n">
        <v>157.733</v>
      </c>
      <c r="Q57" s="136" t="n">
        <f aca="false">Q44</f>
        <v>20.389577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756209805054653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9091367563179</v>
      </c>
      <c r="AL57" s="139" t="n">
        <f aca="false">AD57+F57</f>
        <v>29788.2352</v>
      </c>
      <c r="AN57" s="139" t="n">
        <f aca="false">AD57+K57</f>
        <v>25611.513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v>9699.4368</v>
      </c>
      <c r="L58" s="141" t="n">
        <v>33.7333</v>
      </c>
      <c r="M58" s="141" t="n">
        <v>41.0821</v>
      </c>
      <c r="N58" s="142" t="n">
        <v>41.8954</v>
      </c>
      <c r="O58" s="140" t="n">
        <v>64338.6</v>
      </c>
      <c r="P58" s="141" t="n">
        <v>146.064</v>
      </c>
      <c r="Q58" s="142" t="n">
        <f aca="false">Q48</f>
        <v>17.871833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166453130456414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782347239936</v>
      </c>
      <c r="AL58" s="144" t="n">
        <f aca="false">AD58+F58</f>
        <v>18109.072</v>
      </c>
      <c r="AN58" s="144" t="n">
        <f aca="false">AD58+K58</f>
        <v>15478.98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v>32620.6416</v>
      </c>
      <c r="L59" s="129" t="n">
        <v>39.2396</v>
      </c>
      <c r="M59" s="129" t="n">
        <v>44.3584</v>
      </c>
      <c r="N59" s="130" t="n">
        <v>44.534</v>
      </c>
      <c r="O59" s="128" t="n">
        <v>94419.24</v>
      </c>
      <c r="P59" s="129" t="n">
        <v>188.029</v>
      </c>
      <c r="Q59" s="130" t="n">
        <f aca="false">Q37</f>
        <v>26.2275666666667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92049814001971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2157433703596</v>
      </c>
      <c r="AL59" s="133" t="n">
        <f aca="false">AD59+F59</f>
        <v>73737.6336</v>
      </c>
      <c r="AN59" s="133" t="n">
        <f aca="false">AD59+K59</f>
        <v>59324.4128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v>18304.4848</v>
      </c>
      <c r="L60" s="135" t="n">
        <v>37.1529</v>
      </c>
      <c r="M60" s="135" t="n">
        <v>42.8831</v>
      </c>
      <c r="N60" s="136" t="n">
        <v>43.3838</v>
      </c>
      <c r="O60" s="134" t="n">
        <v>78578.21</v>
      </c>
      <c r="P60" s="135" t="n">
        <v>168.903</v>
      </c>
      <c r="Q60" s="136" t="n">
        <f aca="false">Q41</f>
        <v>21.8272805555556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792872024832969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6355593209651</v>
      </c>
      <c r="AL60" s="139" t="n">
        <f aca="false">AD60+F60</f>
        <v>42089.7552</v>
      </c>
      <c r="AN60" s="139" t="n">
        <f aca="false">AD60+K60</f>
        <v>34035.988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v>10961.2112</v>
      </c>
      <c r="L61" s="135" t="n">
        <v>34.9979</v>
      </c>
      <c r="M61" s="135" t="n">
        <v>41.6724</v>
      </c>
      <c r="N61" s="136" t="n">
        <v>42.4071</v>
      </c>
      <c r="O61" s="134" t="n">
        <v>67713.49</v>
      </c>
      <c r="P61" s="135" t="n">
        <v>155.424</v>
      </c>
      <c r="Q61" s="136" t="n">
        <f aca="false">Q45</f>
        <v>18.809302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0272669212697974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5165677359921</v>
      </c>
      <c r="AL61" s="139" t="n">
        <f aca="false">AD61+F61</f>
        <v>25180.92</v>
      </c>
      <c r="AN61" s="139" t="n">
        <f aca="false">AD61+K61</f>
        <v>20478.9872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v>6872.2848</v>
      </c>
      <c r="L62" s="141" t="n">
        <v>32.7843</v>
      </c>
      <c r="M62" s="141" t="n">
        <v>40.5421</v>
      </c>
      <c r="N62" s="142" t="n">
        <v>41.443</v>
      </c>
      <c r="O62" s="140" t="n">
        <v>60283.31</v>
      </c>
      <c r="P62" s="141" t="n">
        <v>144.863</v>
      </c>
      <c r="Q62" s="142" t="n">
        <f aca="false">Q49</f>
        <v>16.745363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0745931442193148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906975965176</v>
      </c>
      <c r="AL62" s="144" t="n">
        <f aca="false">AD62+F62</f>
        <v>15604.4256</v>
      </c>
      <c r="AN62" s="144" t="n">
        <f aca="false">AD62+K62</f>
        <v>12651.83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v>17314.5664</v>
      </c>
      <c r="L63" s="129" t="n">
        <v>38.008</v>
      </c>
      <c r="M63" s="129" t="n">
        <v>43.5773</v>
      </c>
      <c r="N63" s="130" t="n">
        <v>43.9232</v>
      </c>
      <c r="O63" s="128" t="n">
        <v>81220.51</v>
      </c>
      <c r="P63" s="129" t="n">
        <v>174.847</v>
      </c>
      <c r="Q63" s="130" t="n">
        <f aca="false">Q38</f>
        <v>22.5612527777778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436446028842574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8394051548794</v>
      </c>
      <c r="AL63" s="133" t="n">
        <f aca="false">AD63+F63</f>
        <v>61484.704</v>
      </c>
      <c r="AN63" s="133" t="n">
        <f aca="false">AD63+K63</f>
        <v>44018.3376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v>10122.0336</v>
      </c>
      <c r="L64" s="135" t="n">
        <v>35.9527</v>
      </c>
      <c r="M64" s="135" t="n">
        <v>42.2078</v>
      </c>
      <c r="N64" s="136" t="n">
        <v>42.846</v>
      </c>
      <c r="O64" s="134" t="n">
        <v>69666.11</v>
      </c>
      <c r="P64" s="135" t="n">
        <v>162.663</v>
      </c>
      <c r="Q64" s="136" t="n">
        <f aca="false">Q42</f>
        <v>19.3516972222222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130199319806235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3424404939286</v>
      </c>
      <c r="AL64" s="139" t="n">
        <f aca="false">AD64+F64</f>
        <v>36001.9632</v>
      </c>
      <c r="AN64" s="139" t="n">
        <f aca="false">AD64+K64</f>
        <v>25853.5376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v>6104.2176</v>
      </c>
      <c r="L65" s="135" t="n">
        <v>33.7818</v>
      </c>
      <c r="M65" s="135" t="n">
        <v>41.0397</v>
      </c>
      <c r="N65" s="136" t="n">
        <v>41.8778</v>
      </c>
      <c r="O65" s="134" t="n">
        <v>60832.65</v>
      </c>
      <c r="P65" s="135" t="n">
        <v>152.803</v>
      </c>
      <c r="Q65" s="136" t="n">
        <f aca="false">Q46</f>
        <v>16.897958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982110843396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1349155517003</v>
      </c>
      <c r="AL65" s="139" t="n">
        <f aca="false">AD65+F65</f>
        <v>21847.3008</v>
      </c>
      <c r="AN65" s="139" t="n">
        <f aca="false">AD65+K65</f>
        <v>15621.9936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v>3899.1504</v>
      </c>
      <c r="L66" s="141" t="n">
        <v>31.5931</v>
      </c>
      <c r="M66" s="141" t="n">
        <v>40.0626</v>
      </c>
      <c r="N66" s="142" t="n">
        <v>41.039</v>
      </c>
      <c r="O66" s="140" t="n">
        <v>54693.51</v>
      </c>
      <c r="P66" s="141" t="n">
        <v>145.861</v>
      </c>
      <c r="Q66" s="142" t="n">
        <f aca="false">Q50</f>
        <v>15.1926416666667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221444064236587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4646345997486</v>
      </c>
      <c r="AL66" s="144" t="n">
        <f aca="false">AD66+F66</f>
        <v>13595.1552</v>
      </c>
      <c r="AN66" s="144" t="n">
        <f aca="false">AD66+K66</f>
        <v>9678.697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6248.8648</v>
      </c>
      <c r="L67" s="86" t="n">
        <v>42.3705</v>
      </c>
      <c r="M67" s="86" t="n">
        <v>44.1159</v>
      </c>
      <c r="N67" s="87" t="n">
        <v>46.1119</v>
      </c>
      <c r="O67" s="85" t="n">
        <v>35385.75</v>
      </c>
      <c r="P67" s="86" t="n">
        <v>68.189</v>
      </c>
      <c r="Q67" s="89" t="n">
        <f aca="false">O67/3600</f>
        <v>9.82937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289494470426221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7274827990572</v>
      </c>
      <c r="AL67" s="97" t="n">
        <f aca="false">AD67+F67</f>
        <v>8932.8848</v>
      </c>
      <c r="AN67" s="97" t="n">
        <f aca="false">AD67+K67</f>
        <v>8218.408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781.94</v>
      </c>
      <c r="L68" s="101" t="n">
        <v>41.8279</v>
      </c>
      <c r="M68" s="101" t="n">
        <v>43.6182</v>
      </c>
      <c r="N68" s="102" t="n">
        <v>45.4142</v>
      </c>
      <c r="O68" s="100" t="n">
        <v>30907.88</v>
      </c>
      <c r="P68" s="101" t="n">
        <v>64.974</v>
      </c>
      <c r="Q68" s="103" t="n">
        <f aca="false">O68/3600</f>
        <v>8.58552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105824878589064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2021175265412</v>
      </c>
      <c r="AL68" s="106" t="n">
        <f aca="false">AD68+F68</f>
        <v>6747.5312</v>
      </c>
      <c r="AN68" s="106" t="n">
        <f aca="false">AD68+K68</f>
        <v>5751.4832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2398.0392</v>
      </c>
      <c r="L69" s="108" t="n">
        <v>41.31</v>
      </c>
      <c r="M69" s="108" t="n">
        <v>43.1511</v>
      </c>
      <c r="N69" s="109" t="n">
        <v>44.7862</v>
      </c>
      <c r="O69" s="107" t="n">
        <v>27692.05</v>
      </c>
      <c r="P69" s="108" t="n">
        <v>62.557</v>
      </c>
      <c r="Q69" s="103" t="n">
        <f aca="false">O69/3600</f>
        <v>7.69223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0537783572137074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756110757053</v>
      </c>
      <c r="AL69" s="106" t="n">
        <f aca="false">AD69+F69</f>
        <v>5397.1568</v>
      </c>
      <c r="AN69" s="106" t="n">
        <f aca="false">AD69+K69</f>
        <v>4367.5824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1251.8592</v>
      </c>
      <c r="L70" s="108" t="n">
        <v>40.6319</v>
      </c>
      <c r="M70" s="108" t="n">
        <v>42.5919</v>
      </c>
      <c r="N70" s="109" t="n">
        <v>44.0518</v>
      </c>
      <c r="O70" s="113" t="n">
        <v>23712.71</v>
      </c>
      <c r="P70" s="114" t="n">
        <v>59.467</v>
      </c>
      <c r="Q70" s="115" t="n">
        <f aca="false">O70/3600</f>
        <v>6.586863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796789638596596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35608906674401</v>
      </c>
      <c r="AL70" s="145" t="n">
        <f aca="false">AD70+F70</f>
        <v>4493.3712</v>
      </c>
      <c r="AN70" s="145" t="n">
        <f aca="false">AD70+K70</f>
        <v>3221.4024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3050.2384</v>
      </c>
      <c r="L71" s="122" t="n">
        <v>41.2373</v>
      </c>
      <c r="M71" s="122" t="n">
        <v>43.1365</v>
      </c>
      <c r="N71" s="89" t="n">
        <v>44.7667</v>
      </c>
      <c r="O71" s="85" t="n">
        <v>27905.29</v>
      </c>
      <c r="P71" s="86" t="n">
        <v>59.92</v>
      </c>
      <c r="Q71" s="89" t="n">
        <f aca="false">O71/3600</f>
        <v>7.7514694444444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112205828049644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79237282239407</v>
      </c>
      <c r="AL71" s="97" t="n">
        <f aca="false">AD71+F71</f>
        <v>4519.96</v>
      </c>
      <c r="AN71" s="97" t="n">
        <f aca="false">AD71+K71</f>
        <v>4142.5848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2001.2344</v>
      </c>
      <c r="L72" s="124" t="n">
        <v>40.5511</v>
      </c>
      <c r="M72" s="124" t="n">
        <v>42.5682</v>
      </c>
      <c r="N72" s="103" t="n">
        <v>44.0134</v>
      </c>
      <c r="O72" s="100" t="n">
        <v>25178.62</v>
      </c>
      <c r="P72" s="101" t="n">
        <v>58.173</v>
      </c>
      <c r="Q72" s="103" t="n">
        <f aca="false">O72/3600</f>
        <v>6.9940611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882984101927709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3205107830263</v>
      </c>
      <c r="AL72" s="106" t="n">
        <f aca="false">AD72+F72</f>
        <v>3616.1744</v>
      </c>
      <c r="AN72" s="106" t="n">
        <f aca="false">AD72+K72</f>
        <v>3093.5808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1319.9312</v>
      </c>
      <c r="L73" s="124" t="n">
        <v>39.8755</v>
      </c>
      <c r="M73" s="124" t="n">
        <v>42.0989</v>
      </c>
      <c r="N73" s="103" t="n">
        <v>43.4098</v>
      </c>
      <c r="O73" s="107" t="n">
        <v>23272.36</v>
      </c>
      <c r="P73" s="108" t="n">
        <v>57.783</v>
      </c>
      <c r="Q73" s="103" t="n">
        <f aca="false">O73/3600</f>
        <v>6.4645444444444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206571068449568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083448986512</v>
      </c>
      <c r="AL73" s="106" t="n">
        <f aca="false">AD73+F73</f>
        <v>2981.8656</v>
      </c>
      <c r="AN73" s="106" t="n">
        <f aca="false">AD73+K73</f>
        <v>2412.277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713.4152</v>
      </c>
      <c r="L74" s="126" t="n">
        <v>38.9918</v>
      </c>
      <c r="M74" s="126" t="n">
        <v>41.5948</v>
      </c>
      <c r="N74" s="115" t="n">
        <v>42.8271</v>
      </c>
      <c r="O74" s="113" t="n">
        <v>20490.93</v>
      </c>
      <c r="P74" s="114" t="n">
        <v>56.02</v>
      </c>
      <c r="Q74" s="115" t="n">
        <f aca="false">O74/3600</f>
        <v>5.691925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43409474832442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310344777078</v>
      </c>
      <c r="AL74" s="145" t="n">
        <f aca="false">AD74+F74</f>
        <v>2525.3976</v>
      </c>
      <c r="AN74" s="145" t="n">
        <f aca="false">AD74+K74</f>
        <v>1805.7616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695.4048</v>
      </c>
      <c r="L75" s="101" t="n">
        <v>39.7537</v>
      </c>
      <c r="M75" s="101" t="n">
        <v>42.042</v>
      </c>
      <c r="N75" s="102" t="n">
        <v>43.3206</v>
      </c>
      <c r="O75" s="85" t="n">
        <v>23691.86</v>
      </c>
      <c r="P75" s="86" t="n">
        <v>55.006</v>
      </c>
      <c r="Q75" s="89" t="n">
        <f aca="false">O75/3600</f>
        <v>6.58107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303573993261819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260696927475</v>
      </c>
      <c r="AL75" s="97" t="n">
        <f aca="false">AD75+F75</f>
        <v>2501.0032</v>
      </c>
      <c r="AN75" s="97" t="n">
        <f aca="false">AD75+K75</f>
        <v>2306.8888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1138.1392</v>
      </c>
      <c r="L76" s="108" t="n">
        <v>38.8833</v>
      </c>
      <c r="M76" s="108" t="n">
        <v>41.5924</v>
      </c>
      <c r="N76" s="109" t="n">
        <v>42.8099</v>
      </c>
      <c r="O76" s="100" t="n">
        <v>21480.97</v>
      </c>
      <c r="P76" s="101" t="n">
        <v>54.101</v>
      </c>
      <c r="Q76" s="103" t="n">
        <f aca="false">O76/3600</f>
        <v>5.96693611111111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072413323403937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6127388451701</v>
      </c>
      <c r="AL76" s="106" t="n">
        <f aca="false">AD76+F76</f>
        <v>2044.5352</v>
      </c>
      <c r="AN76" s="106" t="n">
        <f aca="false">AD76+K76</f>
        <v>1749.6232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747.7024</v>
      </c>
      <c r="L77" s="108" t="n">
        <v>38.05</v>
      </c>
      <c r="M77" s="108" t="n">
        <v>41.1549</v>
      </c>
      <c r="N77" s="109" t="n">
        <v>42.3388</v>
      </c>
      <c r="O77" s="107" t="n">
        <v>19641.26</v>
      </c>
      <c r="P77" s="108" t="n">
        <v>53.056</v>
      </c>
      <c r="Q77" s="103" t="n">
        <f aca="false">O77/3600</f>
        <v>5.455905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053233479388548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276690804665</v>
      </c>
      <c r="AL77" s="106" t="n">
        <f aca="false">AD77+F77</f>
        <v>1680.1992</v>
      </c>
      <c r="AN77" s="106" t="n">
        <f aca="false">AD77+K77</f>
        <v>1359.186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403.4464</v>
      </c>
      <c r="L78" s="126" t="n">
        <v>37.0586</v>
      </c>
      <c r="M78" s="126" t="n">
        <v>40.6918</v>
      </c>
      <c r="N78" s="115" t="n">
        <v>41.8663</v>
      </c>
      <c r="O78" s="113" t="n">
        <v>17667.66</v>
      </c>
      <c r="P78" s="114" t="n">
        <v>52.12</v>
      </c>
      <c r="Q78" s="115" t="n">
        <f aca="false">O78/3600</f>
        <v>4.907683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933290640181206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59782430938504</v>
      </c>
      <c r="AL78" s="145" t="n">
        <f aca="false">AD78+F78</f>
        <v>1425.9784</v>
      </c>
      <c r="AN78" s="145" t="n">
        <f aca="false">AD78+K78</f>
        <v>1014.9304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961.7432</v>
      </c>
      <c r="L79" s="122" t="n">
        <v>37.8754</v>
      </c>
      <c r="M79" s="122" t="n">
        <v>41.0983</v>
      </c>
      <c r="N79" s="89" t="n">
        <v>42.2564</v>
      </c>
      <c r="O79" s="85" t="n">
        <v>19811.21</v>
      </c>
      <c r="P79" s="86" t="n">
        <v>51.637</v>
      </c>
      <c r="Q79" s="89" t="n">
        <f aca="false">O79/3600</f>
        <v>5.50311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0104466039637652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6607732488419</v>
      </c>
      <c r="AL79" s="97" t="n">
        <f aca="false">AD79+F79</f>
        <v>1404.276</v>
      </c>
      <c r="AN79" s="97" t="n">
        <f aca="false">AD79+K79</f>
        <v>1297.304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649.364</v>
      </c>
      <c r="L80" s="124" t="n">
        <v>36.8864</v>
      </c>
      <c r="M80" s="124" t="n">
        <v>40.6696</v>
      </c>
      <c r="N80" s="103" t="n">
        <v>41.8318</v>
      </c>
      <c r="O80" s="100" t="n">
        <v>18495.77</v>
      </c>
      <c r="P80" s="101" t="n">
        <v>50.326</v>
      </c>
      <c r="Q80" s="103" t="n">
        <f aca="false">O80/3600</f>
        <v>5.13771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342470126252559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351604835845</v>
      </c>
      <c r="AL80" s="106" t="n">
        <f aca="false">AD80+F80</f>
        <v>1150.0552</v>
      </c>
      <c r="AN80" s="106" t="n">
        <f aca="false">AD80+K80</f>
        <v>984.924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433.4608</v>
      </c>
      <c r="L81" s="124" t="n">
        <v>36.0309</v>
      </c>
      <c r="M81" s="124" t="n">
        <v>40.2515</v>
      </c>
      <c r="N81" s="103" t="n">
        <v>41.4272</v>
      </c>
      <c r="O81" s="107" t="n">
        <v>17261.84</v>
      </c>
      <c r="P81" s="108" t="n">
        <v>49.967</v>
      </c>
      <c r="Q81" s="103" t="n">
        <f aca="false">O81/3600</f>
        <v>4.79495555555556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39183215450328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175040707973</v>
      </c>
      <c r="AL81" s="106" t="n">
        <f aca="false">AD81+F81</f>
        <v>957.2264</v>
      </c>
      <c r="AN81" s="106" t="n">
        <f aca="false">AD81+K81</f>
        <v>769.0216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236.404</v>
      </c>
      <c r="L82" s="126" t="n">
        <v>35.0649</v>
      </c>
      <c r="M82" s="126" t="n">
        <v>39.9553</v>
      </c>
      <c r="N82" s="115" t="n">
        <v>41.1756</v>
      </c>
      <c r="O82" s="113" t="n">
        <v>16157.54</v>
      </c>
      <c r="P82" s="114" t="n">
        <v>49.764</v>
      </c>
      <c r="Q82" s="115" t="n">
        <f aca="false">O82/3600</f>
        <v>4.48820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0115044038181078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4504220993632</v>
      </c>
      <c r="AL82" s="145" t="n">
        <f aca="false">AD82+F82</f>
        <v>808.4232</v>
      </c>
      <c r="AN82" s="145" t="n">
        <f aca="false">AD82+K82</f>
        <v>571.964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6248.8648</v>
      </c>
      <c r="L83" s="129" t="n">
        <v>42.3705</v>
      </c>
      <c r="M83" s="129" t="n">
        <v>44.1159</v>
      </c>
      <c r="N83" s="130" t="n">
        <v>46.1119</v>
      </c>
      <c r="O83" s="128" t="n">
        <v>35385.75</v>
      </c>
      <c r="P83" s="129" t="n">
        <v>68.189</v>
      </c>
      <c r="Q83" s="130" t="n">
        <f aca="false">Q67</f>
        <v>9.82937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289494470426221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7274827990572</v>
      </c>
      <c r="AL83" s="133" t="n">
        <f aca="false">AD83+F83</f>
        <v>8932.8848</v>
      </c>
      <c r="AN83" s="133" t="n">
        <f aca="false">AD83+K83</f>
        <v>8218.408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3050.2384</v>
      </c>
      <c r="L84" s="135" t="n">
        <v>41.2373</v>
      </c>
      <c r="M84" s="135" t="n">
        <v>43.1365</v>
      </c>
      <c r="N84" s="136" t="n">
        <v>44.7667</v>
      </c>
      <c r="O84" s="134" t="n">
        <v>27905.29</v>
      </c>
      <c r="P84" s="135" t="n">
        <v>59.92</v>
      </c>
      <c r="Q84" s="136" t="n">
        <f aca="false">Q71</f>
        <v>7.7514694444444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112205828049644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79237282239407</v>
      </c>
      <c r="AL84" s="139" t="n">
        <f aca="false">AD84+F84</f>
        <v>4519.96</v>
      </c>
      <c r="AN84" s="139" t="n">
        <f aca="false">AD84+K84</f>
        <v>4142.5848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695.4048</v>
      </c>
      <c r="L85" s="135" t="n">
        <v>39.7537</v>
      </c>
      <c r="M85" s="135" t="n">
        <v>42.042</v>
      </c>
      <c r="N85" s="136" t="n">
        <v>43.3206</v>
      </c>
      <c r="O85" s="134" t="n">
        <v>23691.86</v>
      </c>
      <c r="P85" s="135" t="n">
        <v>55.006</v>
      </c>
      <c r="Q85" s="136" t="n">
        <f aca="false">Q75</f>
        <v>6.58107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303573993261819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260696927475</v>
      </c>
      <c r="AL85" s="139" t="n">
        <f aca="false">AD85+F85</f>
        <v>2501.0032</v>
      </c>
      <c r="AN85" s="139" t="n">
        <f aca="false">AD85+K85</f>
        <v>2306.8888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961.7432</v>
      </c>
      <c r="L86" s="141" t="n">
        <v>37.8754</v>
      </c>
      <c r="M86" s="141" t="n">
        <v>41.0983</v>
      </c>
      <c r="N86" s="142" t="n">
        <v>42.2564</v>
      </c>
      <c r="O86" s="140" t="n">
        <v>19811.21</v>
      </c>
      <c r="P86" s="141" t="n">
        <v>51.637</v>
      </c>
      <c r="Q86" s="142" t="n">
        <f aca="false">Q79</f>
        <v>5.50311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0104466039637652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6607732488419</v>
      </c>
      <c r="AL86" s="144" t="n">
        <f aca="false">AD86+F86</f>
        <v>1404.276</v>
      </c>
      <c r="AN86" s="144" t="n">
        <f aca="false">AD86+K86</f>
        <v>1297.304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781.94</v>
      </c>
      <c r="L87" s="129" t="n">
        <v>41.8279</v>
      </c>
      <c r="M87" s="129" t="n">
        <v>43.6182</v>
      </c>
      <c r="N87" s="130" t="n">
        <v>45.4142</v>
      </c>
      <c r="O87" s="128" t="n">
        <v>30907.88</v>
      </c>
      <c r="P87" s="129" t="n">
        <v>64.974</v>
      </c>
      <c r="Q87" s="130" t="n">
        <f aca="false">Q68</f>
        <v>8.58552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105824878589064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2021175265412</v>
      </c>
      <c r="AL87" s="133" t="n">
        <f aca="false">AD87+F87</f>
        <v>6747.5312</v>
      </c>
      <c r="AN87" s="133" t="n">
        <f aca="false">AD87+K87</f>
        <v>5751.4832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2001.2344</v>
      </c>
      <c r="L88" s="135" t="n">
        <v>40.5511</v>
      </c>
      <c r="M88" s="135" t="n">
        <v>42.5682</v>
      </c>
      <c r="N88" s="136" t="n">
        <v>44.0134</v>
      </c>
      <c r="O88" s="134" t="n">
        <v>25178.62</v>
      </c>
      <c r="P88" s="135" t="n">
        <v>58.173</v>
      </c>
      <c r="Q88" s="136" t="n">
        <f aca="false">Q72</f>
        <v>6.9940611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882984101927709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3205107830263</v>
      </c>
      <c r="AL88" s="139" t="n">
        <f aca="false">AD88+F88</f>
        <v>3616.1744</v>
      </c>
      <c r="AN88" s="139" t="n">
        <f aca="false">AD88+K88</f>
        <v>3093.5808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1138.1392</v>
      </c>
      <c r="L89" s="135" t="n">
        <v>38.8833</v>
      </c>
      <c r="M89" s="135" t="n">
        <v>41.5924</v>
      </c>
      <c r="N89" s="136" t="n">
        <v>42.8099</v>
      </c>
      <c r="O89" s="134" t="n">
        <v>21480.97</v>
      </c>
      <c r="P89" s="135" t="n">
        <v>54.101</v>
      </c>
      <c r="Q89" s="136" t="n">
        <f aca="false">Q76</f>
        <v>5.96693611111111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072413323403937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6127388451701</v>
      </c>
      <c r="AL89" s="139" t="n">
        <f aca="false">AD89+F89</f>
        <v>2044.5352</v>
      </c>
      <c r="AN89" s="139" t="n">
        <f aca="false">AD89+K89</f>
        <v>1749.6232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649.364</v>
      </c>
      <c r="L90" s="141" t="n">
        <v>36.8864</v>
      </c>
      <c r="M90" s="141" t="n">
        <v>40.6696</v>
      </c>
      <c r="N90" s="142" t="n">
        <v>41.8318</v>
      </c>
      <c r="O90" s="140" t="n">
        <v>18495.77</v>
      </c>
      <c r="P90" s="141" t="n">
        <v>50.326</v>
      </c>
      <c r="Q90" s="142" t="n">
        <f aca="false">Q80</f>
        <v>5.13771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342470126252559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351604835845</v>
      </c>
      <c r="AL90" s="144" t="n">
        <f aca="false">AD90+F90</f>
        <v>1150.0552</v>
      </c>
      <c r="AN90" s="144" t="n">
        <f aca="false">AD90+K90</f>
        <v>984.924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2398.0392</v>
      </c>
      <c r="L91" s="129" t="n">
        <v>41.31</v>
      </c>
      <c r="M91" s="129" t="n">
        <v>43.1511</v>
      </c>
      <c r="N91" s="130" t="n">
        <v>44.7862</v>
      </c>
      <c r="O91" s="128" t="n">
        <v>27692.05</v>
      </c>
      <c r="P91" s="129" t="n">
        <v>62.557</v>
      </c>
      <c r="Q91" s="130" t="n">
        <f aca="false">Q69</f>
        <v>7.69223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0537783572137074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756110757053</v>
      </c>
      <c r="AL91" s="133" t="n">
        <f aca="false">AD91+F91</f>
        <v>5397.1568</v>
      </c>
      <c r="AN91" s="133" t="n">
        <f aca="false">AD91+K91</f>
        <v>4367.5824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1319.9312</v>
      </c>
      <c r="L92" s="135" t="n">
        <v>39.8755</v>
      </c>
      <c r="M92" s="135" t="n">
        <v>42.0989</v>
      </c>
      <c r="N92" s="136" t="n">
        <v>43.4098</v>
      </c>
      <c r="O92" s="134" t="n">
        <v>23272.36</v>
      </c>
      <c r="P92" s="135" t="n">
        <v>57.783</v>
      </c>
      <c r="Q92" s="136" t="n">
        <f aca="false">Q73</f>
        <v>6.4645444444444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206571068449568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083448986512</v>
      </c>
      <c r="AL92" s="139" t="n">
        <f aca="false">AD92+F92</f>
        <v>2981.8656</v>
      </c>
      <c r="AN92" s="139" t="n">
        <f aca="false">AD92+K92</f>
        <v>2412.277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747.7024</v>
      </c>
      <c r="L93" s="135" t="n">
        <v>38.05</v>
      </c>
      <c r="M93" s="135" t="n">
        <v>41.1549</v>
      </c>
      <c r="N93" s="136" t="n">
        <v>42.3388</v>
      </c>
      <c r="O93" s="134" t="n">
        <v>19641.26</v>
      </c>
      <c r="P93" s="135" t="n">
        <v>53.056</v>
      </c>
      <c r="Q93" s="136" t="n">
        <f aca="false">Q77</f>
        <v>5.455905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053233479388548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276690804665</v>
      </c>
      <c r="AL93" s="139" t="n">
        <f aca="false">AD93+F93</f>
        <v>1680.1992</v>
      </c>
      <c r="AN93" s="139" t="n">
        <f aca="false">AD93+K93</f>
        <v>1359.186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433.4608</v>
      </c>
      <c r="L94" s="141" t="n">
        <v>36.0309</v>
      </c>
      <c r="M94" s="141" t="n">
        <v>40.2515</v>
      </c>
      <c r="N94" s="142" t="n">
        <v>41.4272</v>
      </c>
      <c r="O94" s="140" t="n">
        <v>17261.84</v>
      </c>
      <c r="P94" s="141" t="n">
        <v>49.967</v>
      </c>
      <c r="Q94" s="142" t="n">
        <f aca="false">Q81</f>
        <v>4.79495555555556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39183215450328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175040707973</v>
      </c>
      <c r="AL94" s="144" t="n">
        <f aca="false">AD94+F94</f>
        <v>957.2264</v>
      </c>
      <c r="AN94" s="144" t="n">
        <f aca="false">AD94+K94</f>
        <v>769.0216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1251.8592</v>
      </c>
      <c r="L95" s="129" t="n">
        <v>40.6319</v>
      </c>
      <c r="M95" s="129" t="n">
        <v>42.5919</v>
      </c>
      <c r="N95" s="130" t="n">
        <v>44.0518</v>
      </c>
      <c r="O95" s="128" t="n">
        <v>23712.71</v>
      </c>
      <c r="P95" s="129" t="n">
        <v>59.467</v>
      </c>
      <c r="Q95" s="130" t="n">
        <f aca="false">Q70</f>
        <v>6.586863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796789638596596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35608906674401</v>
      </c>
      <c r="AL95" s="133" t="n">
        <f aca="false">AD95+F95</f>
        <v>4493.3712</v>
      </c>
      <c r="AN95" s="133" t="n">
        <f aca="false">AD95+K95</f>
        <v>3221.4024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713.4152</v>
      </c>
      <c r="L96" s="135" t="n">
        <v>38.9918</v>
      </c>
      <c r="M96" s="135" t="n">
        <v>41.5948</v>
      </c>
      <c r="N96" s="136" t="n">
        <v>42.8271</v>
      </c>
      <c r="O96" s="134" t="n">
        <v>20490.93</v>
      </c>
      <c r="P96" s="135" t="n">
        <v>56.02</v>
      </c>
      <c r="Q96" s="136" t="n">
        <f aca="false">Q74</f>
        <v>5.691925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43409474832442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310344777078</v>
      </c>
      <c r="AL96" s="139" t="n">
        <f aca="false">AD96+F96</f>
        <v>2525.3976</v>
      </c>
      <c r="AN96" s="139" t="n">
        <f aca="false">AD96+K96</f>
        <v>1805.7616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403.4464</v>
      </c>
      <c r="L97" s="135" t="n">
        <v>37.0586</v>
      </c>
      <c r="M97" s="135" t="n">
        <v>40.6918</v>
      </c>
      <c r="N97" s="136" t="n">
        <v>41.8663</v>
      </c>
      <c r="O97" s="134" t="n">
        <v>17667.66</v>
      </c>
      <c r="P97" s="135" t="n">
        <v>52.12</v>
      </c>
      <c r="Q97" s="136" t="n">
        <f aca="false">Q78</f>
        <v>4.907683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933290640181206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59782430938504</v>
      </c>
      <c r="AL97" s="139" t="n">
        <f aca="false">AD97+F97</f>
        <v>1425.9784</v>
      </c>
      <c r="AN97" s="139" t="n">
        <f aca="false">AD97+K97</f>
        <v>1014.9304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236.404</v>
      </c>
      <c r="L98" s="141" t="n">
        <v>35.0649</v>
      </c>
      <c r="M98" s="141" t="n">
        <v>39.9553</v>
      </c>
      <c r="N98" s="142" t="n">
        <v>41.1756</v>
      </c>
      <c r="O98" s="140" t="n">
        <v>16157.54</v>
      </c>
      <c r="P98" s="141" t="n">
        <v>49.764</v>
      </c>
      <c r="Q98" s="142" t="n">
        <f aca="false">Q82</f>
        <v>4.48820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0115044038181078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4504220993632</v>
      </c>
      <c r="AL98" s="144" t="n">
        <f aca="false">AD98+F98</f>
        <v>808.4232</v>
      </c>
      <c r="AN98" s="144" t="n">
        <f aca="false">AD98+K98</f>
        <v>571.964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9815.7184</v>
      </c>
      <c r="L99" s="86" t="n">
        <v>41.0447</v>
      </c>
      <c r="M99" s="86" t="n">
        <v>43.0535</v>
      </c>
      <c r="N99" s="87" t="n">
        <v>44.6857</v>
      </c>
      <c r="O99" s="85" t="n">
        <v>35377.69</v>
      </c>
      <c r="P99" s="86" t="n">
        <v>67.736</v>
      </c>
      <c r="Q99" s="89" t="n">
        <f aca="false">O99/3600</f>
        <v>9.827136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221987643647148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061403869623</v>
      </c>
      <c r="AL99" s="97" t="n">
        <f aca="false">AD99+F99</f>
        <v>13264.2824</v>
      </c>
      <c r="AN99" s="97" t="n">
        <f aca="false">AD99+K99</f>
        <v>12149.3824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6101.4088</v>
      </c>
      <c r="L100" s="101" t="n">
        <v>40.007</v>
      </c>
      <c r="M100" s="101" t="n">
        <v>42.2622</v>
      </c>
      <c r="N100" s="102" t="n">
        <v>43.6794</v>
      </c>
      <c r="O100" s="100" t="n">
        <v>30217.36</v>
      </c>
      <c r="P100" s="101" t="n">
        <v>62.79</v>
      </c>
      <c r="Q100" s="103" t="n">
        <f aca="false">O100/3600</f>
        <v>8.39371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0141455510341171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451897102582</v>
      </c>
      <c r="AL100" s="106" t="n">
        <f aca="false">AD100+F100</f>
        <v>9961.504</v>
      </c>
      <c r="AN100" s="106" t="n">
        <f aca="false">AD100+K100</f>
        <v>8435.0728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3776.268</v>
      </c>
      <c r="L101" s="108" t="n">
        <v>38.9745</v>
      </c>
      <c r="M101" s="108" t="n">
        <v>41.4493</v>
      </c>
      <c r="N101" s="109" t="n">
        <v>42.6991</v>
      </c>
      <c r="O101" s="107" t="n">
        <v>26165.43</v>
      </c>
      <c r="P101" s="108" t="n">
        <v>60.123</v>
      </c>
      <c r="Q101" s="103" t="n">
        <f aca="false">O101/3600</f>
        <v>7.2681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0.000454654978999214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817125344523</v>
      </c>
      <c r="AL101" s="106" t="n">
        <f aca="false">AD101+F101</f>
        <v>7730.7864</v>
      </c>
      <c r="AN101" s="106" t="n">
        <f aca="false">AD101+K101</f>
        <v>6109.932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1930.0544</v>
      </c>
      <c r="L102" s="108" t="n">
        <v>37.7479</v>
      </c>
      <c r="M102" s="108" t="n">
        <v>40.4297</v>
      </c>
      <c r="N102" s="109" t="n">
        <v>41.5535</v>
      </c>
      <c r="O102" s="113" t="n">
        <v>22205.5</v>
      </c>
      <c r="P102" s="114" t="n">
        <v>57.066</v>
      </c>
      <c r="Q102" s="115" t="n">
        <f aca="false">O102/3600</f>
        <v>6.168194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781470408008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27048966774994</v>
      </c>
      <c r="AL102" s="145" t="n">
        <f aca="false">AD102+F102</f>
        <v>6224.176</v>
      </c>
      <c r="AN102" s="145" t="n">
        <f aca="false">AD102+K102</f>
        <v>4263.7184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839.1656</v>
      </c>
      <c r="L103" s="122" t="n">
        <v>39.2232</v>
      </c>
      <c r="M103" s="122" t="n">
        <v>41.7214</v>
      </c>
      <c r="N103" s="89" t="n">
        <v>43.0059</v>
      </c>
      <c r="O103" s="85" t="n">
        <v>26983.28</v>
      </c>
      <c r="P103" s="86" t="n">
        <v>58.173</v>
      </c>
      <c r="Q103" s="89" t="n">
        <f aca="false">O103/3600</f>
        <v>7.4953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375602623600557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2563338989471</v>
      </c>
      <c r="AL103" s="97" t="n">
        <f aca="false">AD103+F103</f>
        <v>6696.0064</v>
      </c>
      <c r="AN103" s="97" t="n">
        <f aca="false">AD103+K103</f>
        <v>6138.0496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3091.7776</v>
      </c>
      <c r="L104" s="124" t="n">
        <v>38.1011</v>
      </c>
      <c r="M104" s="124" t="n">
        <v>40.8286</v>
      </c>
      <c r="N104" s="103" t="n">
        <v>41.9513</v>
      </c>
      <c r="O104" s="100" t="n">
        <v>23918.15</v>
      </c>
      <c r="P104" s="101" t="n">
        <v>55.817</v>
      </c>
      <c r="Q104" s="103" t="n">
        <f aca="false">O104/3600</f>
        <v>6.64393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0.00662894755240462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8033388662883</v>
      </c>
      <c r="AL104" s="106" t="n">
        <f aca="false">AD104+F104</f>
        <v>5189.396</v>
      </c>
      <c r="AN104" s="106" t="n">
        <f aca="false">AD104+K104</f>
        <v>4390.661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989.0064</v>
      </c>
      <c r="L105" s="124" t="n">
        <v>37.0821</v>
      </c>
      <c r="M105" s="124" t="n">
        <v>40.0448</v>
      </c>
      <c r="N105" s="103" t="n">
        <v>41.101</v>
      </c>
      <c r="O105" s="107" t="n">
        <v>21187.95</v>
      </c>
      <c r="P105" s="108" t="n">
        <v>54.444</v>
      </c>
      <c r="Q105" s="103" t="n">
        <f aca="false">O105/3600</f>
        <v>5.885541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286296222843008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3131950197246</v>
      </c>
      <c r="AL105" s="106" t="n">
        <f aca="false">AD105+F105</f>
        <v>4148.48</v>
      </c>
      <c r="AN105" s="106" t="n">
        <f aca="false">AD105+K105</f>
        <v>3287.890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1054.4616</v>
      </c>
      <c r="L106" s="126" t="n">
        <v>35.8734</v>
      </c>
      <c r="M106" s="126" t="n">
        <v>39.3133</v>
      </c>
      <c r="N106" s="115" t="n">
        <v>40.437</v>
      </c>
      <c r="O106" s="113" t="n">
        <v>18494.22</v>
      </c>
      <c r="P106" s="114" t="n">
        <v>52.104</v>
      </c>
      <c r="Q106" s="115" t="n">
        <f aca="false">O106/3600</f>
        <v>5.137283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496957709902912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1821224990069</v>
      </c>
      <c r="AL106" s="145" t="n">
        <f aca="false">AD106+F106</f>
        <v>3418.34</v>
      </c>
      <c r="AN106" s="145" t="n">
        <f aca="false">AD106+K106</f>
        <v>2353.345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545.7472</v>
      </c>
      <c r="L107" s="101" t="n">
        <v>37.2643</v>
      </c>
      <c r="M107" s="101" t="n">
        <v>40.2279</v>
      </c>
      <c r="N107" s="102" t="n">
        <v>41.2596</v>
      </c>
      <c r="O107" s="85" t="n">
        <v>22002.91</v>
      </c>
      <c r="P107" s="86" t="n">
        <v>52.775</v>
      </c>
      <c r="Q107" s="89" t="n">
        <f aca="false">O107/3600</f>
        <v>6.111919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736525458345683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48977637990084</v>
      </c>
      <c r="AL107" s="97" t="n">
        <f aca="false">AD107+F107</f>
        <v>3579.0832</v>
      </c>
      <c r="AN107" s="97" t="n">
        <f aca="false">AD107+K107</f>
        <v>3275.2344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693.092</v>
      </c>
      <c r="L108" s="108" t="n">
        <v>36.1501</v>
      </c>
      <c r="M108" s="108" t="n">
        <v>39.6018</v>
      </c>
      <c r="N108" s="109" t="n">
        <v>40.6435</v>
      </c>
      <c r="O108" s="100" t="n">
        <v>19893.1</v>
      </c>
      <c r="P108" s="101" t="n">
        <v>51.543</v>
      </c>
      <c r="Q108" s="103" t="n">
        <f aca="false">O108/3600</f>
        <v>5.525861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145839309709661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2093448658181</v>
      </c>
      <c r="AL108" s="106" t="n">
        <f aca="false">AD108+F108</f>
        <v>2848.9432</v>
      </c>
      <c r="AN108" s="106" t="n">
        <f aca="false">AD108+K108</f>
        <v>2422.579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1078.8616</v>
      </c>
      <c r="L109" s="108" t="n">
        <v>35.1188</v>
      </c>
      <c r="M109" s="108" t="n">
        <v>38.8999</v>
      </c>
      <c r="N109" s="109" t="n">
        <v>40.019</v>
      </c>
      <c r="O109" s="107" t="n">
        <v>18025.15</v>
      </c>
      <c r="P109" s="108" t="n">
        <v>50.389</v>
      </c>
      <c r="Q109" s="103" t="n">
        <f aca="false">O109/3600</f>
        <v>5.00698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0456791476803109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893150147117</v>
      </c>
      <c r="AL109" s="106" t="n">
        <f aca="false">AD109+F109</f>
        <v>2271.4224</v>
      </c>
      <c r="AN109" s="106" t="n">
        <f aca="false">AD109+K109</f>
        <v>1808.3488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569.2792</v>
      </c>
      <c r="L110" s="126" t="n">
        <v>33.9903</v>
      </c>
      <c r="M110" s="126" t="n">
        <v>38.322</v>
      </c>
      <c r="N110" s="115" t="n">
        <v>39.5851</v>
      </c>
      <c r="O110" s="113" t="n">
        <v>16428.39</v>
      </c>
      <c r="P110" s="114" t="n">
        <v>49.015</v>
      </c>
      <c r="Q110" s="115" t="n">
        <f aca="false">O110/3600</f>
        <v>4.5634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326362985675055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0382712678166</v>
      </c>
      <c r="AL110" s="145" t="n">
        <f aca="false">AD110+F110</f>
        <v>1871.7736</v>
      </c>
      <c r="AN110" s="145" t="n">
        <f aca="false">AD110+K110</f>
        <v>1298.7664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368.3312</v>
      </c>
      <c r="L111" s="122" t="n">
        <v>35.1352</v>
      </c>
      <c r="M111" s="122" t="n">
        <v>38.9715</v>
      </c>
      <c r="N111" s="89" t="n">
        <v>40.0504</v>
      </c>
      <c r="O111" s="85" t="n">
        <v>18619.73</v>
      </c>
      <c r="P111" s="86" t="n">
        <v>48.937</v>
      </c>
      <c r="Q111" s="89" t="n">
        <f aca="false">O111/3600</f>
        <v>5.172147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139870988093402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6058317956686</v>
      </c>
      <c r="AL111" s="97" t="n">
        <f aca="false">AD111+F111</f>
        <v>1937.34</v>
      </c>
      <c r="AN111" s="97" t="n">
        <f aca="false">AD111+K111</f>
        <v>1763.736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910.6688</v>
      </c>
      <c r="L112" s="124" t="n">
        <v>34.068</v>
      </c>
      <c r="M112" s="124" t="n">
        <v>38.4222</v>
      </c>
      <c r="N112" s="103" t="n">
        <v>39.6138</v>
      </c>
      <c r="O112" s="100" t="n">
        <v>17261.16</v>
      </c>
      <c r="P112" s="101" t="n">
        <v>47.783</v>
      </c>
      <c r="Q112" s="103" t="n">
        <f aca="false">O112/3600</f>
        <v>4.794766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345832708854799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313036159399</v>
      </c>
      <c r="AL112" s="106" t="n">
        <f aca="false">AD112+F112</f>
        <v>1537.6912</v>
      </c>
      <c r="AN112" s="106" t="n">
        <f aca="false">AD112+K112</f>
        <v>1306.0736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588.336</v>
      </c>
      <c r="L113" s="124" t="n">
        <v>33.1168</v>
      </c>
      <c r="M113" s="124" t="n">
        <v>37.8622</v>
      </c>
      <c r="N113" s="103" t="n">
        <v>39.2072</v>
      </c>
      <c r="O113" s="107" t="n">
        <v>16060</v>
      </c>
      <c r="P113" s="108" t="n">
        <v>46.894</v>
      </c>
      <c r="Q113" s="103" t="n">
        <f aca="false">O113/3600</f>
        <v>4.4611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0192234122127655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793337865398</v>
      </c>
      <c r="AL113" s="106" t="n">
        <f aca="false">AD113+F113</f>
        <v>1236.0464</v>
      </c>
      <c r="AN113" s="106" t="n">
        <f aca="false">AD113+K113</f>
        <v>983.740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307.4072</v>
      </c>
      <c r="L114" s="126" t="n">
        <v>32.0779</v>
      </c>
      <c r="M114" s="126" t="n">
        <v>37.3983</v>
      </c>
      <c r="N114" s="115" t="n">
        <v>38.9125</v>
      </c>
      <c r="O114" s="113" t="n">
        <v>14870.34</v>
      </c>
      <c r="P114" s="114" t="n">
        <v>46.051</v>
      </c>
      <c r="Q114" s="115" t="n">
        <f aca="false">O114/3600</f>
        <v>4.1306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0383708392027726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7449337994885</v>
      </c>
      <c r="AL114" s="145" t="n">
        <f aca="false">AD114+F114</f>
        <v>1010.4552</v>
      </c>
      <c r="AN114" s="145" t="n">
        <f aca="false">AD114+K114</f>
        <v>702.812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9815.7184</v>
      </c>
      <c r="L115" s="129" t="n">
        <v>41.0447</v>
      </c>
      <c r="M115" s="129" t="n">
        <v>43.0535</v>
      </c>
      <c r="N115" s="130" t="n">
        <v>44.6857</v>
      </c>
      <c r="O115" s="128" t="n">
        <v>35377.69</v>
      </c>
      <c r="P115" s="129" t="n">
        <v>67.736</v>
      </c>
      <c r="Q115" s="130" t="n">
        <f aca="false">Q99</f>
        <v>9.827136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221987643647148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061403869623</v>
      </c>
      <c r="AL115" s="133" t="n">
        <f aca="false">AD115+F115</f>
        <v>13264.2824</v>
      </c>
      <c r="AN115" s="133" t="n">
        <f aca="false">AD115+K115</f>
        <v>12149.3824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839.1656</v>
      </c>
      <c r="L116" s="135" t="n">
        <v>39.2232</v>
      </c>
      <c r="M116" s="135" t="n">
        <v>41.7214</v>
      </c>
      <c r="N116" s="136" t="n">
        <v>43.0059</v>
      </c>
      <c r="O116" s="134" t="n">
        <v>26983.28</v>
      </c>
      <c r="P116" s="135" t="n">
        <v>58.173</v>
      </c>
      <c r="Q116" s="136" t="n">
        <f aca="false">Q103</f>
        <v>7.4953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375602623600557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2563338989471</v>
      </c>
      <c r="AL116" s="139" t="n">
        <f aca="false">AD116+F116</f>
        <v>6696.0064</v>
      </c>
      <c r="AN116" s="139" t="n">
        <f aca="false">AD116+K116</f>
        <v>6138.0496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545.7472</v>
      </c>
      <c r="L117" s="135" t="n">
        <v>37.2643</v>
      </c>
      <c r="M117" s="135" t="n">
        <v>40.2279</v>
      </c>
      <c r="N117" s="136" t="n">
        <v>41.2596</v>
      </c>
      <c r="O117" s="134" t="n">
        <v>22002.91</v>
      </c>
      <c r="P117" s="135" t="n">
        <v>52.775</v>
      </c>
      <c r="Q117" s="136" t="n">
        <f aca="false">Q107</f>
        <v>6.111919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736525458345683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48977637990084</v>
      </c>
      <c r="AL117" s="139" t="n">
        <f aca="false">AD117+F117</f>
        <v>3579.0832</v>
      </c>
      <c r="AN117" s="139" t="n">
        <f aca="false">AD117+K117</f>
        <v>3275.2344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368.3312</v>
      </c>
      <c r="L118" s="141" t="n">
        <v>35.1352</v>
      </c>
      <c r="M118" s="141" t="n">
        <v>38.9715</v>
      </c>
      <c r="N118" s="142" t="n">
        <v>40.0504</v>
      </c>
      <c r="O118" s="140" t="n">
        <v>18619.73</v>
      </c>
      <c r="P118" s="141" t="n">
        <v>48.937</v>
      </c>
      <c r="Q118" s="142" t="n">
        <f aca="false">Q111</f>
        <v>5.172147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139870988093402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6058317956686</v>
      </c>
      <c r="AL118" s="144" t="n">
        <f aca="false">AD118+F118</f>
        <v>1937.34</v>
      </c>
      <c r="AN118" s="144" t="n">
        <f aca="false">AD118+K118</f>
        <v>1763.736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6101.4088</v>
      </c>
      <c r="L119" s="129" t="n">
        <v>40.007</v>
      </c>
      <c r="M119" s="129" t="n">
        <v>42.2622</v>
      </c>
      <c r="N119" s="130" t="n">
        <v>43.6794</v>
      </c>
      <c r="O119" s="128" t="n">
        <v>30217.36</v>
      </c>
      <c r="P119" s="129" t="n">
        <v>62.79</v>
      </c>
      <c r="Q119" s="130" t="n">
        <f aca="false">Q100</f>
        <v>8.39371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0141455510341171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451897102582</v>
      </c>
      <c r="AL119" s="133" t="n">
        <f aca="false">AD119+F119</f>
        <v>9961.504</v>
      </c>
      <c r="AN119" s="133" t="n">
        <f aca="false">AD119+K119</f>
        <v>8435.0728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3091.7776</v>
      </c>
      <c r="L120" s="135" t="n">
        <v>38.1011</v>
      </c>
      <c r="M120" s="135" t="n">
        <v>40.8286</v>
      </c>
      <c r="N120" s="136" t="n">
        <v>41.9513</v>
      </c>
      <c r="O120" s="134" t="n">
        <v>23918.15</v>
      </c>
      <c r="P120" s="135" t="n">
        <v>55.817</v>
      </c>
      <c r="Q120" s="136" t="n">
        <f aca="false">Q104</f>
        <v>6.64393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0.00662894755240462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8033388662883</v>
      </c>
      <c r="AL120" s="139" t="n">
        <f aca="false">AD120+F120</f>
        <v>5189.396</v>
      </c>
      <c r="AN120" s="139" t="n">
        <f aca="false">AD120+K120</f>
        <v>4390.661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693.092</v>
      </c>
      <c r="L121" s="135" t="n">
        <v>36.1501</v>
      </c>
      <c r="M121" s="135" t="n">
        <v>39.6018</v>
      </c>
      <c r="N121" s="136" t="n">
        <v>40.6435</v>
      </c>
      <c r="O121" s="134" t="n">
        <v>19893.1</v>
      </c>
      <c r="P121" s="135" t="n">
        <v>51.543</v>
      </c>
      <c r="Q121" s="136" t="n">
        <f aca="false">Q108</f>
        <v>5.525861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145839309709661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2093448658181</v>
      </c>
      <c r="AL121" s="139" t="n">
        <f aca="false">AD121+F121</f>
        <v>2848.9432</v>
      </c>
      <c r="AN121" s="139" t="n">
        <f aca="false">AD121+K121</f>
        <v>2422.579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910.6688</v>
      </c>
      <c r="L122" s="141" t="n">
        <v>34.068</v>
      </c>
      <c r="M122" s="141" t="n">
        <v>38.4222</v>
      </c>
      <c r="N122" s="142" t="n">
        <v>39.6138</v>
      </c>
      <c r="O122" s="140" t="n">
        <v>17261.16</v>
      </c>
      <c r="P122" s="141" t="n">
        <v>47.783</v>
      </c>
      <c r="Q122" s="142" t="n">
        <f aca="false">Q112</f>
        <v>4.794766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345832708854799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313036159399</v>
      </c>
      <c r="AL122" s="144" t="n">
        <f aca="false">AD122+F122</f>
        <v>1537.6912</v>
      </c>
      <c r="AN122" s="144" t="n">
        <f aca="false">AD122+K122</f>
        <v>1306.0736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3776.268</v>
      </c>
      <c r="L123" s="129" t="n">
        <v>38.9745</v>
      </c>
      <c r="M123" s="129" t="n">
        <v>41.4493</v>
      </c>
      <c r="N123" s="130" t="n">
        <v>42.6991</v>
      </c>
      <c r="O123" s="128" t="n">
        <v>26165.43</v>
      </c>
      <c r="P123" s="129" t="n">
        <v>60.123</v>
      </c>
      <c r="Q123" s="130" t="n">
        <f aca="false">Q101</f>
        <v>7.26817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0.000454654978999214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817125344523</v>
      </c>
      <c r="AL123" s="133" t="n">
        <f aca="false">AD123+F123</f>
        <v>7730.7864</v>
      </c>
      <c r="AN123" s="133" t="n">
        <f aca="false">AD123+K123</f>
        <v>6109.932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989.0064</v>
      </c>
      <c r="L124" s="135" t="n">
        <v>37.0821</v>
      </c>
      <c r="M124" s="135" t="n">
        <v>40.0448</v>
      </c>
      <c r="N124" s="136" t="n">
        <v>41.101</v>
      </c>
      <c r="O124" s="134" t="n">
        <v>21187.95</v>
      </c>
      <c r="P124" s="135" t="n">
        <v>54.444</v>
      </c>
      <c r="Q124" s="136" t="n">
        <f aca="false">Q105</f>
        <v>5.885541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286296222843008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3131950197246</v>
      </c>
      <c r="AL124" s="139" t="n">
        <f aca="false">AD124+F124</f>
        <v>4148.48</v>
      </c>
      <c r="AN124" s="139" t="n">
        <f aca="false">AD124+K124</f>
        <v>3287.890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1078.8616</v>
      </c>
      <c r="L125" s="135" t="n">
        <v>35.1188</v>
      </c>
      <c r="M125" s="135" t="n">
        <v>38.8999</v>
      </c>
      <c r="N125" s="136" t="n">
        <v>40.019</v>
      </c>
      <c r="O125" s="134" t="n">
        <v>18025.15</v>
      </c>
      <c r="P125" s="135" t="n">
        <v>50.389</v>
      </c>
      <c r="Q125" s="136" t="n">
        <f aca="false">Q109</f>
        <v>5.00698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0456791476803109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893150147117</v>
      </c>
      <c r="AL125" s="139" t="n">
        <f aca="false">AD125+F125</f>
        <v>2271.4224</v>
      </c>
      <c r="AN125" s="139" t="n">
        <f aca="false">AD125+K125</f>
        <v>1808.3488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588.336</v>
      </c>
      <c r="L126" s="141" t="n">
        <v>33.1168</v>
      </c>
      <c r="M126" s="141" t="n">
        <v>37.8622</v>
      </c>
      <c r="N126" s="142" t="n">
        <v>39.2072</v>
      </c>
      <c r="O126" s="140" t="n">
        <v>16060</v>
      </c>
      <c r="P126" s="141" t="n">
        <v>46.894</v>
      </c>
      <c r="Q126" s="142" t="n">
        <f aca="false">Q113</f>
        <v>4.46111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0192234122127655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793337865398</v>
      </c>
      <c r="AL126" s="144" t="n">
        <f aca="false">AD126+F126</f>
        <v>1236.0464</v>
      </c>
      <c r="AN126" s="144" t="n">
        <f aca="false">AD126+K126</f>
        <v>983.740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1930.0544</v>
      </c>
      <c r="L127" s="129" t="n">
        <v>37.7479</v>
      </c>
      <c r="M127" s="129" t="n">
        <v>40.4297</v>
      </c>
      <c r="N127" s="130" t="n">
        <v>41.5535</v>
      </c>
      <c r="O127" s="128" t="n">
        <v>22205.5</v>
      </c>
      <c r="P127" s="129" t="n">
        <v>57.066</v>
      </c>
      <c r="Q127" s="130" t="n">
        <f aca="false">Q102</f>
        <v>6.168194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781470408008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27048966774994</v>
      </c>
      <c r="AL127" s="133" t="n">
        <f aca="false">AD127+F127</f>
        <v>6224.176</v>
      </c>
      <c r="AN127" s="133" t="n">
        <f aca="false">AD127+K127</f>
        <v>4263.7184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1054.4616</v>
      </c>
      <c r="L128" s="135" t="n">
        <v>35.8734</v>
      </c>
      <c r="M128" s="135" t="n">
        <v>39.3133</v>
      </c>
      <c r="N128" s="136" t="n">
        <v>40.437</v>
      </c>
      <c r="O128" s="134" t="n">
        <v>18494.22</v>
      </c>
      <c r="P128" s="135" t="n">
        <v>52.104</v>
      </c>
      <c r="Q128" s="136" t="n">
        <f aca="false">Q106</f>
        <v>5.137283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496957709902912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1821224990069</v>
      </c>
      <c r="AL128" s="139" t="n">
        <f aca="false">AD128+F128</f>
        <v>3418.34</v>
      </c>
      <c r="AN128" s="139" t="n">
        <f aca="false">AD128+K128</f>
        <v>2353.345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569.2792</v>
      </c>
      <c r="L129" s="135" t="n">
        <v>33.9903</v>
      </c>
      <c r="M129" s="135" t="n">
        <v>38.322</v>
      </c>
      <c r="N129" s="136" t="n">
        <v>39.5851</v>
      </c>
      <c r="O129" s="134" t="n">
        <v>16428.39</v>
      </c>
      <c r="P129" s="135" t="n">
        <v>49.015</v>
      </c>
      <c r="Q129" s="136" t="n">
        <f aca="false">Q110</f>
        <v>4.5634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326362985675055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0382712678166</v>
      </c>
      <c r="AL129" s="139" t="n">
        <f aca="false">AD129+F129</f>
        <v>1871.7736</v>
      </c>
      <c r="AN129" s="139" t="n">
        <f aca="false">AD129+K129</f>
        <v>1298.7664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307.4072</v>
      </c>
      <c r="L130" s="141" t="n">
        <v>32.0779</v>
      </c>
      <c r="M130" s="141" t="n">
        <v>37.3983</v>
      </c>
      <c r="N130" s="142" t="n">
        <v>38.9125</v>
      </c>
      <c r="O130" s="140" t="n">
        <v>14870.34</v>
      </c>
      <c r="P130" s="141" t="n">
        <v>46.051</v>
      </c>
      <c r="Q130" s="142" t="n">
        <f aca="false">Q114</f>
        <v>4.1306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0383708392027726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7449337994885</v>
      </c>
      <c r="AL130" s="144" t="n">
        <f aca="false">AD130+F130</f>
        <v>1010.4552</v>
      </c>
      <c r="AN130" s="144" t="n">
        <f aca="false">AD130+K130</f>
        <v>702.812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9531.652</v>
      </c>
      <c r="L131" s="86" t="n">
        <v>39.3098</v>
      </c>
      <c r="M131" s="86" t="n">
        <v>40.6664</v>
      </c>
      <c r="N131" s="87" t="n">
        <v>44.0474</v>
      </c>
      <c r="O131" s="85" t="n">
        <v>87006.03</v>
      </c>
      <c r="P131" s="86" t="n">
        <v>143.787</v>
      </c>
      <c r="Q131" s="89" t="n">
        <f aca="false">O131/3600</f>
        <v>24.168341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385050923753971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6623201194473</v>
      </c>
      <c r="AL131" s="97" t="n">
        <f aca="false">AD131+F131</f>
        <v>37179.0392</v>
      </c>
      <c r="AN131" s="97" t="n">
        <f aca="false">AD131+K131</f>
        <v>33770.909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4408.3216</v>
      </c>
      <c r="L132" s="101" t="n">
        <v>38.4584</v>
      </c>
      <c r="M132" s="101" t="n">
        <v>40.0382</v>
      </c>
      <c r="N132" s="102" t="n">
        <v>43.3736</v>
      </c>
      <c r="O132" s="100" t="n">
        <v>68503.66</v>
      </c>
      <c r="P132" s="101" t="n">
        <v>122.648</v>
      </c>
      <c r="Q132" s="103" t="n">
        <f aca="false">O132/3600</f>
        <v>19.02879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384891797287679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39878416447257</v>
      </c>
      <c r="AL132" s="106" t="n">
        <f aca="false">AD132+F132</f>
        <v>22319.248</v>
      </c>
      <c r="AN132" s="106" t="n">
        <f aca="false">AD132+K132</f>
        <v>18647.5792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7251.9584</v>
      </c>
      <c r="L133" s="108" t="n">
        <v>37.8111</v>
      </c>
      <c r="M133" s="108" t="n">
        <v>39.5991</v>
      </c>
      <c r="N133" s="109" t="n">
        <v>42.7087</v>
      </c>
      <c r="O133" s="107" t="n">
        <v>55964.63</v>
      </c>
      <c r="P133" s="108" t="n">
        <v>111.323</v>
      </c>
      <c r="Q133" s="103" t="n">
        <f aca="false">O133/3600</f>
        <v>15.5457305555556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459382857810475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066707529167</v>
      </c>
      <c r="AL133" s="106" t="n">
        <f aca="false">AD133+F133</f>
        <v>14647.0096</v>
      </c>
      <c r="AN133" s="106" t="n">
        <f aca="false">AD133+K133</f>
        <v>11491.21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3404.324</v>
      </c>
      <c r="L134" s="108" t="n">
        <v>37.1226</v>
      </c>
      <c r="M134" s="108" t="n">
        <v>39.1813</v>
      </c>
      <c r="N134" s="109" t="n">
        <v>41.978</v>
      </c>
      <c r="O134" s="113" t="n">
        <v>47126.52</v>
      </c>
      <c r="P134" s="114" t="n">
        <v>102.992</v>
      </c>
      <c r="Q134" s="115" t="n">
        <f aca="false">O134/3600</f>
        <v>13.090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610039789570249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3047212794995</v>
      </c>
      <c r="AL134" s="145" t="n">
        <f aca="false">AD134+F134</f>
        <v>11089.696</v>
      </c>
      <c r="AN134" s="145" t="n">
        <f aca="false">AD134+K134</f>
        <v>7643.581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9347.4728</v>
      </c>
      <c r="L135" s="122" t="n">
        <v>37.9161</v>
      </c>
      <c r="M135" s="122" t="n">
        <v>39.6832</v>
      </c>
      <c r="N135" s="89" t="n">
        <v>42.8933</v>
      </c>
      <c r="O135" s="85" t="n">
        <v>58844.14</v>
      </c>
      <c r="P135" s="86" t="n">
        <v>109.934</v>
      </c>
      <c r="Q135" s="89" t="n">
        <f aca="false">O135/3600</f>
        <v>16.345594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208220863747632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429435620915</v>
      </c>
      <c r="AL135" s="97" t="n">
        <f aca="false">AD135+F135</f>
        <v>12820.4424</v>
      </c>
      <c r="AN135" s="97" t="n">
        <f aca="false">AD135+K135</f>
        <v>11760.1632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5477.536</v>
      </c>
      <c r="L136" s="124" t="n">
        <v>37.289</v>
      </c>
      <c r="M136" s="124" t="n">
        <v>39.2876</v>
      </c>
      <c r="N136" s="103" t="n">
        <v>42.1857</v>
      </c>
      <c r="O136" s="100" t="n">
        <v>51601.85</v>
      </c>
      <c r="P136" s="101" t="n">
        <v>107.454</v>
      </c>
      <c r="Q136" s="103" t="n">
        <f aca="false">O136/3600</f>
        <v>14.333847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0513602165957749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7030206610844</v>
      </c>
      <c r="AL136" s="106" t="n">
        <f aca="false">AD136+F136</f>
        <v>9263.1288</v>
      </c>
      <c r="AN136" s="106" t="n">
        <f aca="false">AD136+K136</f>
        <v>7890.226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3387.9952</v>
      </c>
      <c r="L137" s="124" t="n">
        <v>36.6437</v>
      </c>
      <c r="M137" s="124" t="n">
        <v>38.9258</v>
      </c>
      <c r="N137" s="103" t="n">
        <v>41.5127</v>
      </c>
      <c r="O137" s="107" t="n">
        <v>45666.57</v>
      </c>
      <c r="P137" s="108" t="n">
        <v>103.71</v>
      </c>
      <c r="Q137" s="103" t="n">
        <f aca="false">O137/3600</f>
        <v>12.6851583333333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118760966167797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423951618492</v>
      </c>
      <c r="AL137" s="106" t="n">
        <f aca="false">AD137+F137</f>
        <v>7258.4384</v>
      </c>
      <c r="AN137" s="106" t="n">
        <f aca="false">AD137+K137</f>
        <v>5800.6856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1774.2144</v>
      </c>
      <c r="L138" s="126" t="n">
        <v>35.8258</v>
      </c>
      <c r="M138" s="126" t="n">
        <v>38.5979</v>
      </c>
      <c r="N138" s="115" t="n">
        <v>40.9316</v>
      </c>
      <c r="O138" s="113" t="n">
        <v>40578.73</v>
      </c>
      <c r="P138" s="114" t="n">
        <v>99.981</v>
      </c>
      <c r="Q138" s="115" t="n">
        <f aca="false">O138/3600</f>
        <v>11.271869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15210330982557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35367621141942</v>
      </c>
      <c r="AL138" s="145" t="n">
        <f aca="false">AD138+F138</f>
        <v>6015.9256</v>
      </c>
      <c r="AN138" s="145" t="n">
        <f aca="false">AD138+K138</f>
        <v>4186.9048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4306.172</v>
      </c>
      <c r="L139" s="101" t="n">
        <v>36.6898</v>
      </c>
      <c r="M139" s="101" t="n">
        <v>38.97</v>
      </c>
      <c r="N139" s="102" t="n">
        <v>41.6134</v>
      </c>
      <c r="O139" s="85" t="n">
        <v>47849.44</v>
      </c>
      <c r="P139" s="86" t="n">
        <v>101.869</v>
      </c>
      <c r="Q139" s="89" t="n">
        <f aca="false">O139/3600</f>
        <v>13.291511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126115605773237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6654463645308</v>
      </c>
      <c r="AL139" s="97" t="n">
        <f aca="false">AD139+F139</f>
        <v>6249.9904</v>
      </c>
      <c r="AN139" s="97" t="n">
        <f aca="false">AD139+K139</f>
        <v>5710.414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877.7088</v>
      </c>
      <c r="L140" s="108" t="n">
        <v>35.9581</v>
      </c>
      <c r="M140" s="108" t="n">
        <v>38.6713</v>
      </c>
      <c r="N140" s="109" t="n">
        <v>41.0711</v>
      </c>
      <c r="O140" s="100" t="n">
        <v>43182.16</v>
      </c>
      <c r="P140" s="101" t="n">
        <v>95.863</v>
      </c>
      <c r="Q140" s="103" t="n">
        <f aca="false">O140/3600</f>
        <v>11.9950444444444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169270104821373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929633231414</v>
      </c>
      <c r="AL140" s="106" t="n">
        <f aca="false">AD140+F140</f>
        <v>5007.4776</v>
      </c>
      <c r="AN140" s="106" t="n">
        <f aca="false">AD140+K140</f>
        <v>4281.951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880.724</v>
      </c>
      <c r="L141" s="108" t="n">
        <v>35.1924</v>
      </c>
      <c r="M141" s="108" t="n">
        <v>38.3011</v>
      </c>
      <c r="N141" s="109" t="n">
        <v>40.4028</v>
      </c>
      <c r="O141" s="107" t="n">
        <v>39472.3</v>
      </c>
      <c r="P141" s="108" t="n">
        <v>94.474</v>
      </c>
      <c r="Q141" s="103" t="n">
        <f aca="false">O141/3600</f>
        <v>10.96452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9.44653311170107E-005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93157762506</v>
      </c>
      <c r="AL141" s="106" t="n">
        <f aca="false">AD141+F141</f>
        <v>4091.2448</v>
      </c>
      <c r="AN141" s="106" t="n">
        <f aca="false">AD141+K141</f>
        <v>3284.9664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1021.4368</v>
      </c>
      <c r="L142" s="126" t="n">
        <v>34.2523</v>
      </c>
      <c r="M142" s="126" t="n">
        <v>37.959</v>
      </c>
      <c r="N142" s="115" t="n">
        <v>39.807</v>
      </c>
      <c r="O142" s="113" t="n">
        <v>35984.32</v>
      </c>
      <c r="P142" s="114" t="n">
        <v>92.711</v>
      </c>
      <c r="Q142" s="115" t="n">
        <f aca="false">O142/3600</f>
        <v>9.99564444444444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360227623902387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739350414145</v>
      </c>
      <c r="AL142" s="145" t="n">
        <f aca="false">AD142+F142</f>
        <v>3454.5016</v>
      </c>
      <c r="AN142" s="145" t="n">
        <f aca="false">AD142+K142</f>
        <v>2425.6792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412.0136</v>
      </c>
      <c r="L143" s="122" t="n">
        <v>35.2106</v>
      </c>
      <c r="M143" s="122" t="n">
        <v>38.339</v>
      </c>
      <c r="N143" s="89" t="n">
        <v>40.4866</v>
      </c>
      <c r="O143" s="85" t="n">
        <v>40794.15</v>
      </c>
      <c r="P143" s="86" t="n">
        <v>92.009</v>
      </c>
      <c r="Q143" s="89" t="n">
        <f aca="false">O143/3600</f>
        <v>11.3317083333333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260040292070018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437378711165</v>
      </c>
      <c r="AL143" s="97" t="n">
        <f aca="false">AD143+F143</f>
        <v>3492.5176</v>
      </c>
      <c r="AN143" s="97" t="n">
        <f aca="false">AD143+K143</f>
        <v>3217.5288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639.916</v>
      </c>
      <c r="L144" s="124" t="n">
        <v>34.3134</v>
      </c>
      <c r="M144" s="124" t="n">
        <v>38.0176</v>
      </c>
      <c r="N144" s="103" t="n">
        <v>39.9295</v>
      </c>
      <c r="O144" s="100" t="n">
        <v>37825.97</v>
      </c>
      <c r="P144" s="101" t="n">
        <v>91.292</v>
      </c>
      <c r="Q144" s="103" t="n">
        <f aca="false">O144/3600</f>
        <v>10.507213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0177636076453269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585978265835</v>
      </c>
      <c r="AL144" s="106" t="n">
        <f aca="false">AD144+F144</f>
        <v>2855.7744</v>
      </c>
      <c r="AN144" s="106" t="n">
        <f aca="false">AD144+K144</f>
        <v>2445.431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1103.5808</v>
      </c>
      <c r="L145" s="124" t="n">
        <v>33.4691</v>
      </c>
      <c r="M145" s="124" t="n">
        <v>37.672</v>
      </c>
      <c r="N145" s="103" t="n">
        <v>39.3567</v>
      </c>
      <c r="O145" s="107" t="n">
        <v>35291.67</v>
      </c>
      <c r="P145" s="108" t="n">
        <v>89.763</v>
      </c>
      <c r="Q145" s="103" t="n">
        <f aca="false">O145/3600</f>
        <v>9.8032416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0560912796824686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7003100624296</v>
      </c>
      <c r="AL145" s="106" t="n">
        <f aca="false">AD145+F145</f>
        <v>2382.944</v>
      </c>
      <c r="AN145" s="106" t="n">
        <f aca="false">AD145+K145</f>
        <v>1909.09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604.328</v>
      </c>
      <c r="L146" s="126" t="n">
        <v>32.4502</v>
      </c>
      <c r="M146" s="126" t="n">
        <v>37.3618</v>
      </c>
      <c r="N146" s="115" t="n">
        <v>38.8469</v>
      </c>
      <c r="O146" s="113" t="n">
        <v>32499.98</v>
      </c>
      <c r="P146" s="114" t="n">
        <v>89.171</v>
      </c>
      <c r="Q146" s="115" t="n">
        <f aca="false">O146/3600</f>
        <v>9.02777222222222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0183972184464642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50237860191837</v>
      </c>
      <c r="AL146" s="145" t="n">
        <f aca="false">AD146+F146</f>
        <v>2014.3936</v>
      </c>
      <c r="AN146" s="145" t="n">
        <f aca="false">AD146+K146</f>
        <v>1409.8432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9531.652</v>
      </c>
      <c r="L147" s="129" t="n">
        <v>39.3098</v>
      </c>
      <c r="M147" s="129" t="n">
        <v>40.6664</v>
      </c>
      <c r="N147" s="130" t="n">
        <v>44.0474</v>
      </c>
      <c r="O147" s="128" t="n">
        <v>87006.03</v>
      </c>
      <c r="P147" s="129" t="n">
        <v>143.787</v>
      </c>
      <c r="Q147" s="130" t="n">
        <f aca="false">Q131</f>
        <v>24.168341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385050923753971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6623201194473</v>
      </c>
      <c r="AL147" s="133" t="n">
        <f aca="false">AD147+F147</f>
        <v>37179.0392</v>
      </c>
      <c r="AN147" s="133" t="n">
        <f aca="false">AD147+K147</f>
        <v>33770.909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9347.4728</v>
      </c>
      <c r="L148" s="135" t="n">
        <v>37.9161</v>
      </c>
      <c r="M148" s="135" t="n">
        <v>39.6832</v>
      </c>
      <c r="N148" s="136" t="n">
        <v>42.8933</v>
      </c>
      <c r="O148" s="134" t="n">
        <v>58844.14</v>
      </c>
      <c r="P148" s="135" t="n">
        <v>109.934</v>
      </c>
      <c r="Q148" s="136" t="n">
        <f aca="false">Q135</f>
        <v>16.345594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208220863747632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429435620915</v>
      </c>
      <c r="AL148" s="139" t="n">
        <f aca="false">AD148+F148</f>
        <v>12820.4424</v>
      </c>
      <c r="AN148" s="139" t="n">
        <f aca="false">AD148+K148</f>
        <v>11760.1632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4306.172</v>
      </c>
      <c r="L149" s="135" t="n">
        <v>36.6898</v>
      </c>
      <c r="M149" s="135" t="n">
        <v>38.97</v>
      </c>
      <c r="N149" s="136" t="n">
        <v>41.6134</v>
      </c>
      <c r="O149" s="134" t="n">
        <v>47849.44</v>
      </c>
      <c r="P149" s="135" t="n">
        <v>101.869</v>
      </c>
      <c r="Q149" s="136" t="n">
        <f aca="false">Q139</f>
        <v>13.291511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126115605773237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6654463645308</v>
      </c>
      <c r="AL149" s="139" t="n">
        <f aca="false">AD149+F149</f>
        <v>6249.9904</v>
      </c>
      <c r="AN149" s="139" t="n">
        <f aca="false">AD149+K149</f>
        <v>5710.414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412.0136</v>
      </c>
      <c r="L150" s="141" t="n">
        <v>35.2106</v>
      </c>
      <c r="M150" s="141" t="n">
        <v>38.339</v>
      </c>
      <c r="N150" s="142" t="n">
        <v>40.4866</v>
      </c>
      <c r="O150" s="140" t="n">
        <v>40794.15</v>
      </c>
      <c r="P150" s="141" t="n">
        <v>92.009</v>
      </c>
      <c r="Q150" s="142" t="n">
        <f aca="false">Q143</f>
        <v>11.3317083333333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260040292070018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437378711165</v>
      </c>
      <c r="AL150" s="144" t="n">
        <f aca="false">AD150+F150</f>
        <v>3492.5176</v>
      </c>
      <c r="AN150" s="144" t="n">
        <f aca="false">AD150+K150</f>
        <v>3217.5288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4408.3216</v>
      </c>
      <c r="L151" s="129" t="n">
        <v>38.4584</v>
      </c>
      <c r="M151" s="129" t="n">
        <v>40.0382</v>
      </c>
      <c r="N151" s="130" t="n">
        <v>43.3736</v>
      </c>
      <c r="O151" s="128" t="n">
        <v>68503.66</v>
      </c>
      <c r="P151" s="129" t="n">
        <v>122.648</v>
      </c>
      <c r="Q151" s="130" t="n">
        <f aca="false">Q132</f>
        <v>19.0287944444444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384891797287679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39878416447257</v>
      </c>
      <c r="AL151" s="133" t="n">
        <f aca="false">AD151+F151</f>
        <v>22319.248</v>
      </c>
      <c r="AN151" s="133" t="n">
        <f aca="false">AD151+K151</f>
        <v>18647.5792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5477.536</v>
      </c>
      <c r="L152" s="135" t="n">
        <v>37.289</v>
      </c>
      <c r="M152" s="135" t="n">
        <v>39.2876</v>
      </c>
      <c r="N152" s="136" t="n">
        <v>42.1857</v>
      </c>
      <c r="O152" s="134" t="n">
        <v>51601.85</v>
      </c>
      <c r="P152" s="135" t="n">
        <v>107.454</v>
      </c>
      <c r="Q152" s="136" t="n">
        <f aca="false">Q136</f>
        <v>14.333847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0513602165957749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7030206610844</v>
      </c>
      <c r="AL152" s="139" t="n">
        <f aca="false">AD152+F152</f>
        <v>9263.1288</v>
      </c>
      <c r="AN152" s="139" t="n">
        <f aca="false">AD152+K152</f>
        <v>7890.226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877.7088</v>
      </c>
      <c r="L153" s="135" t="n">
        <v>35.9581</v>
      </c>
      <c r="M153" s="135" t="n">
        <v>38.6713</v>
      </c>
      <c r="N153" s="136" t="n">
        <v>41.0711</v>
      </c>
      <c r="O153" s="134" t="n">
        <v>43182.16</v>
      </c>
      <c r="P153" s="135" t="n">
        <v>95.863</v>
      </c>
      <c r="Q153" s="136" t="n">
        <f aca="false">Q140</f>
        <v>11.9950444444444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169270104821373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929633231414</v>
      </c>
      <c r="AL153" s="139" t="n">
        <f aca="false">AD153+F153</f>
        <v>5007.4776</v>
      </c>
      <c r="AN153" s="139" t="n">
        <f aca="false">AD153+K153</f>
        <v>4281.951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639.916</v>
      </c>
      <c r="L154" s="141" t="n">
        <v>34.3134</v>
      </c>
      <c r="M154" s="141" t="n">
        <v>38.0176</v>
      </c>
      <c r="N154" s="142" t="n">
        <v>39.9295</v>
      </c>
      <c r="O154" s="140" t="n">
        <v>37825.97</v>
      </c>
      <c r="P154" s="141" t="n">
        <v>91.292</v>
      </c>
      <c r="Q154" s="142" t="n">
        <f aca="false">Q144</f>
        <v>10.507213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0177636076453269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585978265835</v>
      </c>
      <c r="AL154" s="144" t="n">
        <f aca="false">AD154+F154</f>
        <v>2855.7744</v>
      </c>
      <c r="AN154" s="144" t="n">
        <f aca="false">AD154+K154</f>
        <v>2445.431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7251.9584</v>
      </c>
      <c r="L155" s="129" t="n">
        <v>37.8111</v>
      </c>
      <c r="M155" s="129" t="n">
        <v>39.5991</v>
      </c>
      <c r="N155" s="130" t="n">
        <v>42.7087</v>
      </c>
      <c r="O155" s="128" t="n">
        <v>55964.63</v>
      </c>
      <c r="P155" s="129" t="n">
        <v>111.323</v>
      </c>
      <c r="Q155" s="130" t="n">
        <f aca="false">Q133</f>
        <v>15.5457305555556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459382857810475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066707529167</v>
      </c>
      <c r="AL155" s="133" t="n">
        <f aca="false">AD155+F155</f>
        <v>14647.0096</v>
      </c>
      <c r="AN155" s="133" t="n">
        <f aca="false">AD155+K155</f>
        <v>11491.21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3387.9952</v>
      </c>
      <c r="L156" s="135" t="n">
        <v>36.6437</v>
      </c>
      <c r="M156" s="135" t="n">
        <v>38.9258</v>
      </c>
      <c r="N156" s="136" t="n">
        <v>41.5127</v>
      </c>
      <c r="O156" s="134" t="n">
        <v>45666.57</v>
      </c>
      <c r="P156" s="135" t="n">
        <v>103.71</v>
      </c>
      <c r="Q156" s="136" t="n">
        <f aca="false">Q137</f>
        <v>12.6851583333333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118760966167797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423951618492</v>
      </c>
      <c r="AL156" s="139" t="n">
        <f aca="false">AD156+F156</f>
        <v>7258.4384</v>
      </c>
      <c r="AN156" s="139" t="n">
        <f aca="false">AD156+K156</f>
        <v>5800.6856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880.724</v>
      </c>
      <c r="L157" s="135" t="n">
        <v>35.1924</v>
      </c>
      <c r="M157" s="135" t="n">
        <v>38.3011</v>
      </c>
      <c r="N157" s="136" t="n">
        <v>40.4028</v>
      </c>
      <c r="O157" s="134" t="n">
        <v>39472.3</v>
      </c>
      <c r="P157" s="135" t="n">
        <v>94.474</v>
      </c>
      <c r="Q157" s="136" t="n">
        <f aca="false">Q141</f>
        <v>10.96452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9.44653311170107E-005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93157762506</v>
      </c>
      <c r="AL157" s="139" t="n">
        <f aca="false">AD157+F157</f>
        <v>4091.2448</v>
      </c>
      <c r="AN157" s="139" t="n">
        <f aca="false">AD157+K157</f>
        <v>3284.9664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1103.5808</v>
      </c>
      <c r="L158" s="141" t="n">
        <v>33.4691</v>
      </c>
      <c r="M158" s="141" t="n">
        <v>37.672</v>
      </c>
      <c r="N158" s="142" t="n">
        <v>39.3567</v>
      </c>
      <c r="O158" s="140" t="n">
        <v>35291.67</v>
      </c>
      <c r="P158" s="141" t="n">
        <v>89.763</v>
      </c>
      <c r="Q158" s="142" t="n">
        <f aca="false">Q145</f>
        <v>9.8032416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0560912796824686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7003100624296</v>
      </c>
      <c r="AL158" s="144" t="n">
        <f aca="false">AD158+F158</f>
        <v>2382.944</v>
      </c>
      <c r="AN158" s="144" t="n">
        <f aca="false">AD158+K158</f>
        <v>1909.096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3404.324</v>
      </c>
      <c r="L159" s="129" t="n">
        <v>37.1226</v>
      </c>
      <c r="M159" s="129" t="n">
        <v>39.1813</v>
      </c>
      <c r="N159" s="130" t="n">
        <v>41.978</v>
      </c>
      <c r="O159" s="128" t="n">
        <v>47126.52</v>
      </c>
      <c r="P159" s="129" t="n">
        <v>102.992</v>
      </c>
      <c r="Q159" s="130" t="n">
        <f aca="false">Q134</f>
        <v>13.090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610039789570249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3047212794995</v>
      </c>
      <c r="AL159" s="133" t="n">
        <f aca="false">AD159+F159</f>
        <v>11089.696</v>
      </c>
      <c r="AN159" s="133" t="n">
        <f aca="false">AD159+K159</f>
        <v>7643.581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1774.2144</v>
      </c>
      <c r="L160" s="135" t="n">
        <v>35.8258</v>
      </c>
      <c r="M160" s="135" t="n">
        <v>38.5979</v>
      </c>
      <c r="N160" s="136" t="n">
        <v>40.9316</v>
      </c>
      <c r="O160" s="134" t="n">
        <v>40578.73</v>
      </c>
      <c r="P160" s="135" t="n">
        <v>99.981</v>
      </c>
      <c r="Q160" s="136" t="n">
        <f aca="false">Q138</f>
        <v>11.271869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15210330982557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35367621141942</v>
      </c>
      <c r="AL160" s="139" t="n">
        <f aca="false">AD160+F160</f>
        <v>6015.9256</v>
      </c>
      <c r="AN160" s="139" t="n">
        <f aca="false">AD160+K160</f>
        <v>4186.9048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1021.4368</v>
      </c>
      <c r="L161" s="135" t="n">
        <v>34.2523</v>
      </c>
      <c r="M161" s="135" t="n">
        <v>37.959</v>
      </c>
      <c r="N161" s="136" t="n">
        <v>39.807</v>
      </c>
      <c r="O161" s="134" t="n">
        <v>35984.32</v>
      </c>
      <c r="P161" s="135" t="n">
        <v>92.711</v>
      </c>
      <c r="Q161" s="136" t="n">
        <f aca="false">Q142</f>
        <v>9.99564444444444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360227623902387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739350414145</v>
      </c>
      <c r="AL161" s="139" t="n">
        <f aca="false">AD161+F161</f>
        <v>3454.5016</v>
      </c>
      <c r="AN161" s="139" t="n">
        <f aca="false">AD161+K161</f>
        <v>2425.6792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604.328</v>
      </c>
      <c r="L162" s="141" t="n">
        <v>32.4502</v>
      </c>
      <c r="M162" s="141" t="n">
        <v>37.3618</v>
      </c>
      <c r="N162" s="142" t="n">
        <v>38.8469</v>
      </c>
      <c r="O162" s="140" t="n">
        <v>32499.98</v>
      </c>
      <c r="P162" s="141" t="n">
        <v>89.171</v>
      </c>
      <c r="Q162" s="142" t="n">
        <f aca="false">Q146</f>
        <v>9.02777222222222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0183972184464642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50237860191837</v>
      </c>
      <c r="AL162" s="144" t="n">
        <f aca="false">AD162+F162</f>
        <v>2014.3936</v>
      </c>
      <c r="AN162" s="144" t="n">
        <f aca="false">AD162+K162</f>
        <v>1409.8432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6787.068</v>
      </c>
      <c r="L163" s="86" t="n">
        <v>40.103</v>
      </c>
      <c r="M163" s="86" t="n">
        <v>44.0642</v>
      </c>
      <c r="N163" s="87" t="n">
        <v>45.4508</v>
      </c>
      <c r="O163" s="85" t="n">
        <v>88920.82</v>
      </c>
      <c r="P163" s="86" t="n">
        <v>152.881</v>
      </c>
      <c r="Q163" s="89" t="n">
        <f aca="false">O163/3600</f>
        <v>24.700227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113309986291732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5.94924549358069</v>
      </c>
      <c r="AL163" s="97" t="n">
        <f aca="false">AD163+F163</f>
        <v>34607.1224</v>
      </c>
      <c r="AN163" s="97" t="n">
        <f aca="false">AD163+K163</f>
        <v>31289.667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3663.868</v>
      </c>
      <c r="L164" s="101" t="n">
        <v>39.1565</v>
      </c>
      <c r="M164" s="101" t="n">
        <v>43.564</v>
      </c>
      <c r="N164" s="102" t="n">
        <v>44.6622</v>
      </c>
      <c r="O164" s="100" t="n">
        <v>73331.39</v>
      </c>
      <c r="P164" s="101" t="n">
        <v>137.406</v>
      </c>
      <c r="Q164" s="103" t="n">
        <f aca="false">O164/3600</f>
        <v>20.369830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125678091498524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3466229017231</v>
      </c>
      <c r="AL164" s="106" t="n">
        <f aca="false">AD164+F164</f>
        <v>21799.8224</v>
      </c>
      <c r="AN164" s="106" t="n">
        <f aca="false">AD164+K164</f>
        <v>18166.467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7281.0408</v>
      </c>
      <c r="L165" s="108" t="n">
        <v>38.4814</v>
      </c>
      <c r="M165" s="108" t="n">
        <v>43.079</v>
      </c>
      <c r="N165" s="109" t="n">
        <v>43.8918</v>
      </c>
      <c r="O165" s="107" t="n">
        <v>63499.8</v>
      </c>
      <c r="P165" s="108" t="n">
        <v>128.748</v>
      </c>
      <c r="Q165" s="103" t="n">
        <f aca="false">O165/3600</f>
        <v>17.6388333333333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107291199389045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1707504412118</v>
      </c>
      <c r="AL165" s="106" t="n">
        <f aca="false">AD165+F165</f>
        <v>15016.8952</v>
      </c>
      <c r="AN165" s="106" t="n">
        <f aca="false">AD165+K165</f>
        <v>11783.64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3545.64</v>
      </c>
      <c r="L166" s="108" t="n">
        <v>37.7887</v>
      </c>
      <c r="M166" s="108" t="n">
        <v>42.5566</v>
      </c>
      <c r="N166" s="109" t="n">
        <v>43.0753</v>
      </c>
      <c r="O166" s="113" t="n">
        <v>54452</v>
      </c>
      <c r="P166" s="114" t="n">
        <v>119.997</v>
      </c>
      <c r="Q166" s="115" t="n">
        <f aca="false">O166/3600</f>
        <v>15.125555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649158071638067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87465160123513</v>
      </c>
      <c r="AL166" s="145" t="n">
        <f aca="false">AD166+F166</f>
        <v>11640.2136</v>
      </c>
      <c r="AN166" s="145" t="n">
        <f aca="false">AD166+K166</f>
        <v>8048.239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9342.304</v>
      </c>
      <c r="L167" s="122" t="n">
        <v>38.5628</v>
      </c>
      <c r="M167" s="122" t="n">
        <v>43.2044</v>
      </c>
      <c r="N167" s="89" t="n">
        <v>44.1001</v>
      </c>
      <c r="O167" s="85" t="n">
        <v>65959.09</v>
      </c>
      <c r="P167" s="86" t="n">
        <v>125.644</v>
      </c>
      <c r="Q167" s="89" t="n">
        <f aca="false">O167/3600</f>
        <v>18.321969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127405793238294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4776895934748</v>
      </c>
      <c r="AL167" s="97" t="n">
        <f aca="false">AD167+F167</f>
        <v>13075.3968</v>
      </c>
      <c r="AN167" s="97" t="n">
        <f aca="false">AD167+K167</f>
        <v>11903.404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5650.4784</v>
      </c>
      <c r="L168" s="124" t="n">
        <v>37.9078</v>
      </c>
      <c r="M168" s="124" t="n">
        <v>42.6408</v>
      </c>
      <c r="N168" s="103" t="n">
        <v>43.2456</v>
      </c>
      <c r="O168" s="100" t="n">
        <v>58456.27</v>
      </c>
      <c r="P168" s="101" t="n">
        <v>121.681</v>
      </c>
      <c r="Q168" s="103" t="n">
        <f aca="false">O168/3600</f>
        <v>16.237852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104399587626927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0626942914547</v>
      </c>
      <c r="AL168" s="106" t="n">
        <f aca="false">AD168+F168</f>
        <v>9698.7152</v>
      </c>
      <c r="AN168" s="106" t="n">
        <f aca="false">AD168+K168</f>
        <v>8211.5792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3575.0336</v>
      </c>
      <c r="L169" s="124" t="n">
        <v>37.2916</v>
      </c>
      <c r="M169" s="124" t="n">
        <v>42.1641</v>
      </c>
      <c r="N169" s="103" t="n">
        <v>42.5328</v>
      </c>
      <c r="O169" s="107" t="n">
        <v>52737.03</v>
      </c>
      <c r="P169" s="108" t="n">
        <v>117.236</v>
      </c>
      <c r="Q169" s="103" t="n">
        <f aca="false">O169/3600</f>
        <v>14.64917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165803075934468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58972641764</v>
      </c>
      <c r="AL169" s="106" t="n">
        <f aca="false">AD169+F169</f>
        <v>7676.7736</v>
      </c>
      <c r="AN169" s="106" t="n">
        <f aca="false">AD169+K169</f>
        <v>6136.1344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1894.9256</v>
      </c>
      <c r="L170" s="126" t="n">
        <v>36.5458</v>
      </c>
      <c r="M170" s="126" t="n">
        <v>41.7043</v>
      </c>
      <c r="N170" s="115" t="n">
        <v>41.8128</v>
      </c>
      <c r="O170" s="113" t="n">
        <v>46593.58</v>
      </c>
      <c r="P170" s="114" t="n">
        <v>112.992</v>
      </c>
      <c r="Q170" s="115" t="n">
        <f aca="false">O170/3600</f>
        <v>12.94266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0556967430485611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887161020761</v>
      </c>
      <c r="AL170" s="145" t="n">
        <f aca="false">AD170+F170</f>
        <v>6353.064</v>
      </c>
      <c r="AN170" s="145" t="n">
        <f aca="false">AD170+K170</f>
        <v>4456.0264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583.524</v>
      </c>
      <c r="L171" s="101" t="n">
        <v>37.3253</v>
      </c>
      <c r="M171" s="101" t="n">
        <v>42.2513</v>
      </c>
      <c r="N171" s="102" t="n">
        <v>42.6759</v>
      </c>
      <c r="O171" s="85" t="n">
        <v>54503.03</v>
      </c>
      <c r="P171" s="86" t="n">
        <v>114.505</v>
      </c>
      <c r="Q171" s="89" t="n">
        <f aca="false">O171/3600</f>
        <v>15.1397305555556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447025375734644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9372642678527</v>
      </c>
      <c r="AL171" s="97" t="n">
        <f aca="false">AD171+F171</f>
        <v>6597.2272</v>
      </c>
      <c r="AN171" s="97" t="n">
        <f aca="false">AD171+K171</f>
        <v>6065.078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3016.2616</v>
      </c>
      <c r="L172" s="108" t="n">
        <v>36.5993</v>
      </c>
      <c r="M172" s="108" t="n">
        <v>41.794</v>
      </c>
      <c r="N172" s="109" t="n">
        <v>41.9785</v>
      </c>
      <c r="O172" s="100" t="n">
        <v>49989.14</v>
      </c>
      <c r="P172" s="101" t="n">
        <v>112.446</v>
      </c>
      <c r="Q172" s="103" t="n">
        <f aca="false">O172/3600</f>
        <v>13.885872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570580431793233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3587637416486</v>
      </c>
      <c r="AL172" s="106" t="n">
        <f aca="false">AD172+F172</f>
        <v>5273.5176</v>
      </c>
      <c r="AN172" s="106" t="n">
        <f aca="false">AD172+K172</f>
        <v>4497.816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979.2472</v>
      </c>
      <c r="L173" s="108" t="n">
        <v>35.8829</v>
      </c>
      <c r="M173" s="108" t="n">
        <v>41.2886</v>
      </c>
      <c r="N173" s="109" t="n">
        <v>41.2504</v>
      </c>
      <c r="O173" s="107" t="n">
        <v>46189</v>
      </c>
      <c r="P173" s="108" t="n">
        <v>110.199</v>
      </c>
      <c r="Q173" s="103" t="n">
        <f aca="false">O173/3600</f>
        <v>12.83027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123627683208727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592610571708</v>
      </c>
      <c r="AL173" s="106" t="n">
        <f aca="false">AD173+F173</f>
        <v>4309.4</v>
      </c>
      <c r="AN173" s="106" t="n">
        <f aca="false">AD173+K173</f>
        <v>3460.8016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1081.8976</v>
      </c>
      <c r="L174" s="126" t="n">
        <v>35.0608</v>
      </c>
      <c r="M174" s="126" t="n">
        <v>40.834</v>
      </c>
      <c r="N174" s="115" t="n">
        <v>40.5753</v>
      </c>
      <c r="O174" s="113" t="n">
        <v>41509.76</v>
      </c>
      <c r="P174" s="114" t="n">
        <v>107.391</v>
      </c>
      <c r="Q174" s="115" t="n">
        <f aca="false">O174/3600</f>
        <v>11.530488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0114230663872283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30244937344184</v>
      </c>
      <c r="AL174" s="145" t="n">
        <f aca="false">AD174+F174</f>
        <v>3645.5968</v>
      </c>
      <c r="AN174" s="145" t="n">
        <f aca="false">AD174+K174</f>
        <v>2563.45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543.532</v>
      </c>
      <c r="L175" s="122" t="n">
        <v>35.8778</v>
      </c>
      <c r="M175" s="122" t="n">
        <v>41.3566</v>
      </c>
      <c r="N175" s="89" t="n">
        <v>41.3503</v>
      </c>
      <c r="O175" s="85" t="n">
        <v>47316.83</v>
      </c>
      <c r="P175" s="86" t="n">
        <v>107.344</v>
      </c>
      <c r="Q175" s="89" t="n">
        <f aca="false">O175/3600</f>
        <v>13.14356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600787162259975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347970920522</v>
      </c>
      <c r="AL175" s="97" t="n">
        <f aca="false">AD175+F175</f>
        <v>3689.044</v>
      </c>
      <c r="AN175" s="97" t="n">
        <f aca="false">AD175+K175</f>
        <v>3404.730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729</v>
      </c>
      <c r="L176" s="124" t="n">
        <v>35.0562</v>
      </c>
      <c r="M176" s="124" t="n">
        <v>40.8842</v>
      </c>
      <c r="N176" s="103" t="n">
        <v>40.6826</v>
      </c>
      <c r="O176" s="100" t="n">
        <v>43765.29</v>
      </c>
      <c r="P176" s="101" t="n">
        <v>105.613</v>
      </c>
      <c r="Q176" s="103" t="n">
        <f aca="false">O176/3600</f>
        <v>12.15702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129036288752926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766745502546</v>
      </c>
      <c r="AL176" s="106" t="n">
        <f aca="false">AD176+F176</f>
        <v>3025.2408</v>
      </c>
      <c r="AN176" s="106" t="n">
        <f aca="false">AD176+K176</f>
        <v>2590.198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1179.7632</v>
      </c>
      <c r="L177" s="124" t="n">
        <v>34.3148</v>
      </c>
      <c r="M177" s="124" t="n">
        <v>40.4604</v>
      </c>
      <c r="N177" s="103" t="n">
        <v>40.127</v>
      </c>
      <c r="O177" s="107" t="n">
        <v>40615.72</v>
      </c>
      <c r="P177" s="108" t="n">
        <v>104.989</v>
      </c>
      <c r="Q177" s="103" t="n">
        <f aca="false">O177/3600</f>
        <v>11.2821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0101569389453937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990872254291</v>
      </c>
      <c r="AL177" s="106" t="n">
        <f aca="false">AD177+F177</f>
        <v>2546.7456</v>
      </c>
      <c r="AN177" s="106" t="n">
        <f aca="false">AD177+K177</f>
        <v>2040.9616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655.8864</v>
      </c>
      <c r="L178" s="126" t="n">
        <v>33.4203</v>
      </c>
      <c r="M178" s="126" t="n">
        <v>40.0665</v>
      </c>
      <c r="N178" s="115" t="n">
        <v>39.5726</v>
      </c>
      <c r="O178" s="113" t="n">
        <v>37620.85</v>
      </c>
      <c r="P178" s="114" t="n">
        <v>103.398</v>
      </c>
      <c r="Q178" s="115" t="n">
        <f aca="false">O178/3600</f>
        <v>10.4502361111111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0613144700930546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1597327630892</v>
      </c>
      <c r="AL178" s="145" t="n">
        <f aca="false">AD178+F178</f>
        <v>2173.776</v>
      </c>
      <c r="AN178" s="145" t="n">
        <f aca="false">AD178+K178</f>
        <v>1517.0848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6787.068</v>
      </c>
      <c r="L179" s="129" t="n">
        <v>40.103</v>
      </c>
      <c r="M179" s="129" t="n">
        <v>44.0642</v>
      </c>
      <c r="N179" s="130" t="n">
        <v>45.4508</v>
      </c>
      <c r="O179" s="128" t="n">
        <v>88920.82</v>
      </c>
      <c r="P179" s="129" t="n">
        <v>152.881</v>
      </c>
      <c r="Q179" s="130" t="n">
        <f aca="false">Q163</f>
        <v>24.700227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113309986291732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5.94924549358069</v>
      </c>
      <c r="AL179" s="133" t="n">
        <f aca="false">AD179+F179</f>
        <v>34607.1224</v>
      </c>
      <c r="AN179" s="133" t="n">
        <f aca="false">AD179+K179</f>
        <v>31289.667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9342.304</v>
      </c>
      <c r="L180" s="135" t="n">
        <v>38.5628</v>
      </c>
      <c r="M180" s="135" t="n">
        <v>43.2044</v>
      </c>
      <c r="N180" s="136" t="n">
        <v>44.1001</v>
      </c>
      <c r="O180" s="134" t="n">
        <v>65959.09</v>
      </c>
      <c r="P180" s="135" t="n">
        <v>125.644</v>
      </c>
      <c r="Q180" s="136" t="n">
        <f aca="false">Q167</f>
        <v>18.321969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127405793238294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4776895934748</v>
      </c>
      <c r="AL180" s="139" t="n">
        <f aca="false">AD180+F180</f>
        <v>13075.3968</v>
      </c>
      <c r="AN180" s="139" t="n">
        <f aca="false">AD180+K180</f>
        <v>11903.404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583.524</v>
      </c>
      <c r="L181" s="135" t="n">
        <v>37.3253</v>
      </c>
      <c r="M181" s="135" t="n">
        <v>42.2513</v>
      </c>
      <c r="N181" s="136" t="n">
        <v>42.6759</v>
      </c>
      <c r="O181" s="134" t="n">
        <v>54503.03</v>
      </c>
      <c r="P181" s="135" t="n">
        <v>114.505</v>
      </c>
      <c r="Q181" s="136" t="n">
        <f aca="false">Q171</f>
        <v>15.1397305555556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447025375734644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9372642678527</v>
      </c>
      <c r="AL181" s="139" t="n">
        <f aca="false">AD181+F181</f>
        <v>6597.2272</v>
      </c>
      <c r="AN181" s="139" t="n">
        <f aca="false">AD181+K181</f>
        <v>6065.078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543.532</v>
      </c>
      <c r="L182" s="141" t="n">
        <v>35.8778</v>
      </c>
      <c r="M182" s="141" t="n">
        <v>41.3566</v>
      </c>
      <c r="N182" s="142" t="n">
        <v>41.3503</v>
      </c>
      <c r="O182" s="140" t="n">
        <v>47316.83</v>
      </c>
      <c r="P182" s="141" t="n">
        <v>107.344</v>
      </c>
      <c r="Q182" s="142" t="n">
        <f aca="false">Q175</f>
        <v>13.14356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600787162259975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347970920522</v>
      </c>
      <c r="AL182" s="144" t="n">
        <f aca="false">AD182+F182</f>
        <v>3689.044</v>
      </c>
      <c r="AN182" s="144" t="n">
        <f aca="false">AD182+K182</f>
        <v>3404.730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3663.868</v>
      </c>
      <c r="L183" s="129" t="n">
        <v>39.1565</v>
      </c>
      <c r="M183" s="129" t="n">
        <v>43.564</v>
      </c>
      <c r="N183" s="130" t="n">
        <v>44.6622</v>
      </c>
      <c r="O183" s="128" t="n">
        <v>73331.39</v>
      </c>
      <c r="P183" s="129" t="n">
        <v>137.406</v>
      </c>
      <c r="Q183" s="130" t="n">
        <f aca="false">Q164</f>
        <v>20.369830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125678091498524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3466229017231</v>
      </c>
      <c r="AL183" s="133" t="n">
        <f aca="false">AD183+F183</f>
        <v>21799.8224</v>
      </c>
      <c r="AN183" s="133" t="n">
        <f aca="false">AD183+K183</f>
        <v>18166.467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5650.4784</v>
      </c>
      <c r="L184" s="135" t="n">
        <v>37.9078</v>
      </c>
      <c r="M184" s="135" t="n">
        <v>42.6408</v>
      </c>
      <c r="N184" s="136" t="n">
        <v>43.2456</v>
      </c>
      <c r="O184" s="134" t="n">
        <v>58456.27</v>
      </c>
      <c r="P184" s="135" t="n">
        <v>121.681</v>
      </c>
      <c r="Q184" s="136" t="n">
        <f aca="false">Q168</f>
        <v>16.237852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104399587626927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0626942914547</v>
      </c>
      <c r="AL184" s="139" t="n">
        <f aca="false">AD184+F184</f>
        <v>9698.7152</v>
      </c>
      <c r="AN184" s="139" t="n">
        <f aca="false">AD184+K184</f>
        <v>8211.5792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3016.2616</v>
      </c>
      <c r="L185" s="135" t="n">
        <v>36.5993</v>
      </c>
      <c r="M185" s="135" t="n">
        <v>41.794</v>
      </c>
      <c r="N185" s="136" t="n">
        <v>41.9785</v>
      </c>
      <c r="O185" s="134" t="n">
        <v>49989.14</v>
      </c>
      <c r="P185" s="135" t="n">
        <v>112.446</v>
      </c>
      <c r="Q185" s="136" t="n">
        <f aca="false">Q172</f>
        <v>13.885872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570580431793233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3587637416486</v>
      </c>
      <c r="AL185" s="139" t="n">
        <f aca="false">AD185+F185</f>
        <v>5273.5176</v>
      </c>
      <c r="AN185" s="139" t="n">
        <f aca="false">AD185+K185</f>
        <v>4497.816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729</v>
      </c>
      <c r="L186" s="141" t="n">
        <v>35.0562</v>
      </c>
      <c r="M186" s="141" t="n">
        <v>40.8842</v>
      </c>
      <c r="N186" s="142" t="n">
        <v>40.6826</v>
      </c>
      <c r="O186" s="140" t="n">
        <v>43765.29</v>
      </c>
      <c r="P186" s="141" t="n">
        <v>105.613</v>
      </c>
      <c r="Q186" s="142" t="n">
        <f aca="false">Q176</f>
        <v>12.15702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129036288752926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766745502546</v>
      </c>
      <c r="AL186" s="144" t="n">
        <f aca="false">AD186+F186</f>
        <v>3025.2408</v>
      </c>
      <c r="AN186" s="144" t="n">
        <f aca="false">AD186+K186</f>
        <v>2590.198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7281.0408</v>
      </c>
      <c r="L187" s="129" t="n">
        <v>38.4814</v>
      </c>
      <c r="M187" s="129" t="n">
        <v>43.079</v>
      </c>
      <c r="N187" s="130" t="n">
        <v>43.8918</v>
      </c>
      <c r="O187" s="128" t="n">
        <v>63499.8</v>
      </c>
      <c r="P187" s="129" t="n">
        <v>128.748</v>
      </c>
      <c r="Q187" s="130" t="n">
        <f aca="false">Q165</f>
        <v>17.6388333333333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107291199389045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1707504412118</v>
      </c>
      <c r="AL187" s="133" t="n">
        <f aca="false">AD187+F187</f>
        <v>15016.8952</v>
      </c>
      <c r="AN187" s="133" t="n">
        <f aca="false">AD187+K187</f>
        <v>11783.64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3575.0336</v>
      </c>
      <c r="L188" s="135" t="n">
        <v>37.2916</v>
      </c>
      <c r="M188" s="135" t="n">
        <v>42.1641</v>
      </c>
      <c r="N188" s="136" t="n">
        <v>42.5328</v>
      </c>
      <c r="O188" s="134" t="n">
        <v>52737.03</v>
      </c>
      <c r="P188" s="135" t="n">
        <v>117.236</v>
      </c>
      <c r="Q188" s="136" t="n">
        <f aca="false">Q169</f>
        <v>14.64917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165803075934468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58972641764</v>
      </c>
      <c r="AL188" s="139" t="n">
        <f aca="false">AD188+F188</f>
        <v>7676.7736</v>
      </c>
      <c r="AN188" s="139" t="n">
        <f aca="false">AD188+K188</f>
        <v>6136.1344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979.2472</v>
      </c>
      <c r="L189" s="135" t="n">
        <v>35.8829</v>
      </c>
      <c r="M189" s="135" t="n">
        <v>41.2886</v>
      </c>
      <c r="N189" s="136" t="n">
        <v>41.2504</v>
      </c>
      <c r="O189" s="134" t="n">
        <v>46189</v>
      </c>
      <c r="P189" s="135" t="n">
        <v>110.199</v>
      </c>
      <c r="Q189" s="136" t="n">
        <f aca="false">Q173</f>
        <v>12.83027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123627683208727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592610571708</v>
      </c>
      <c r="AL189" s="139" t="n">
        <f aca="false">AD189+F189</f>
        <v>4309.4</v>
      </c>
      <c r="AN189" s="139" t="n">
        <f aca="false">AD189+K189</f>
        <v>3460.8016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1179.7632</v>
      </c>
      <c r="L190" s="141" t="n">
        <v>34.3148</v>
      </c>
      <c r="M190" s="141" t="n">
        <v>40.4604</v>
      </c>
      <c r="N190" s="142" t="n">
        <v>40.127</v>
      </c>
      <c r="O190" s="140" t="n">
        <v>40615.72</v>
      </c>
      <c r="P190" s="141" t="n">
        <v>104.989</v>
      </c>
      <c r="Q190" s="142" t="n">
        <f aca="false">Q177</f>
        <v>11.2821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0101569389453937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990872254291</v>
      </c>
      <c r="AL190" s="144" t="n">
        <f aca="false">AD190+F190</f>
        <v>2546.7456</v>
      </c>
      <c r="AN190" s="144" t="n">
        <f aca="false">AD190+K190</f>
        <v>2040.9616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3545.64</v>
      </c>
      <c r="L191" s="129" t="n">
        <v>37.7887</v>
      </c>
      <c r="M191" s="129" t="n">
        <v>42.5566</v>
      </c>
      <c r="N191" s="130" t="n">
        <v>43.0753</v>
      </c>
      <c r="O191" s="128" t="n">
        <v>54452</v>
      </c>
      <c r="P191" s="129" t="n">
        <v>119.997</v>
      </c>
      <c r="Q191" s="130" t="n">
        <f aca="false">Q166</f>
        <v>15.125555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649158071638067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87465160123513</v>
      </c>
      <c r="AL191" s="133" t="n">
        <f aca="false">AD191+F191</f>
        <v>11640.2136</v>
      </c>
      <c r="AN191" s="133" t="n">
        <f aca="false">AD191+K191</f>
        <v>8048.239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1894.9256</v>
      </c>
      <c r="L192" s="135" t="n">
        <v>36.5458</v>
      </c>
      <c r="M192" s="135" t="n">
        <v>41.7043</v>
      </c>
      <c r="N192" s="136" t="n">
        <v>41.8128</v>
      </c>
      <c r="O192" s="134" t="n">
        <v>46593.58</v>
      </c>
      <c r="P192" s="135" t="n">
        <v>112.992</v>
      </c>
      <c r="Q192" s="136" t="n">
        <f aca="false">Q170</f>
        <v>12.94266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0556967430485611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887161020761</v>
      </c>
      <c r="AL192" s="139" t="n">
        <f aca="false">AD192+F192</f>
        <v>6353.064</v>
      </c>
      <c r="AN192" s="139" t="n">
        <f aca="false">AD192+K192</f>
        <v>4456.0264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1081.8976</v>
      </c>
      <c r="L193" s="135" t="n">
        <v>35.0608</v>
      </c>
      <c r="M193" s="135" t="n">
        <v>40.834</v>
      </c>
      <c r="N193" s="136" t="n">
        <v>40.5753</v>
      </c>
      <c r="O193" s="134" t="n">
        <v>41509.76</v>
      </c>
      <c r="P193" s="135" t="n">
        <v>107.391</v>
      </c>
      <c r="Q193" s="136" t="n">
        <f aca="false">Q174</f>
        <v>11.53048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0114230663872283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30244937344184</v>
      </c>
      <c r="AL193" s="139" t="n">
        <f aca="false">AD193+F193</f>
        <v>3645.5968</v>
      </c>
      <c r="AN193" s="139" t="n">
        <f aca="false">AD193+K193</f>
        <v>2563.45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655.8864</v>
      </c>
      <c r="L194" s="141" t="n">
        <v>33.4203</v>
      </c>
      <c r="M194" s="141" t="n">
        <v>40.0665</v>
      </c>
      <c r="N194" s="142" t="n">
        <v>39.5726</v>
      </c>
      <c r="O194" s="140" t="n">
        <v>37620.85</v>
      </c>
      <c r="P194" s="141" t="n">
        <v>103.398</v>
      </c>
      <c r="Q194" s="142" t="n">
        <f aca="false">Q178</f>
        <v>10.4502361111111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0613144700930546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1597327630892</v>
      </c>
      <c r="AL194" s="144" t="n">
        <f aca="false">AD194+F194</f>
        <v>2173.776</v>
      </c>
      <c r="AN194" s="144" t="n">
        <f aca="false">AD194+K194</f>
        <v>1517.0848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63151.3496</v>
      </c>
      <c r="L195" s="86" t="n">
        <v>38.8213</v>
      </c>
      <c r="M195" s="86" t="n">
        <v>42.4125</v>
      </c>
      <c r="N195" s="87" t="n">
        <v>44.5227</v>
      </c>
      <c r="O195" s="85" t="n">
        <v>126075.5</v>
      </c>
      <c r="P195" s="86" t="n">
        <v>212.817</v>
      </c>
      <c r="Q195" s="89" t="n">
        <f aca="false">O195/3600</f>
        <v>35.020972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84385760888612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459658892671</v>
      </c>
      <c r="AL195" s="97" t="n">
        <f aca="false">AD195+F195</f>
        <v>74186.3712</v>
      </c>
      <c r="AN195" s="97" t="n">
        <f aca="false">AD195+K195</f>
        <v>66572.396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31034.1576</v>
      </c>
      <c r="L196" s="101" t="n">
        <v>37.1589</v>
      </c>
      <c r="M196" s="101" t="n">
        <v>41.8703</v>
      </c>
      <c r="N196" s="102" t="n">
        <v>44.0722</v>
      </c>
      <c r="O196" s="100" t="n">
        <v>95274.48</v>
      </c>
      <c r="P196" s="101" t="n">
        <v>172.631</v>
      </c>
      <c r="Q196" s="103" t="n">
        <f aca="false">O196/3600</f>
        <v>26.46513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101876125153965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07153951492736</v>
      </c>
      <c r="AL196" s="106" t="n">
        <f aca="false">AD196+F196</f>
        <v>42613.016</v>
      </c>
      <c r="AN196" s="106" t="n">
        <f aca="false">AD196+K196</f>
        <v>34455.20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13372.8808</v>
      </c>
      <c r="L197" s="108" t="n">
        <v>36.0403</v>
      </c>
      <c r="M197" s="108" t="n">
        <v>41.2478</v>
      </c>
      <c r="N197" s="109" t="n">
        <v>43.5247</v>
      </c>
      <c r="O197" s="107" t="n">
        <v>71884.95</v>
      </c>
      <c r="P197" s="108" t="n">
        <v>148.373</v>
      </c>
      <c r="Q197" s="103" t="n">
        <f aca="false">O197/3600</f>
        <v>19.9680416666667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352152506878123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0900304655324</v>
      </c>
      <c r="AL197" s="106" t="n">
        <f aca="false">AD197+F197</f>
        <v>22592.6752</v>
      </c>
      <c r="AN197" s="106" t="n">
        <f aca="false">AD197+K197</f>
        <v>16793.927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4814.532</v>
      </c>
      <c r="L198" s="108" t="n">
        <v>35.224</v>
      </c>
      <c r="M198" s="108" t="n">
        <v>40.5624</v>
      </c>
      <c r="N198" s="109" t="n">
        <v>42.9861</v>
      </c>
      <c r="O198" s="113" t="n">
        <v>55321.37</v>
      </c>
      <c r="P198" s="114" t="n">
        <v>136.19</v>
      </c>
      <c r="Q198" s="115" t="n">
        <f aca="false">O198/3600</f>
        <v>15.3670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123711157488026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0732730196235</v>
      </c>
      <c r="AL198" s="145" t="n">
        <f aca="false">AD198+F198</f>
        <v>13170.7248</v>
      </c>
      <c r="AN198" s="145" t="n">
        <f aca="false">AD198+K198</f>
        <v>8235.578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7099.768</v>
      </c>
      <c r="L199" s="122" t="n">
        <v>36.2541</v>
      </c>
      <c r="M199" s="122" t="n">
        <v>41.4547</v>
      </c>
      <c r="N199" s="89" t="n">
        <v>43.7069</v>
      </c>
      <c r="O199" s="85" t="n">
        <v>75829.57</v>
      </c>
      <c r="P199" s="86" t="n">
        <v>146.407</v>
      </c>
      <c r="Q199" s="89" t="n">
        <f aca="false">O199/3600</f>
        <v>21.06376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896567420384109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1767759726749</v>
      </c>
      <c r="AL199" s="97" t="n">
        <f aca="false">AD199+F199</f>
        <v>20851.9024</v>
      </c>
      <c r="AN199" s="97" t="n">
        <f aca="false">AD199+K199</f>
        <v>18780.0416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7794.268</v>
      </c>
      <c r="L200" s="124" t="n">
        <v>35.4998</v>
      </c>
      <c r="M200" s="124" t="n">
        <v>40.8692</v>
      </c>
      <c r="N200" s="103" t="n">
        <v>43.1897</v>
      </c>
      <c r="O200" s="100" t="n">
        <v>59693.79</v>
      </c>
      <c r="P200" s="101" t="n">
        <v>131.135</v>
      </c>
      <c r="Q200" s="103" t="n">
        <f aca="false">O200/3600</f>
        <v>16.5816083333333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0701910331729616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868979432873</v>
      </c>
      <c r="AL200" s="106" t="n">
        <f aca="false">AD200+F200</f>
        <v>11429.952</v>
      </c>
      <c r="AN200" s="106" t="n">
        <f aca="false">AD200+K200</f>
        <v>9474.541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3803.5072</v>
      </c>
      <c r="L201" s="124" t="n">
        <v>34.8797</v>
      </c>
      <c r="M201" s="124" t="n">
        <v>40.3731</v>
      </c>
      <c r="N201" s="103" t="n">
        <v>42.732</v>
      </c>
      <c r="O201" s="107" t="n">
        <v>50342.57</v>
      </c>
      <c r="P201" s="108" t="n">
        <v>123.288</v>
      </c>
      <c r="Q201" s="103" t="n">
        <f aca="false">O201/3600</f>
        <v>13.9840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679305781441053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6362373365861</v>
      </c>
      <c r="AL201" s="106" t="n">
        <f aca="false">AD201+F201</f>
        <v>7151.0184</v>
      </c>
      <c r="AN201" s="106" t="n">
        <f aca="false">AD201+K201</f>
        <v>5483.7808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1699.9248</v>
      </c>
      <c r="L202" s="126" t="n">
        <v>34.07</v>
      </c>
      <c r="M202" s="126" t="n">
        <v>39.7144</v>
      </c>
      <c r="N202" s="115" t="n">
        <v>42.2503</v>
      </c>
      <c r="O202" s="113" t="n">
        <v>44156.3</v>
      </c>
      <c r="P202" s="114" t="n">
        <v>119.715</v>
      </c>
      <c r="Q202" s="115" t="n">
        <f aca="false">O202/3600</f>
        <v>12.265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13492955323796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1169523820406</v>
      </c>
      <c r="AL202" s="145" t="n">
        <f aca="false">AD202+F202</f>
        <v>5084.7168</v>
      </c>
      <c r="AN202" s="145" t="n">
        <f aca="false">AD202+K202</f>
        <v>3380.198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892.3984</v>
      </c>
      <c r="L203" s="101" t="n">
        <v>35.044</v>
      </c>
      <c r="M203" s="101" t="n">
        <v>40.5029</v>
      </c>
      <c r="N203" s="102" t="n">
        <v>42.8545</v>
      </c>
      <c r="O203" s="85" t="n">
        <v>52038.56</v>
      </c>
      <c r="P203" s="86" t="n">
        <v>121.556</v>
      </c>
      <c r="Q203" s="89" t="n">
        <f aca="false">O203/3600</f>
        <v>14.4551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635134319878672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38698859707461</v>
      </c>
      <c r="AL203" s="97" t="n">
        <f aca="false">AD203+F203</f>
        <v>6378.9328</v>
      </c>
      <c r="AN203" s="97" t="n">
        <f aca="false">AD203+K203</f>
        <v>5800.5864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721.8232</v>
      </c>
      <c r="L204" s="108" t="n">
        <v>34.3937</v>
      </c>
      <c r="M204" s="108" t="n">
        <v>40.0306</v>
      </c>
      <c r="N204" s="109" t="n">
        <v>42.4621</v>
      </c>
      <c r="O204" s="100" t="n">
        <v>45680.15</v>
      </c>
      <c r="P204" s="101" t="n">
        <v>117.219</v>
      </c>
      <c r="Q204" s="103" t="n">
        <f aca="false">O204/3600</f>
        <v>12.688930555555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0635698665790829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698212264421</v>
      </c>
      <c r="AL204" s="106" t="n">
        <f aca="false">AD204+F204</f>
        <v>4312.6312</v>
      </c>
      <c r="AN204" s="106" t="n">
        <f aca="false">AD204+K204</f>
        <v>3630.011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1578.4104</v>
      </c>
      <c r="L205" s="108" t="n">
        <v>33.6562</v>
      </c>
      <c r="M205" s="108" t="n">
        <v>39.4736</v>
      </c>
      <c r="N205" s="109" t="n">
        <v>41.9854</v>
      </c>
      <c r="O205" s="107" t="n">
        <v>42030.56</v>
      </c>
      <c r="P205" s="108" t="n">
        <v>113.943</v>
      </c>
      <c r="Q205" s="103" t="n">
        <f aca="false">O205/3600</f>
        <v>11.67515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0223466065081945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797759935168</v>
      </c>
      <c r="AL205" s="106" t="n">
        <f aca="false">AD205+F205</f>
        <v>3163.564</v>
      </c>
      <c r="AN205" s="106" t="n">
        <f aca="false">AD205+K205</f>
        <v>2486.5984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784.1432</v>
      </c>
      <c r="L206" s="126" t="n">
        <v>32.7143</v>
      </c>
      <c r="M206" s="126" t="n">
        <v>38.9083</v>
      </c>
      <c r="N206" s="115" t="n">
        <v>41.5531</v>
      </c>
      <c r="O206" s="113" t="n">
        <v>38273.93</v>
      </c>
      <c r="P206" s="114" t="n">
        <v>112.883</v>
      </c>
      <c r="Q206" s="115" t="n">
        <f aca="false">O206/3600</f>
        <v>10.63164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928123845530682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63415063841407</v>
      </c>
      <c r="AL206" s="145" t="n">
        <f aca="false">AD206+F206</f>
        <v>2491.1664</v>
      </c>
      <c r="AN206" s="145" t="n">
        <f aca="false">AD206+K206</f>
        <v>1692.3312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2019.8448</v>
      </c>
      <c r="L207" s="122" t="n">
        <v>33.8526</v>
      </c>
      <c r="M207" s="122" t="n">
        <v>39.6147</v>
      </c>
      <c r="N207" s="89" t="n">
        <v>42.1343</v>
      </c>
      <c r="O207" s="85" t="n">
        <v>42661.77</v>
      </c>
      <c r="P207" s="86" t="n">
        <v>113.179</v>
      </c>
      <c r="Q207" s="89" t="n">
        <f aca="false">O207/3600</f>
        <v>11.850491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492334759259661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3.99103095064968</v>
      </c>
      <c r="AL207" s="97" t="n">
        <f aca="false">AD207+F207</f>
        <v>2761.472</v>
      </c>
      <c r="AN207" s="97" t="n">
        <f aca="false">AD207+K207</f>
        <v>2525.940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262.2048</v>
      </c>
      <c r="L208" s="124" t="n">
        <v>33.0281</v>
      </c>
      <c r="M208" s="124" t="n">
        <v>39.107</v>
      </c>
      <c r="N208" s="103" t="n">
        <v>41.6808</v>
      </c>
      <c r="O208" s="100" t="n">
        <v>39387.68</v>
      </c>
      <c r="P208" s="101" t="n">
        <v>111.167</v>
      </c>
      <c r="Q208" s="103" t="n">
        <f aca="false">O208/3600</f>
        <v>10.94102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329909744820278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400271885176</v>
      </c>
      <c r="AL208" s="106" t="n">
        <f aca="false">AD208+F208</f>
        <v>2089.0744</v>
      </c>
      <c r="AN208" s="106" t="n">
        <f aca="false">AD208+K208</f>
        <v>1768.3008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798.4672</v>
      </c>
      <c r="L209" s="124" t="n">
        <v>32.1933</v>
      </c>
      <c r="M209" s="124" t="n">
        <v>38.727</v>
      </c>
      <c r="N209" s="103" t="n">
        <v>41.3648</v>
      </c>
      <c r="O209" s="107" t="n">
        <v>37309.06</v>
      </c>
      <c r="P209" s="108" t="n">
        <v>109.7</v>
      </c>
      <c r="Q209" s="103" t="n">
        <f aca="false">O209/3600</f>
        <v>10.36362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300442007460455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769909266226</v>
      </c>
      <c r="AL209" s="106" t="n">
        <f aca="false">AD209+F209</f>
        <v>1650.2008</v>
      </c>
      <c r="AN209" s="106" t="n">
        <f aca="false">AD209+K209</f>
        <v>1304.5632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418.7224</v>
      </c>
      <c r="L210" s="126" t="n">
        <v>31.1915</v>
      </c>
      <c r="M210" s="126" t="n">
        <v>38.404</v>
      </c>
      <c r="N210" s="115" t="n">
        <v>41.0975</v>
      </c>
      <c r="O210" s="113" t="n">
        <v>35432.73</v>
      </c>
      <c r="P210" s="114" t="n">
        <v>108.967</v>
      </c>
      <c r="Q210" s="115" t="n">
        <f aca="false">O210/3600</f>
        <v>9.84242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341301477259426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7357655464576</v>
      </c>
      <c r="AL210" s="145" t="n">
        <f aca="false">AD210+F210</f>
        <v>1346.4088</v>
      </c>
      <c r="AN210" s="145" t="n">
        <f aca="false">AD210+K210</f>
        <v>924.8184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63151.3496</v>
      </c>
      <c r="L211" s="129" t="n">
        <v>38.8213</v>
      </c>
      <c r="M211" s="129" t="n">
        <v>42.4125</v>
      </c>
      <c r="N211" s="130" t="n">
        <v>44.5227</v>
      </c>
      <c r="O211" s="128" t="n">
        <v>126075.5</v>
      </c>
      <c r="P211" s="129" t="n">
        <v>212.817</v>
      </c>
      <c r="Q211" s="130" t="n">
        <f aca="false">Q195</f>
        <v>35.020972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84385760888612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459658892671</v>
      </c>
      <c r="AL211" s="133" t="n">
        <f aca="false">AD211+F211</f>
        <v>74186.3712</v>
      </c>
      <c r="AN211" s="133" t="n">
        <f aca="false">AD211+K211</f>
        <v>66572.396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7099.768</v>
      </c>
      <c r="L212" s="135" t="n">
        <v>36.2541</v>
      </c>
      <c r="M212" s="135" t="n">
        <v>41.4547</v>
      </c>
      <c r="N212" s="136" t="n">
        <v>43.7069</v>
      </c>
      <c r="O212" s="134" t="n">
        <v>75829.57</v>
      </c>
      <c r="P212" s="135" t="n">
        <v>146.407</v>
      </c>
      <c r="Q212" s="136" t="n">
        <f aca="false">Q199</f>
        <v>21.06376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896567420384109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1767759726749</v>
      </c>
      <c r="AL212" s="139" t="n">
        <f aca="false">AD212+F212</f>
        <v>20851.9024</v>
      </c>
      <c r="AN212" s="139" t="n">
        <f aca="false">AD212+K212</f>
        <v>18780.0416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892.3984</v>
      </c>
      <c r="L213" s="135" t="n">
        <v>35.044</v>
      </c>
      <c r="M213" s="135" t="n">
        <v>40.5029</v>
      </c>
      <c r="N213" s="136" t="n">
        <v>42.8545</v>
      </c>
      <c r="O213" s="134" t="n">
        <v>52038.56</v>
      </c>
      <c r="P213" s="135" t="n">
        <v>121.556</v>
      </c>
      <c r="Q213" s="136" t="n">
        <f aca="false">Q203</f>
        <v>14.45515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635134319878672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38698859707461</v>
      </c>
      <c r="AL213" s="139" t="n">
        <f aca="false">AD213+F213</f>
        <v>6378.9328</v>
      </c>
      <c r="AN213" s="139" t="n">
        <f aca="false">AD213+K213</f>
        <v>5800.5864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2019.8448</v>
      </c>
      <c r="L214" s="141" t="n">
        <v>33.8526</v>
      </c>
      <c r="M214" s="141" t="n">
        <v>39.6147</v>
      </c>
      <c r="N214" s="142" t="n">
        <v>42.1343</v>
      </c>
      <c r="O214" s="140" t="n">
        <v>42661.77</v>
      </c>
      <c r="P214" s="141" t="n">
        <v>113.179</v>
      </c>
      <c r="Q214" s="142" t="n">
        <f aca="false">Q207</f>
        <v>11.850491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492334759259661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3.99103095064968</v>
      </c>
      <c r="AL214" s="144" t="n">
        <f aca="false">AD214+F214</f>
        <v>2761.472</v>
      </c>
      <c r="AN214" s="144" t="n">
        <f aca="false">AD214+K214</f>
        <v>2525.940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31034.1576</v>
      </c>
      <c r="L215" s="129" t="n">
        <v>37.1589</v>
      </c>
      <c r="M215" s="129" t="n">
        <v>41.8703</v>
      </c>
      <c r="N215" s="130" t="n">
        <v>44.0722</v>
      </c>
      <c r="O215" s="128" t="n">
        <v>95274.48</v>
      </c>
      <c r="P215" s="129" t="n">
        <v>172.631</v>
      </c>
      <c r="Q215" s="130" t="n">
        <f aca="false">Q196</f>
        <v>26.46513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101876125153965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07153951492736</v>
      </c>
      <c r="AL215" s="133" t="n">
        <f aca="false">AD215+F215</f>
        <v>42613.016</v>
      </c>
      <c r="AN215" s="133" t="n">
        <f aca="false">AD215+K215</f>
        <v>34455.20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7794.268</v>
      </c>
      <c r="L216" s="135" t="n">
        <v>35.4998</v>
      </c>
      <c r="M216" s="135" t="n">
        <v>40.8692</v>
      </c>
      <c r="N216" s="136" t="n">
        <v>43.1897</v>
      </c>
      <c r="O216" s="134" t="n">
        <v>59693.79</v>
      </c>
      <c r="P216" s="135" t="n">
        <v>131.135</v>
      </c>
      <c r="Q216" s="136" t="n">
        <f aca="false">Q200</f>
        <v>16.5816083333333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0701910331729616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868979432873</v>
      </c>
      <c r="AL216" s="139" t="n">
        <f aca="false">AD216+F216</f>
        <v>11429.952</v>
      </c>
      <c r="AN216" s="139" t="n">
        <f aca="false">AD216+K216</f>
        <v>9474.541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721.8232</v>
      </c>
      <c r="L217" s="135" t="n">
        <v>34.3937</v>
      </c>
      <c r="M217" s="135" t="n">
        <v>40.0306</v>
      </c>
      <c r="N217" s="136" t="n">
        <v>42.4621</v>
      </c>
      <c r="O217" s="134" t="n">
        <v>45680.15</v>
      </c>
      <c r="P217" s="135" t="n">
        <v>117.219</v>
      </c>
      <c r="Q217" s="136" t="n">
        <f aca="false">Q204</f>
        <v>12.688930555555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0635698665790829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698212264421</v>
      </c>
      <c r="AL217" s="139" t="n">
        <f aca="false">AD217+F217</f>
        <v>4312.6312</v>
      </c>
      <c r="AN217" s="139" t="n">
        <f aca="false">AD217+K217</f>
        <v>3630.011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262.2048</v>
      </c>
      <c r="L218" s="141" t="n">
        <v>33.0281</v>
      </c>
      <c r="M218" s="141" t="n">
        <v>39.107</v>
      </c>
      <c r="N218" s="142" t="n">
        <v>41.6808</v>
      </c>
      <c r="O218" s="140" t="n">
        <v>39387.68</v>
      </c>
      <c r="P218" s="141" t="n">
        <v>111.167</v>
      </c>
      <c r="Q218" s="142" t="n">
        <f aca="false">Q208</f>
        <v>10.94102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329909744820278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400271885176</v>
      </c>
      <c r="AL218" s="144" t="n">
        <f aca="false">AD218+F218</f>
        <v>2089.0744</v>
      </c>
      <c r="AN218" s="144" t="n">
        <f aca="false">AD218+K218</f>
        <v>1768.3008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13372.8808</v>
      </c>
      <c r="L219" s="129" t="n">
        <v>36.0403</v>
      </c>
      <c r="M219" s="129" t="n">
        <v>41.2478</v>
      </c>
      <c r="N219" s="130" t="n">
        <v>43.5247</v>
      </c>
      <c r="O219" s="128" t="n">
        <v>71884.95</v>
      </c>
      <c r="P219" s="129" t="n">
        <v>148.373</v>
      </c>
      <c r="Q219" s="130" t="n">
        <f aca="false">Q197</f>
        <v>19.9680416666667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352152506878123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0900304655324</v>
      </c>
      <c r="AL219" s="133" t="n">
        <f aca="false">AD219+F219</f>
        <v>22592.6752</v>
      </c>
      <c r="AN219" s="133" t="n">
        <f aca="false">AD219+K219</f>
        <v>16793.927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3803.5072</v>
      </c>
      <c r="L220" s="135" t="n">
        <v>34.8797</v>
      </c>
      <c r="M220" s="135" t="n">
        <v>40.3731</v>
      </c>
      <c r="N220" s="136" t="n">
        <v>42.732</v>
      </c>
      <c r="O220" s="134" t="n">
        <v>50342.57</v>
      </c>
      <c r="P220" s="135" t="n">
        <v>123.288</v>
      </c>
      <c r="Q220" s="136" t="n">
        <f aca="false">Q201</f>
        <v>13.9840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679305781441053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6362373365861</v>
      </c>
      <c r="AL220" s="139" t="n">
        <f aca="false">AD220+F220</f>
        <v>7151.0184</v>
      </c>
      <c r="AN220" s="139" t="n">
        <f aca="false">AD220+K220</f>
        <v>5483.7808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1578.4104</v>
      </c>
      <c r="L221" s="135" t="n">
        <v>33.6562</v>
      </c>
      <c r="M221" s="135" t="n">
        <v>39.4736</v>
      </c>
      <c r="N221" s="136" t="n">
        <v>41.9854</v>
      </c>
      <c r="O221" s="134" t="n">
        <v>42030.56</v>
      </c>
      <c r="P221" s="135" t="n">
        <v>113.943</v>
      </c>
      <c r="Q221" s="136" t="n">
        <f aca="false">Q205</f>
        <v>11.67515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0223466065081945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797759935168</v>
      </c>
      <c r="AL221" s="139" t="n">
        <f aca="false">AD221+F221</f>
        <v>3163.564</v>
      </c>
      <c r="AN221" s="139" t="n">
        <f aca="false">AD221+K221</f>
        <v>2486.5984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798.4672</v>
      </c>
      <c r="L222" s="141" t="n">
        <v>32.1933</v>
      </c>
      <c r="M222" s="141" t="n">
        <v>38.727</v>
      </c>
      <c r="N222" s="142" t="n">
        <v>41.3648</v>
      </c>
      <c r="O222" s="140" t="n">
        <v>37309.06</v>
      </c>
      <c r="P222" s="141" t="n">
        <v>109.7</v>
      </c>
      <c r="Q222" s="142" t="n">
        <f aca="false">Q209</f>
        <v>10.36362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300442007460455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769909266226</v>
      </c>
      <c r="AL222" s="144" t="n">
        <f aca="false">AD222+F222</f>
        <v>1650.2008</v>
      </c>
      <c r="AN222" s="144" t="n">
        <f aca="false">AD222+K222</f>
        <v>1304.5632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4814.532</v>
      </c>
      <c r="L223" s="129" t="n">
        <v>35.224</v>
      </c>
      <c r="M223" s="129" t="n">
        <v>40.5624</v>
      </c>
      <c r="N223" s="130" t="n">
        <v>42.9861</v>
      </c>
      <c r="O223" s="128" t="n">
        <v>55321.37</v>
      </c>
      <c r="P223" s="129" t="n">
        <v>136.19</v>
      </c>
      <c r="Q223" s="130" t="n">
        <f aca="false">Q198</f>
        <v>15.3670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123711157488026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0732730196235</v>
      </c>
      <c r="AL223" s="133" t="n">
        <f aca="false">AD223+F223</f>
        <v>13170.7248</v>
      </c>
      <c r="AN223" s="133" t="n">
        <f aca="false">AD223+K223</f>
        <v>8235.578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1699.9248</v>
      </c>
      <c r="L224" s="135" t="n">
        <v>34.07</v>
      </c>
      <c r="M224" s="135" t="n">
        <v>39.7144</v>
      </c>
      <c r="N224" s="136" t="n">
        <v>42.2503</v>
      </c>
      <c r="O224" s="134" t="n">
        <v>44156.3</v>
      </c>
      <c r="P224" s="135" t="n">
        <v>119.715</v>
      </c>
      <c r="Q224" s="136" t="n">
        <f aca="false">Q202</f>
        <v>12.265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13492955323796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1169523820406</v>
      </c>
      <c r="AL224" s="139" t="n">
        <f aca="false">AD224+F224</f>
        <v>5084.7168</v>
      </c>
      <c r="AN224" s="139" t="n">
        <f aca="false">AD224+K224</f>
        <v>3380.198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784.1432</v>
      </c>
      <c r="L225" s="135" t="n">
        <v>32.7143</v>
      </c>
      <c r="M225" s="135" t="n">
        <v>38.9083</v>
      </c>
      <c r="N225" s="136" t="n">
        <v>41.5531</v>
      </c>
      <c r="O225" s="134" t="n">
        <v>38273.93</v>
      </c>
      <c r="P225" s="135" t="n">
        <v>112.883</v>
      </c>
      <c r="Q225" s="136" t="n">
        <f aca="false">Q206</f>
        <v>10.63164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928123845530682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63415063841407</v>
      </c>
      <c r="AL225" s="139" t="n">
        <f aca="false">AD225+F225</f>
        <v>2491.1664</v>
      </c>
      <c r="AN225" s="139" t="n">
        <f aca="false">AD225+K225</f>
        <v>1692.3312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418.7224</v>
      </c>
      <c r="L226" s="141" t="n">
        <v>31.1915</v>
      </c>
      <c r="M226" s="141" t="n">
        <v>38.404</v>
      </c>
      <c r="N226" s="142" t="n">
        <v>41.0975</v>
      </c>
      <c r="O226" s="140" t="n">
        <v>35432.73</v>
      </c>
      <c r="P226" s="141" t="n">
        <v>108.967</v>
      </c>
      <c r="Q226" s="142" t="n">
        <f aca="false">Q210</f>
        <v>9.84242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341301477259426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7357655464576</v>
      </c>
      <c r="AL226" s="144" t="n">
        <f aca="false">AD226+F226</f>
        <v>1346.4088</v>
      </c>
      <c r="AN226" s="144" t="n">
        <f aca="false">AD226+K226</f>
        <v>924.8184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54910171696851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446831541964536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497966629466525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1672.6126689584</v>
      </c>
      <c r="P247" s="164" t="n">
        <f aca="false">GEOMEAN(P3:P226)</f>
        <v>99.1819068316182</v>
      </c>
      <c r="Q247" s="164" t="n">
        <f aca="false">GEOMEAN(Q3:Q226)</f>
        <v>11.575725741377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934.116</v>
      </c>
      <c r="P248" s="1" t="n">
        <f aca="false">SUM(P3:P226)/3600</f>
        <v>6.692965</v>
      </c>
      <c r="Q248" s="165" t="n">
        <f aca="false">SUM(Q3:Q226)</f>
        <v>2934.11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J217" colorId="64" zoomScale="100" zoomScaleNormal="100" zoomScalePageLayoutView="100" workbookViewId="0">
      <selection pane="topLeft" activeCell="W250" activeCellId="0" sqref="W25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v>5569.6656</v>
      </c>
      <c r="L67" s="86" t="n">
        <v>42.3808</v>
      </c>
      <c r="M67" s="86" t="n">
        <v>44.0949</v>
      </c>
      <c r="N67" s="87" t="n">
        <v>46.0334</v>
      </c>
      <c r="O67" s="85" t="n">
        <v>38578.13</v>
      </c>
      <c r="P67" s="86" t="n">
        <v>79.077</v>
      </c>
      <c r="Q67" s="89" t="n">
        <f aca="false">O67/3600</f>
        <v>10.716147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0180890163423819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93560022766</v>
      </c>
      <c r="AL67" s="97" t="n">
        <f aca="false">AD67+F67</f>
        <v>9694.432</v>
      </c>
      <c r="AN67" s="97" t="n">
        <f aca="false">AD67+K67</f>
        <v>8300.756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v>3100.6776</v>
      </c>
      <c r="L68" s="101" t="n">
        <v>41.8372</v>
      </c>
      <c r="M68" s="101" t="n">
        <v>43.5867</v>
      </c>
      <c r="N68" s="102" t="n">
        <v>45.3366</v>
      </c>
      <c r="O68" s="100" t="n">
        <v>33771.95</v>
      </c>
      <c r="P68" s="101" t="n">
        <v>75.692</v>
      </c>
      <c r="Q68" s="103" t="n">
        <f aca="false">O68/3600</f>
        <v>9.381097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161464809680767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532587570151</v>
      </c>
      <c r="AL68" s="106" t="n">
        <f aca="false">AD68+F68</f>
        <v>7509.0784</v>
      </c>
      <c r="AN68" s="106" t="n">
        <f aca="false">AD68+K68</f>
        <v>5831.768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v>1356.4208</v>
      </c>
      <c r="L69" s="108" t="n">
        <v>41.1925</v>
      </c>
      <c r="M69" s="108" t="n">
        <v>42.9975</v>
      </c>
      <c r="N69" s="109" t="n">
        <v>44.5282</v>
      </c>
      <c r="O69" s="107" t="n">
        <v>29094.34</v>
      </c>
      <c r="P69" s="108" t="n">
        <v>71.526</v>
      </c>
      <c r="Q69" s="103" t="n">
        <f aca="false">O69/3600</f>
        <v>8.081761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106667799427567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496659063354329</v>
      </c>
      <c r="AL69" s="106" t="n">
        <f aca="false">AD69+F69</f>
        <v>6158.704</v>
      </c>
      <c r="AN69" s="106" t="n">
        <f aca="false">AD69+K69</f>
        <v>4087.5112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v>620.9944</v>
      </c>
      <c r="L70" s="108" t="n">
        <v>40.8205</v>
      </c>
      <c r="M70" s="108" t="n">
        <v>42.6772</v>
      </c>
      <c r="N70" s="109" t="n">
        <v>44.0862</v>
      </c>
      <c r="O70" s="113" t="n">
        <v>24917.13</v>
      </c>
      <c r="P70" s="114" t="n">
        <v>65.537</v>
      </c>
      <c r="Q70" s="115" t="n">
        <f aca="false">O70/3600</f>
        <v>6.9214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157896655398069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27379657590243</v>
      </c>
      <c r="AL70" s="145" t="n">
        <f aca="false">AD70+F70</f>
        <v>5254.9184</v>
      </c>
      <c r="AN70" s="145" t="n">
        <f aca="false">AD70+K70</f>
        <v>3352.0848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v>2737.12</v>
      </c>
      <c r="L71" s="122" t="n">
        <v>41.274</v>
      </c>
      <c r="M71" s="122" t="n">
        <v>43.141</v>
      </c>
      <c r="N71" s="89" t="n">
        <v>44.7643</v>
      </c>
      <c r="O71" s="85" t="n">
        <v>30637.05</v>
      </c>
      <c r="P71" s="86" t="n">
        <v>69.998</v>
      </c>
      <c r="Q71" s="89" t="n">
        <f aca="false">O71/3600</f>
        <v>8.5102916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181280643769188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719874993892</v>
      </c>
      <c r="AL71" s="97" t="n">
        <f aca="false">AD71+F71</f>
        <v>4933.844</v>
      </c>
      <c r="AN71" s="97" t="n">
        <f aca="false">AD71+K71</f>
        <v>4243.3504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v>1633.6832</v>
      </c>
      <c r="L72" s="124" t="n">
        <v>40.5843</v>
      </c>
      <c r="M72" s="124" t="n">
        <v>42.5477</v>
      </c>
      <c r="N72" s="103" t="n">
        <v>43.9769</v>
      </c>
      <c r="O72" s="100" t="n">
        <v>27966.17</v>
      </c>
      <c r="P72" s="101" t="n">
        <v>68.999</v>
      </c>
      <c r="Q72" s="103" t="n">
        <f aca="false">O72/3600</f>
        <v>7.7683805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414815540885938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461706788019</v>
      </c>
      <c r="AL72" s="106" t="n">
        <f aca="false">AD72+F72</f>
        <v>4030.0584</v>
      </c>
      <c r="AN72" s="106" t="n">
        <f aca="false">AD72+K72</f>
        <v>3139.9136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v>755.3984</v>
      </c>
      <c r="L73" s="124" t="n">
        <v>39.7132</v>
      </c>
      <c r="M73" s="124" t="n">
        <v>41.9299</v>
      </c>
      <c r="N73" s="103" t="n">
        <v>43.2012</v>
      </c>
      <c r="O73" s="107" t="n">
        <v>24216.38</v>
      </c>
      <c r="P73" s="108" t="n">
        <v>67.19</v>
      </c>
      <c r="Q73" s="103" t="n">
        <f aca="false">O73/3600</f>
        <v>6.72677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054151341780484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1515837152138</v>
      </c>
      <c r="AL73" s="106" t="n">
        <f aca="false">AD73+F73</f>
        <v>3395.7496</v>
      </c>
      <c r="AN73" s="106" t="n">
        <f aca="false">AD73+K73</f>
        <v>2261.6288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v>352.4232</v>
      </c>
      <c r="L74" s="126" t="n">
        <v>39.2013</v>
      </c>
      <c r="M74" s="126" t="n">
        <v>41.6004</v>
      </c>
      <c r="N74" s="115" t="n">
        <v>42.7941</v>
      </c>
      <c r="O74" s="113" t="n">
        <v>21743.62</v>
      </c>
      <c r="P74" s="114" t="n">
        <v>62.759</v>
      </c>
      <c r="Q74" s="115" t="n">
        <f aca="false">O74/3600</f>
        <v>6.0398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16299766540093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3976953326662</v>
      </c>
      <c r="AL74" s="145" t="n">
        <f aca="false">AD74+F74</f>
        <v>2939.2816</v>
      </c>
      <c r="AN74" s="145" t="n">
        <f aca="false">AD74+K74</f>
        <v>1858.6536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v>1509.1752</v>
      </c>
      <c r="L75" s="101" t="n">
        <v>39.8264</v>
      </c>
      <c r="M75" s="101" t="n">
        <v>42.0558</v>
      </c>
      <c r="N75" s="102" t="n">
        <v>43.3383</v>
      </c>
      <c r="O75" s="85" t="n">
        <v>26231.62</v>
      </c>
      <c r="P75" s="86" t="n">
        <v>64.553</v>
      </c>
      <c r="Q75" s="89" t="n">
        <f aca="false">O75/3600</f>
        <v>7.2865611111111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161427309127116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563727271187</v>
      </c>
      <c r="AL75" s="97" t="n">
        <f aca="false">AD75+F75</f>
        <v>2739.4536</v>
      </c>
      <c r="AN75" s="97" t="n">
        <f aca="false">AD75+K75</f>
        <v>2359.1096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v>929.792</v>
      </c>
      <c r="L76" s="108" t="n">
        <v>38.9752</v>
      </c>
      <c r="M76" s="108" t="n">
        <v>41.5832</v>
      </c>
      <c r="N76" s="109" t="n">
        <v>42.7973</v>
      </c>
      <c r="O76" s="100" t="n">
        <v>23914.18</v>
      </c>
      <c r="P76" s="101" t="n">
        <v>64.038</v>
      </c>
      <c r="Q76" s="103" t="n">
        <f aca="false">O76/3600</f>
        <v>6.64282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00181568476462624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395736894518</v>
      </c>
      <c r="AL76" s="106" t="n">
        <f aca="false">AD76+F76</f>
        <v>2282.9856</v>
      </c>
      <c r="AN76" s="106" t="n">
        <f aca="false">AD76+K76</f>
        <v>1779.726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v>426.836</v>
      </c>
      <c r="L77" s="108" t="n">
        <v>37.8872</v>
      </c>
      <c r="M77" s="108" t="n">
        <v>41.0341</v>
      </c>
      <c r="N77" s="109" t="n">
        <v>42.2107</v>
      </c>
      <c r="O77" s="107" t="n">
        <v>21207.29</v>
      </c>
      <c r="P77" s="108" t="n">
        <v>62.681</v>
      </c>
      <c r="Q77" s="103" t="n">
        <f aca="false">O77/3600</f>
        <v>5.8909138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15207044870327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2198757927671</v>
      </c>
      <c r="AL77" s="106" t="n">
        <f aca="false">AD77+F77</f>
        <v>1918.6496</v>
      </c>
      <c r="AN77" s="106" t="n">
        <f aca="false">AD77+K77</f>
        <v>1276.770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v>200.064</v>
      </c>
      <c r="L78" s="126" t="n">
        <v>37.3137</v>
      </c>
      <c r="M78" s="126" t="n">
        <v>40.7384</v>
      </c>
      <c r="N78" s="115" t="n">
        <v>41.8913</v>
      </c>
      <c r="O78" s="113" t="n">
        <v>19374.18</v>
      </c>
      <c r="P78" s="114" t="n">
        <v>60.045</v>
      </c>
      <c r="Q78" s="115" t="n">
        <f aca="false">O78/3600</f>
        <v>5.381716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174812742727268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5387578147208</v>
      </c>
      <c r="AL78" s="145" t="n">
        <f aca="false">AD78+F78</f>
        <v>1664.4288</v>
      </c>
      <c r="AN78" s="145" t="n">
        <f aca="false">AD78+K78</f>
        <v>1049.998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v>854.8688</v>
      </c>
      <c r="L79" s="122" t="n">
        <v>37.9575</v>
      </c>
      <c r="M79" s="122" t="n">
        <v>41.0917</v>
      </c>
      <c r="N79" s="89" t="n">
        <v>42.2592</v>
      </c>
      <c r="O79" s="85" t="n">
        <v>22652.16</v>
      </c>
      <c r="P79" s="86" t="n">
        <v>59.998</v>
      </c>
      <c r="Q79" s="89" t="n">
        <f aca="false">O79/3600</f>
        <v>6.292266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0120892825329122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621246515905</v>
      </c>
      <c r="AL79" s="97" t="n">
        <f aca="false">AD79+F79</f>
        <v>1542.0088</v>
      </c>
      <c r="AN79" s="97" t="n">
        <f aca="false">AD79+K79</f>
        <v>1328.162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v>527.5512</v>
      </c>
      <c r="L80" s="124" t="n">
        <v>36.9673</v>
      </c>
      <c r="M80" s="124" t="n">
        <v>40.6609</v>
      </c>
      <c r="N80" s="103" t="n">
        <v>41.8249</v>
      </c>
      <c r="O80" s="100" t="n">
        <v>20703.16</v>
      </c>
      <c r="P80" s="101" t="n">
        <v>60.169</v>
      </c>
      <c r="Q80" s="103" t="n">
        <f aca="false">O80/3600</f>
        <v>5.75087777777778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353246042056188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463835555773</v>
      </c>
      <c r="AL80" s="106" t="n">
        <f aca="false">AD80+F80</f>
        <v>1287.788</v>
      </c>
      <c r="AN80" s="106" t="n">
        <f aca="false">AD80+K80</f>
        <v>1000.8448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v>246.5112</v>
      </c>
      <c r="L81" s="124" t="n">
        <v>35.8642</v>
      </c>
      <c r="M81" s="124" t="n">
        <v>40.1622</v>
      </c>
      <c r="N81" s="103" t="n">
        <v>41.3456</v>
      </c>
      <c r="O81" s="107" t="n">
        <v>19207.95</v>
      </c>
      <c r="P81" s="108" t="n">
        <v>59.015</v>
      </c>
      <c r="Q81" s="103" t="n">
        <f aca="false">O81/3600</f>
        <v>5.33554166666667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866639556700588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0842031246567</v>
      </c>
      <c r="AL81" s="106" t="n">
        <f aca="false">AD81+F81</f>
        <v>1094.9592</v>
      </c>
      <c r="AN81" s="106" t="n">
        <f aca="false">AD81+K81</f>
        <v>719.8048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v>118.1056</v>
      </c>
      <c r="L82" s="126" t="n">
        <v>35.3015</v>
      </c>
      <c r="M82" s="126" t="n">
        <v>39.9787</v>
      </c>
      <c r="N82" s="115" t="n">
        <v>41.1816</v>
      </c>
      <c r="O82" s="113" t="n">
        <v>17603.83</v>
      </c>
      <c r="P82" s="114" t="n">
        <v>57.081</v>
      </c>
      <c r="Q82" s="115" t="n">
        <f aca="false">O82/3600</f>
        <v>4.889952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0930503249994108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9539820525779</v>
      </c>
      <c r="AL82" s="145" t="n">
        <f aca="false">AD82+F82</f>
        <v>946.156</v>
      </c>
      <c r="AN82" s="145" t="n">
        <f aca="false">AD82+K82</f>
        <v>591.3992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v>5569.6656</v>
      </c>
      <c r="L83" s="129" t="n">
        <v>42.3808</v>
      </c>
      <c r="M83" s="129" t="n">
        <v>44.0949</v>
      </c>
      <c r="N83" s="130" t="n">
        <v>46.0334</v>
      </c>
      <c r="O83" s="128" t="n">
        <v>38578.13</v>
      </c>
      <c r="P83" s="129" t="n">
        <v>79.077</v>
      </c>
      <c r="Q83" s="130" t="n">
        <f aca="false">Q67</f>
        <v>10.716147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0180890163423819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93560022766</v>
      </c>
      <c r="AL83" s="133" t="n">
        <f aca="false">AD83+F83</f>
        <v>9694.432</v>
      </c>
      <c r="AN83" s="133" t="n">
        <f aca="false">AD83+K83</f>
        <v>8300.756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v>2737.12</v>
      </c>
      <c r="L84" s="135" t="n">
        <v>41.274</v>
      </c>
      <c r="M84" s="135" t="n">
        <v>43.141</v>
      </c>
      <c r="N84" s="136" t="n">
        <v>44.7643</v>
      </c>
      <c r="O84" s="134" t="n">
        <v>30637.05</v>
      </c>
      <c r="P84" s="135" t="n">
        <v>69.998</v>
      </c>
      <c r="Q84" s="136" t="n">
        <f aca="false">Q71</f>
        <v>8.5102916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181280643769188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719874993892</v>
      </c>
      <c r="AL84" s="139" t="n">
        <f aca="false">AD84+F84</f>
        <v>4933.844</v>
      </c>
      <c r="AN84" s="139" t="n">
        <f aca="false">AD84+K84</f>
        <v>4243.3504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v>1509.1752</v>
      </c>
      <c r="L85" s="135" t="n">
        <v>39.8264</v>
      </c>
      <c r="M85" s="135" t="n">
        <v>42.0558</v>
      </c>
      <c r="N85" s="136" t="n">
        <v>43.3383</v>
      </c>
      <c r="O85" s="134" t="n">
        <v>26231.62</v>
      </c>
      <c r="P85" s="135" t="n">
        <v>64.553</v>
      </c>
      <c r="Q85" s="136" t="n">
        <f aca="false">Q75</f>
        <v>7.2865611111111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161427309127116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563727271187</v>
      </c>
      <c r="AL85" s="139" t="n">
        <f aca="false">AD85+F85</f>
        <v>2739.4536</v>
      </c>
      <c r="AN85" s="139" t="n">
        <f aca="false">AD85+K85</f>
        <v>2359.1096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v>854.8688</v>
      </c>
      <c r="L86" s="141" t="n">
        <v>37.9575</v>
      </c>
      <c r="M86" s="141" t="n">
        <v>41.0917</v>
      </c>
      <c r="N86" s="142" t="n">
        <v>42.2592</v>
      </c>
      <c r="O86" s="140" t="n">
        <v>22652.16</v>
      </c>
      <c r="P86" s="141" t="n">
        <v>59.998</v>
      </c>
      <c r="Q86" s="142" t="n">
        <f aca="false">Q79</f>
        <v>6.292266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0120892825329122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621246515905</v>
      </c>
      <c r="AL86" s="144" t="n">
        <f aca="false">AD86+F86</f>
        <v>1542.0088</v>
      </c>
      <c r="AN86" s="144" t="n">
        <f aca="false">AD86+K86</f>
        <v>1328.162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v>3100.6776</v>
      </c>
      <c r="L87" s="129" t="n">
        <v>41.8372</v>
      </c>
      <c r="M87" s="129" t="n">
        <v>43.5867</v>
      </c>
      <c r="N87" s="130" t="n">
        <v>45.3366</v>
      </c>
      <c r="O87" s="128" t="n">
        <v>33771.95</v>
      </c>
      <c r="P87" s="129" t="n">
        <v>75.692</v>
      </c>
      <c r="Q87" s="130" t="n">
        <f aca="false">Q68</f>
        <v>9.38109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161464809680767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532587570151</v>
      </c>
      <c r="AL87" s="133" t="n">
        <f aca="false">AD87+F87</f>
        <v>7509.0784</v>
      </c>
      <c r="AN87" s="133" t="n">
        <f aca="false">AD87+K87</f>
        <v>5831.768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v>1633.6832</v>
      </c>
      <c r="L88" s="135" t="n">
        <v>40.5843</v>
      </c>
      <c r="M88" s="135" t="n">
        <v>42.5477</v>
      </c>
      <c r="N88" s="136" t="n">
        <v>43.9769</v>
      </c>
      <c r="O88" s="134" t="n">
        <v>27966.17</v>
      </c>
      <c r="P88" s="135" t="n">
        <v>68.999</v>
      </c>
      <c r="Q88" s="136" t="n">
        <f aca="false">Q72</f>
        <v>7.7683805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414815540885938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461706788019</v>
      </c>
      <c r="AL88" s="139" t="n">
        <f aca="false">AD88+F88</f>
        <v>4030.0584</v>
      </c>
      <c r="AN88" s="139" t="n">
        <f aca="false">AD88+K88</f>
        <v>3139.9136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v>929.792</v>
      </c>
      <c r="L89" s="135" t="n">
        <v>38.9752</v>
      </c>
      <c r="M89" s="135" t="n">
        <v>41.5832</v>
      </c>
      <c r="N89" s="136" t="n">
        <v>42.7973</v>
      </c>
      <c r="O89" s="134" t="n">
        <v>23914.18</v>
      </c>
      <c r="P89" s="135" t="n">
        <v>64.038</v>
      </c>
      <c r="Q89" s="136" t="n">
        <f aca="false">Q76</f>
        <v>6.64282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00181568476462624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395736894518</v>
      </c>
      <c r="AL89" s="139" t="n">
        <f aca="false">AD89+F89</f>
        <v>2282.9856</v>
      </c>
      <c r="AN89" s="139" t="n">
        <f aca="false">AD89+K89</f>
        <v>1779.726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v>527.5512</v>
      </c>
      <c r="L90" s="141" t="n">
        <v>36.9673</v>
      </c>
      <c r="M90" s="141" t="n">
        <v>40.6609</v>
      </c>
      <c r="N90" s="142" t="n">
        <v>41.8249</v>
      </c>
      <c r="O90" s="140" t="n">
        <v>20703.16</v>
      </c>
      <c r="P90" s="141" t="n">
        <v>60.169</v>
      </c>
      <c r="Q90" s="142" t="n">
        <f aca="false">Q80</f>
        <v>5.75087777777778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353246042056188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463835555773</v>
      </c>
      <c r="AL90" s="144" t="n">
        <f aca="false">AD90+F90</f>
        <v>1287.788</v>
      </c>
      <c r="AN90" s="144" t="n">
        <f aca="false">AD90+K90</f>
        <v>1000.8448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v>1356.4208</v>
      </c>
      <c r="L91" s="129" t="n">
        <v>41.1925</v>
      </c>
      <c r="M91" s="129" t="n">
        <v>42.9975</v>
      </c>
      <c r="N91" s="130" t="n">
        <v>44.5282</v>
      </c>
      <c r="O91" s="128" t="n">
        <v>29094.34</v>
      </c>
      <c r="P91" s="129" t="n">
        <v>71.526</v>
      </c>
      <c r="Q91" s="130" t="n">
        <f aca="false">Q69</f>
        <v>8.081761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106667799427567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496659063354329</v>
      </c>
      <c r="AL91" s="133" t="n">
        <f aca="false">AD91+F91</f>
        <v>6158.704</v>
      </c>
      <c r="AN91" s="133" t="n">
        <f aca="false">AD91+K91</f>
        <v>4087.5112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v>755.3984</v>
      </c>
      <c r="L92" s="135" t="n">
        <v>39.7132</v>
      </c>
      <c r="M92" s="135" t="n">
        <v>41.9299</v>
      </c>
      <c r="N92" s="136" t="n">
        <v>43.2012</v>
      </c>
      <c r="O92" s="134" t="n">
        <v>24216.38</v>
      </c>
      <c r="P92" s="135" t="n">
        <v>67.19</v>
      </c>
      <c r="Q92" s="136" t="n">
        <f aca="false">Q73</f>
        <v>6.72677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054151341780484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1515837152138</v>
      </c>
      <c r="AL92" s="139" t="n">
        <f aca="false">AD92+F92</f>
        <v>3395.7496</v>
      </c>
      <c r="AN92" s="139" t="n">
        <f aca="false">AD92+K92</f>
        <v>2261.6288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v>426.836</v>
      </c>
      <c r="L93" s="135" t="n">
        <v>37.8872</v>
      </c>
      <c r="M93" s="135" t="n">
        <v>41.0341</v>
      </c>
      <c r="N93" s="136" t="n">
        <v>42.2107</v>
      </c>
      <c r="O93" s="134" t="n">
        <v>21207.29</v>
      </c>
      <c r="P93" s="135" t="n">
        <v>62.681</v>
      </c>
      <c r="Q93" s="136" t="n">
        <f aca="false">Q77</f>
        <v>5.890913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15207044870327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2198757927671</v>
      </c>
      <c r="AL93" s="139" t="n">
        <f aca="false">AD93+F93</f>
        <v>1918.6496</v>
      </c>
      <c r="AN93" s="139" t="n">
        <f aca="false">AD93+K93</f>
        <v>1276.770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v>246.5112</v>
      </c>
      <c r="L94" s="141" t="n">
        <v>35.8642</v>
      </c>
      <c r="M94" s="141" t="n">
        <v>40.1622</v>
      </c>
      <c r="N94" s="142" t="n">
        <v>41.3456</v>
      </c>
      <c r="O94" s="140" t="n">
        <v>19207.95</v>
      </c>
      <c r="P94" s="141" t="n">
        <v>59.015</v>
      </c>
      <c r="Q94" s="142" t="n">
        <f aca="false">Q81</f>
        <v>5.33554166666667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866639556700588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0842031246567</v>
      </c>
      <c r="AL94" s="144" t="n">
        <f aca="false">AD94+F94</f>
        <v>1094.9592</v>
      </c>
      <c r="AN94" s="144" t="n">
        <f aca="false">AD94+K94</f>
        <v>719.8048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v>620.9944</v>
      </c>
      <c r="L95" s="129" t="n">
        <v>40.8205</v>
      </c>
      <c r="M95" s="129" t="n">
        <v>42.6772</v>
      </c>
      <c r="N95" s="130" t="n">
        <v>44.0862</v>
      </c>
      <c r="O95" s="128" t="n">
        <v>24917.13</v>
      </c>
      <c r="P95" s="129" t="n">
        <v>65.537</v>
      </c>
      <c r="Q95" s="130" t="n">
        <f aca="false">Q70</f>
        <v>6.9214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157896655398069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27379657590243</v>
      </c>
      <c r="AL95" s="133" t="n">
        <f aca="false">AD95+F95</f>
        <v>5254.9184</v>
      </c>
      <c r="AN95" s="133" t="n">
        <f aca="false">AD95+K95</f>
        <v>3352.0848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v>352.4232</v>
      </c>
      <c r="L96" s="135" t="n">
        <v>39.2013</v>
      </c>
      <c r="M96" s="135" t="n">
        <v>41.6004</v>
      </c>
      <c r="N96" s="136" t="n">
        <v>42.7941</v>
      </c>
      <c r="O96" s="134" t="n">
        <v>21743.62</v>
      </c>
      <c r="P96" s="135" t="n">
        <v>62.759</v>
      </c>
      <c r="Q96" s="136" t="n">
        <f aca="false">Q74</f>
        <v>6.0398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16299766540093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3976953326662</v>
      </c>
      <c r="AL96" s="139" t="n">
        <f aca="false">AD96+F96</f>
        <v>2939.2816</v>
      </c>
      <c r="AN96" s="139" t="n">
        <f aca="false">AD96+K96</f>
        <v>1858.6536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v>200.064</v>
      </c>
      <c r="L97" s="135" t="n">
        <v>37.3137</v>
      </c>
      <c r="M97" s="135" t="n">
        <v>40.7384</v>
      </c>
      <c r="N97" s="136" t="n">
        <v>41.8913</v>
      </c>
      <c r="O97" s="134" t="n">
        <v>19374.18</v>
      </c>
      <c r="P97" s="135" t="n">
        <v>60.045</v>
      </c>
      <c r="Q97" s="136" t="n">
        <f aca="false">Q78</f>
        <v>5.3817166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174812742727268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5387578147208</v>
      </c>
      <c r="AL97" s="139" t="n">
        <f aca="false">AD97+F97</f>
        <v>1664.4288</v>
      </c>
      <c r="AN97" s="139" t="n">
        <f aca="false">AD97+K97</f>
        <v>1049.998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v>118.1056</v>
      </c>
      <c r="L98" s="141" t="n">
        <v>35.3015</v>
      </c>
      <c r="M98" s="141" t="n">
        <v>39.9787</v>
      </c>
      <c r="N98" s="142" t="n">
        <v>41.1816</v>
      </c>
      <c r="O98" s="140" t="n">
        <v>17603.83</v>
      </c>
      <c r="P98" s="141" t="n">
        <v>57.081</v>
      </c>
      <c r="Q98" s="142" t="n">
        <f aca="false">Q82</f>
        <v>4.889952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0930503249994108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9539820525779</v>
      </c>
      <c r="AL98" s="144" t="n">
        <f aca="false">AD98+F98</f>
        <v>946.156</v>
      </c>
      <c r="AN98" s="144" t="n">
        <f aca="false">AD98+K98</f>
        <v>591.3992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v>8735.5504</v>
      </c>
      <c r="L99" s="86" t="n">
        <v>41.0925</v>
      </c>
      <c r="M99" s="86" t="n">
        <v>43.023</v>
      </c>
      <c r="N99" s="87" t="n">
        <v>44.6261</v>
      </c>
      <c r="O99" s="85" t="n">
        <v>38391.99</v>
      </c>
      <c r="P99" s="86" t="n">
        <v>78.718</v>
      </c>
      <c r="Q99" s="89" t="n">
        <f aca="false">O99/3600</f>
        <v>10.664441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10228515524795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5173112040988</v>
      </c>
      <c r="AL99" s="97" t="n">
        <f aca="false">AD99+F99</f>
        <v>14645.1376</v>
      </c>
      <c r="AN99" s="97" t="n">
        <f aca="false">AD99+K99</f>
        <v>12450.0696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v>4957.3392</v>
      </c>
      <c r="L100" s="101" t="n">
        <v>40.0758</v>
      </c>
      <c r="M100" s="101" t="n">
        <v>42.2263</v>
      </c>
      <c r="N100" s="102" t="n">
        <v>43.6287</v>
      </c>
      <c r="O100" s="100" t="n">
        <v>32518.92</v>
      </c>
      <c r="P100" s="101" t="n">
        <v>74.334</v>
      </c>
      <c r="Q100" s="103" t="n">
        <f aca="false">O100/3600</f>
        <v>9.033033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0152639238933716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3458435212826</v>
      </c>
      <c r="AL100" s="106" t="n">
        <f aca="false">AD100+F100</f>
        <v>11342.3592</v>
      </c>
      <c r="AN100" s="106" t="n">
        <f aca="false">AD100+K100</f>
        <v>8671.858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v>2150.9888</v>
      </c>
      <c r="L101" s="108" t="n">
        <v>38.8809</v>
      </c>
      <c r="M101" s="108" t="n">
        <v>41.2867</v>
      </c>
      <c r="N101" s="109" t="n">
        <v>42.5033</v>
      </c>
      <c r="O101" s="107" t="n">
        <v>26895.81</v>
      </c>
      <c r="P101" s="108" t="n">
        <v>69.998</v>
      </c>
      <c r="Q101" s="103" t="n">
        <f aca="false">O101/3600</f>
        <v>7.47105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364090315980248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79075967624558</v>
      </c>
      <c r="AL101" s="106" t="n">
        <f aca="false">AD101+F101</f>
        <v>9111.6416</v>
      </c>
      <c r="AN101" s="106" t="n">
        <f aca="false">AD101+K101</f>
        <v>5865.508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v>970.3784</v>
      </c>
      <c r="L102" s="108" t="n">
        <v>38.1613</v>
      </c>
      <c r="M102" s="108" t="n">
        <v>40.7086</v>
      </c>
      <c r="N102" s="109" t="n">
        <v>41.8267</v>
      </c>
      <c r="O102" s="113" t="n">
        <v>23487.6</v>
      </c>
      <c r="P102" s="114" t="n">
        <v>66.503</v>
      </c>
      <c r="Q102" s="115" t="n">
        <f aca="false">O102/3600</f>
        <v>6.524333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231290894360436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61239301172545</v>
      </c>
      <c r="AL102" s="145" t="n">
        <f aca="false">AD102+F102</f>
        <v>7605.0312</v>
      </c>
      <c r="AN102" s="145" t="n">
        <f aca="false">AD102+K102</f>
        <v>4684.8976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v>4305.9056</v>
      </c>
      <c r="L103" s="122" t="n">
        <v>39.3024</v>
      </c>
      <c r="M103" s="122" t="n">
        <v>41.7281</v>
      </c>
      <c r="N103" s="89" t="n">
        <v>43.0184</v>
      </c>
      <c r="O103" s="85" t="n">
        <v>29631.37</v>
      </c>
      <c r="P103" s="86" t="n">
        <v>67.798</v>
      </c>
      <c r="Q103" s="89" t="n">
        <f aca="false">O103/3600</f>
        <v>8.23093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273115910804633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473462440027</v>
      </c>
      <c r="AL103" s="97" t="n">
        <f aca="false">AD103+F103</f>
        <v>7423.684</v>
      </c>
      <c r="AN103" s="97" t="n">
        <f aca="false">AD103+K103</f>
        <v>6332.467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v>2516.752</v>
      </c>
      <c r="L104" s="124" t="n">
        <v>38.2288</v>
      </c>
      <c r="M104" s="124" t="n">
        <v>40.8677</v>
      </c>
      <c r="N104" s="103" t="n">
        <v>42.0142</v>
      </c>
      <c r="O104" s="100" t="n">
        <v>26044.74</v>
      </c>
      <c r="P104" s="101" t="n">
        <v>66.02</v>
      </c>
      <c r="Q104" s="103" t="n">
        <f aca="false">O104/3600</f>
        <v>7.2346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477722370573497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188280287162</v>
      </c>
      <c r="AL104" s="106" t="n">
        <f aca="false">AD104+F104</f>
        <v>5917.0736</v>
      </c>
      <c r="AN104" s="106" t="n">
        <f aca="false">AD104+K104</f>
        <v>4543.313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v>1132.672</v>
      </c>
      <c r="L105" s="124" t="n">
        <v>37.0137</v>
      </c>
      <c r="M105" s="124" t="n">
        <v>39.9172</v>
      </c>
      <c r="N105" s="103" t="n">
        <v>41.0124</v>
      </c>
      <c r="O105" s="107" t="n">
        <v>22419.14</v>
      </c>
      <c r="P105" s="108" t="n">
        <v>64.35</v>
      </c>
      <c r="Q105" s="103" t="n">
        <f aca="false">O105/3600</f>
        <v>6.227538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628720702864549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8913185762525</v>
      </c>
      <c r="AL105" s="106" t="n">
        <f aca="false">AD105+F105</f>
        <v>4876.1576</v>
      </c>
      <c r="AN105" s="106" t="n">
        <f aca="false">AD105+K105</f>
        <v>3159.233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v>529.436</v>
      </c>
      <c r="L106" s="126" t="n">
        <v>36.3266</v>
      </c>
      <c r="M106" s="126" t="n">
        <v>39.5474</v>
      </c>
      <c r="N106" s="115" t="n">
        <v>40.6453</v>
      </c>
      <c r="O106" s="113" t="n">
        <v>20124.39</v>
      </c>
      <c r="P106" s="114" t="n">
        <v>63.04</v>
      </c>
      <c r="Q106" s="115" t="n">
        <f aca="false">O106/3600</f>
        <v>5.59010833333333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00807754442649467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61248412088732</v>
      </c>
      <c r="AL106" s="145" t="n">
        <f aca="false">AD106+F106</f>
        <v>4146.0176</v>
      </c>
      <c r="AN106" s="145" t="n">
        <f aca="false">AD106+K106</f>
        <v>2555.997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v>2262.3008</v>
      </c>
      <c r="L107" s="101" t="n">
        <v>37.3401</v>
      </c>
      <c r="M107" s="101" t="n">
        <v>40.2085</v>
      </c>
      <c r="N107" s="102" t="n">
        <v>41.2761</v>
      </c>
      <c r="O107" s="85" t="n">
        <v>24426</v>
      </c>
      <c r="P107" s="86" t="n">
        <v>61.137</v>
      </c>
      <c r="Q107" s="89" t="n">
        <f aca="false">O107/3600</f>
        <v>6.78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762213310237669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0527293613762</v>
      </c>
      <c r="AL107" s="97" t="n">
        <f aca="false">AD107+F107</f>
        <v>3977.772</v>
      </c>
      <c r="AN107" s="97" t="n">
        <f aca="false">AD107+K107</f>
        <v>3390.4768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v>1368.6368</v>
      </c>
      <c r="L108" s="108" t="n">
        <v>36.2462</v>
      </c>
      <c r="M108" s="108" t="n">
        <v>39.6022</v>
      </c>
      <c r="N108" s="109" t="n">
        <v>40.6604</v>
      </c>
      <c r="O108" s="100" t="n">
        <v>22083.86</v>
      </c>
      <c r="P108" s="101" t="n">
        <v>60.591</v>
      </c>
      <c r="Q108" s="103" t="n">
        <f aca="false">O108/3600</f>
        <v>6.134405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653984941273766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1314121200947</v>
      </c>
      <c r="AL108" s="106" t="n">
        <f aca="false">AD108+F108</f>
        <v>3247.632</v>
      </c>
      <c r="AN108" s="106" t="n">
        <f aca="false">AD108+K108</f>
        <v>2496.8128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v>610.6888</v>
      </c>
      <c r="L109" s="108" t="n">
        <v>35.0567</v>
      </c>
      <c r="M109" s="108" t="n">
        <v>38.8249</v>
      </c>
      <c r="N109" s="109" t="n">
        <v>39.9972</v>
      </c>
      <c r="O109" s="107" t="n">
        <v>19510.64</v>
      </c>
      <c r="P109" s="108" t="n">
        <v>60.17</v>
      </c>
      <c r="Q109" s="103" t="n">
        <f aca="false">O109/3600</f>
        <v>5.41962222222222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986630307162062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130632099956</v>
      </c>
      <c r="AL109" s="106" t="n">
        <f aca="false">AD109+F109</f>
        <v>2670.1112</v>
      </c>
      <c r="AN109" s="106" t="n">
        <f aca="false">AD109+K109</f>
        <v>1738.8648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v>284.9152</v>
      </c>
      <c r="L110" s="126" t="n">
        <v>34.4199</v>
      </c>
      <c r="M110" s="126" t="n">
        <v>38.4839</v>
      </c>
      <c r="N110" s="115" t="n">
        <v>39.7099</v>
      </c>
      <c r="O110" s="113" t="n">
        <v>18293.3</v>
      </c>
      <c r="P110" s="114" t="n">
        <v>59.171</v>
      </c>
      <c r="Q110" s="115" t="n">
        <f aca="false">O110/3600</f>
        <v>5.081472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0229854789481854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52544992979819</v>
      </c>
      <c r="AL110" s="145" t="n">
        <f aca="false">AD110+F110</f>
        <v>2270.4624</v>
      </c>
      <c r="AN110" s="145" t="n">
        <f aca="false">AD110+K110</f>
        <v>1413.0912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v>1227.9656</v>
      </c>
      <c r="L111" s="122" t="n">
        <v>35.2586</v>
      </c>
      <c r="M111" s="122" t="n">
        <v>38.99</v>
      </c>
      <c r="N111" s="89" t="n">
        <v>40.0834</v>
      </c>
      <c r="O111" s="85" t="n">
        <v>20983.78</v>
      </c>
      <c r="P111" s="86" t="n">
        <v>56.847</v>
      </c>
      <c r="Q111" s="89" t="n">
        <f aca="false">O111/3600</f>
        <v>5.8288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452561171182819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150324317725</v>
      </c>
      <c r="AL111" s="97" t="n">
        <f aca="false">AD111+F111</f>
        <v>2151.3376</v>
      </c>
      <c r="AN111" s="97" t="n">
        <f aca="false">AD111+K111</f>
        <v>1837.36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v>732.996</v>
      </c>
      <c r="L112" s="124" t="n">
        <v>34.1577</v>
      </c>
      <c r="M112" s="124" t="n">
        <v>38.4284</v>
      </c>
      <c r="N112" s="103" t="n">
        <v>39.6384</v>
      </c>
      <c r="O112" s="100" t="n">
        <v>19371.85</v>
      </c>
      <c r="P112" s="101" t="n">
        <v>56.316</v>
      </c>
      <c r="Q112" s="103" t="n">
        <f aca="false">O112/3600</f>
        <v>5.3810694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127815985149138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0281114744543</v>
      </c>
      <c r="AL112" s="106" t="n">
        <f aca="false">AD112+F112</f>
        <v>1751.6888</v>
      </c>
      <c r="AN112" s="106" t="n">
        <f aca="false">AD112+K112</f>
        <v>1342.3984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v>333.9928</v>
      </c>
      <c r="L113" s="124" t="n">
        <v>33.0652</v>
      </c>
      <c r="M113" s="124" t="n">
        <v>37.8101</v>
      </c>
      <c r="N113" s="103" t="n">
        <v>39.2024</v>
      </c>
      <c r="O113" s="107" t="n">
        <v>17754.93</v>
      </c>
      <c r="P113" s="108" t="n">
        <v>56.753</v>
      </c>
      <c r="Q113" s="103" t="n">
        <f aca="false">O113/3600</f>
        <v>4.931925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673247671778343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48066105417373</v>
      </c>
      <c r="AL113" s="106" t="n">
        <f aca="false">AD113+F113</f>
        <v>1450.044</v>
      </c>
      <c r="AN113" s="106" t="n">
        <f aca="false">AD113+K113</f>
        <v>943.395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v>148.4264</v>
      </c>
      <c r="L114" s="126" t="n">
        <v>32.4566</v>
      </c>
      <c r="M114" s="126" t="n">
        <v>37.5642</v>
      </c>
      <c r="N114" s="115" t="n">
        <v>39.0359</v>
      </c>
      <c r="O114" s="113" t="n">
        <v>16927.94</v>
      </c>
      <c r="P114" s="114" t="n">
        <v>56.082</v>
      </c>
      <c r="Q114" s="115" t="n">
        <f aca="false">O114/3600</f>
        <v>4.702205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347041478226825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3560576722376</v>
      </c>
      <c r="AL114" s="145" t="n">
        <f aca="false">AD114+F114</f>
        <v>1224.4528</v>
      </c>
      <c r="AN114" s="145" t="n">
        <f aca="false">AD114+K114</f>
        <v>757.8288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v>8735.5504</v>
      </c>
      <c r="L115" s="129" t="n">
        <v>41.0925</v>
      </c>
      <c r="M115" s="129" t="n">
        <v>43.023</v>
      </c>
      <c r="N115" s="130" t="n">
        <v>44.6261</v>
      </c>
      <c r="O115" s="128" t="n">
        <v>38391.99</v>
      </c>
      <c r="P115" s="129" t="n">
        <v>78.718</v>
      </c>
      <c r="Q115" s="130" t="n">
        <f aca="false">Q99</f>
        <v>10.664441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10228515524795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5173112040988</v>
      </c>
      <c r="AL115" s="133" t="n">
        <f aca="false">AD115+F115</f>
        <v>14645.1376</v>
      </c>
      <c r="AN115" s="133" t="n">
        <f aca="false">AD115+K115</f>
        <v>12450.0696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v>4305.9056</v>
      </c>
      <c r="L116" s="135" t="n">
        <v>39.3024</v>
      </c>
      <c r="M116" s="135" t="n">
        <v>41.7281</v>
      </c>
      <c r="N116" s="136" t="n">
        <v>43.0184</v>
      </c>
      <c r="O116" s="134" t="n">
        <v>29631.37</v>
      </c>
      <c r="P116" s="135" t="n">
        <v>67.798</v>
      </c>
      <c r="Q116" s="136" t="n">
        <f aca="false">Q103</f>
        <v>8.230936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273115910804633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473462440027</v>
      </c>
      <c r="AL116" s="139" t="n">
        <f aca="false">AD116+F116</f>
        <v>7423.684</v>
      </c>
      <c r="AN116" s="139" t="n">
        <f aca="false">AD116+K116</f>
        <v>6332.467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v>2262.3008</v>
      </c>
      <c r="L117" s="135" t="n">
        <v>37.3401</v>
      </c>
      <c r="M117" s="135" t="n">
        <v>40.2085</v>
      </c>
      <c r="N117" s="136" t="n">
        <v>41.2761</v>
      </c>
      <c r="O117" s="134" t="n">
        <v>24426</v>
      </c>
      <c r="P117" s="135" t="n">
        <v>61.137</v>
      </c>
      <c r="Q117" s="136" t="n">
        <f aca="false">Q107</f>
        <v>6.78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762213310237669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0527293613762</v>
      </c>
      <c r="AL117" s="139" t="n">
        <f aca="false">AD117+F117</f>
        <v>3977.772</v>
      </c>
      <c r="AN117" s="139" t="n">
        <f aca="false">AD117+K117</f>
        <v>3390.4768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v>1227.9656</v>
      </c>
      <c r="L118" s="141" t="n">
        <v>35.2586</v>
      </c>
      <c r="M118" s="141" t="n">
        <v>38.99</v>
      </c>
      <c r="N118" s="142" t="n">
        <v>40.0834</v>
      </c>
      <c r="O118" s="140" t="n">
        <v>20983.78</v>
      </c>
      <c r="P118" s="141" t="n">
        <v>56.847</v>
      </c>
      <c r="Q118" s="142" t="n">
        <f aca="false">Q111</f>
        <v>5.828827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452561171182819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150324317725</v>
      </c>
      <c r="AL118" s="144" t="n">
        <f aca="false">AD118+F118</f>
        <v>2151.3376</v>
      </c>
      <c r="AN118" s="144" t="n">
        <f aca="false">AD118+K118</f>
        <v>1837.368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v>4957.3392</v>
      </c>
      <c r="L119" s="129" t="n">
        <v>40.0758</v>
      </c>
      <c r="M119" s="129" t="n">
        <v>42.2263</v>
      </c>
      <c r="N119" s="130" t="n">
        <v>43.6287</v>
      </c>
      <c r="O119" s="128" t="n">
        <v>32518.92</v>
      </c>
      <c r="P119" s="129" t="n">
        <v>74.334</v>
      </c>
      <c r="Q119" s="130" t="n">
        <f aca="false">Q100</f>
        <v>9.03303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0152639238933716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3458435212826</v>
      </c>
      <c r="AL119" s="133" t="n">
        <f aca="false">AD119+F119</f>
        <v>11342.3592</v>
      </c>
      <c r="AN119" s="133" t="n">
        <f aca="false">AD119+K119</f>
        <v>8671.858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v>2516.752</v>
      </c>
      <c r="L120" s="135" t="n">
        <v>38.2288</v>
      </c>
      <c r="M120" s="135" t="n">
        <v>40.8677</v>
      </c>
      <c r="N120" s="136" t="n">
        <v>42.0142</v>
      </c>
      <c r="O120" s="134" t="n">
        <v>26044.74</v>
      </c>
      <c r="P120" s="135" t="n">
        <v>66.02</v>
      </c>
      <c r="Q120" s="136" t="n">
        <f aca="false">Q104</f>
        <v>7.2346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477722370573497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188280287162</v>
      </c>
      <c r="AL120" s="139" t="n">
        <f aca="false">AD120+F120</f>
        <v>5917.0736</v>
      </c>
      <c r="AN120" s="139" t="n">
        <f aca="false">AD120+K120</f>
        <v>4543.313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v>1368.6368</v>
      </c>
      <c r="L121" s="135" t="n">
        <v>36.2462</v>
      </c>
      <c r="M121" s="135" t="n">
        <v>39.6022</v>
      </c>
      <c r="N121" s="136" t="n">
        <v>40.6604</v>
      </c>
      <c r="O121" s="134" t="n">
        <v>22083.86</v>
      </c>
      <c r="P121" s="135" t="n">
        <v>60.591</v>
      </c>
      <c r="Q121" s="136" t="n">
        <f aca="false">Q108</f>
        <v>6.134405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653984941273766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1314121200947</v>
      </c>
      <c r="AL121" s="139" t="n">
        <f aca="false">AD121+F121</f>
        <v>3247.632</v>
      </c>
      <c r="AN121" s="139" t="n">
        <f aca="false">AD121+K121</f>
        <v>2496.8128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v>732.996</v>
      </c>
      <c r="L122" s="141" t="n">
        <v>34.1577</v>
      </c>
      <c r="M122" s="141" t="n">
        <v>38.4284</v>
      </c>
      <c r="N122" s="142" t="n">
        <v>39.6384</v>
      </c>
      <c r="O122" s="140" t="n">
        <v>19371.85</v>
      </c>
      <c r="P122" s="141" t="n">
        <v>56.316</v>
      </c>
      <c r="Q122" s="142" t="n">
        <f aca="false">Q112</f>
        <v>5.3810694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127815985149138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0281114744543</v>
      </c>
      <c r="AL122" s="144" t="n">
        <f aca="false">AD122+F122</f>
        <v>1751.6888</v>
      </c>
      <c r="AN122" s="144" t="n">
        <f aca="false">AD122+K122</f>
        <v>1342.3984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v>2150.9888</v>
      </c>
      <c r="L123" s="129" t="n">
        <v>38.8809</v>
      </c>
      <c r="M123" s="129" t="n">
        <v>41.2867</v>
      </c>
      <c r="N123" s="130" t="n">
        <v>42.5033</v>
      </c>
      <c r="O123" s="128" t="n">
        <v>26895.81</v>
      </c>
      <c r="P123" s="129" t="n">
        <v>69.998</v>
      </c>
      <c r="Q123" s="130" t="n">
        <f aca="false">Q101</f>
        <v>7.47105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364090315980248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79075967624558</v>
      </c>
      <c r="AL123" s="133" t="n">
        <f aca="false">AD123+F123</f>
        <v>9111.6416</v>
      </c>
      <c r="AN123" s="133" t="n">
        <f aca="false">AD123+K123</f>
        <v>5865.508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v>1132.672</v>
      </c>
      <c r="L124" s="135" t="n">
        <v>37.0137</v>
      </c>
      <c r="M124" s="135" t="n">
        <v>39.9172</v>
      </c>
      <c r="N124" s="136" t="n">
        <v>41.0124</v>
      </c>
      <c r="O124" s="134" t="n">
        <v>22419.14</v>
      </c>
      <c r="P124" s="135" t="n">
        <v>64.35</v>
      </c>
      <c r="Q124" s="136" t="n">
        <f aca="false">Q105</f>
        <v>6.227538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628720702864549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8913185762525</v>
      </c>
      <c r="AL124" s="139" t="n">
        <f aca="false">AD124+F124</f>
        <v>4876.1576</v>
      </c>
      <c r="AN124" s="139" t="n">
        <f aca="false">AD124+K124</f>
        <v>3159.233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v>610.6888</v>
      </c>
      <c r="L125" s="135" t="n">
        <v>35.0567</v>
      </c>
      <c r="M125" s="135" t="n">
        <v>38.8249</v>
      </c>
      <c r="N125" s="136" t="n">
        <v>39.9972</v>
      </c>
      <c r="O125" s="134" t="n">
        <v>19510.64</v>
      </c>
      <c r="P125" s="135" t="n">
        <v>60.17</v>
      </c>
      <c r="Q125" s="136" t="n">
        <f aca="false">Q109</f>
        <v>5.41962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986630307162062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130632099956</v>
      </c>
      <c r="AL125" s="139" t="n">
        <f aca="false">AD125+F125</f>
        <v>2670.1112</v>
      </c>
      <c r="AN125" s="139" t="n">
        <f aca="false">AD125+K125</f>
        <v>1738.8648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v>333.9928</v>
      </c>
      <c r="L126" s="141" t="n">
        <v>33.0652</v>
      </c>
      <c r="M126" s="141" t="n">
        <v>37.8101</v>
      </c>
      <c r="N126" s="142" t="n">
        <v>39.2024</v>
      </c>
      <c r="O126" s="140" t="n">
        <v>17754.93</v>
      </c>
      <c r="P126" s="141" t="n">
        <v>56.753</v>
      </c>
      <c r="Q126" s="142" t="n">
        <f aca="false">Q113</f>
        <v>4.931925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673247671778343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48066105417373</v>
      </c>
      <c r="AL126" s="144" t="n">
        <f aca="false">AD126+F126</f>
        <v>1450.044</v>
      </c>
      <c r="AN126" s="144" t="n">
        <f aca="false">AD126+K126</f>
        <v>943.395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v>970.3784</v>
      </c>
      <c r="L127" s="129" t="n">
        <v>38.1613</v>
      </c>
      <c r="M127" s="129" t="n">
        <v>40.7086</v>
      </c>
      <c r="N127" s="130" t="n">
        <v>41.8267</v>
      </c>
      <c r="O127" s="128" t="n">
        <v>23487.6</v>
      </c>
      <c r="P127" s="129" t="n">
        <v>66.503</v>
      </c>
      <c r="Q127" s="130" t="n">
        <f aca="false">Q102</f>
        <v>6.524333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231290894360436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61239301172545</v>
      </c>
      <c r="AL127" s="133" t="n">
        <f aca="false">AD127+F127</f>
        <v>7605.0312</v>
      </c>
      <c r="AN127" s="133" t="n">
        <f aca="false">AD127+K127</f>
        <v>4684.8976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v>529.436</v>
      </c>
      <c r="L128" s="135" t="n">
        <v>36.3266</v>
      </c>
      <c r="M128" s="135" t="n">
        <v>39.5474</v>
      </c>
      <c r="N128" s="136" t="n">
        <v>40.6453</v>
      </c>
      <c r="O128" s="134" t="n">
        <v>20124.39</v>
      </c>
      <c r="P128" s="135" t="n">
        <v>63.04</v>
      </c>
      <c r="Q128" s="136" t="n">
        <f aca="false">Q106</f>
        <v>5.590108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00807754442649467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61248412088732</v>
      </c>
      <c r="AL128" s="139" t="n">
        <f aca="false">AD128+F128</f>
        <v>4146.0176</v>
      </c>
      <c r="AN128" s="139" t="n">
        <f aca="false">AD128+K128</f>
        <v>2555.997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v>284.9152</v>
      </c>
      <c r="L129" s="135" t="n">
        <v>34.4199</v>
      </c>
      <c r="M129" s="135" t="n">
        <v>38.4839</v>
      </c>
      <c r="N129" s="136" t="n">
        <v>39.7099</v>
      </c>
      <c r="O129" s="134" t="n">
        <v>18293.3</v>
      </c>
      <c r="P129" s="135" t="n">
        <v>59.171</v>
      </c>
      <c r="Q129" s="136" t="n">
        <f aca="false">Q110</f>
        <v>5.081472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0229854789481854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52544992979819</v>
      </c>
      <c r="AL129" s="139" t="n">
        <f aca="false">AD129+F129</f>
        <v>2270.4624</v>
      </c>
      <c r="AN129" s="139" t="n">
        <f aca="false">AD129+K129</f>
        <v>1413.0912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v>148.4264</v>
      </c>
      <c r="L130" s="141" t="n">
        <v>32.4566</v>
      </c>
      <c r="M130" s="141" t="n">
        <v>37.5642</v>
      </c>
      <c r="N130" s="142" t="n">
        <v>39.0359</v>
      </c>
      <c r="O130" s="140" t="n">
        <v>16927.94</v>
      </c>
      <c r="P130" s="141" t="n">
        <v>56.082</v>
      </c>
      <c r="Q130" s="142" t="n">
        <f aca="false">Q114</f>
        <v>4.702205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347041478226825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3560576722376</v>
      </c>
      <c r="AL130" s="144" t="n">
        <f aca="false">AD130+F130</f>
        <v>1224.4528</v>
      </c>
      <c r="AN130" s="144" t="n">
        <f aca="false">AD130+K130</f>
        <v>757.8288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v>26205.1616</v>
      </c>
      <c r="L131" s="86" t="n">
        <v>39.2817</v>
      </c>
      <c r="M131" s="86" t="n">
        <v>40.6163</v>
      </c>
      <c r="N131" s="87" t="n">
        <v>43.8914</v>
      </c>
      <c r="O131" s="85" t="n">
        <v>91269.65</v>
      </c>
      <c r="P131" s="86" t="n">
        <v>161.836</v>
      </c>
      <c r="Q131" s="89" t="n">
        <f aca="false">O131/3600</f>
        <v>25.35268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55655985284373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3.99343766648745</v>
      </c>
      <c r="AL131" s="97" t="n">
        <f aca="false">AD131+F131</f>
        <v>39501.8376</v>
      </c>
      <c r="AN131" s="97" t="n">
        <f aca="false">AD131+K131</f>
        <v>32767.217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v>11688.7416</v>
      </c>
      <c r="L132" s="101" t="n">
        <v>38.4382</v>
      </c>
      <c r="M132" s="101" t="n">
        <v>39.9948</v>
      </c>
      <c r="N132" s="102" t="n">
        <v>43.2509</v>
      </c>
      <c r="O132" s="100" t="n">
        <v>72521.1</v>
      </c>
      <c r="P132" s="101" t="n">
        <v>141.025</v>
      </c>
      <c r="Q132" s="103" t="n">
        <f aca="false">O132/3600</f>
        <v>20.1447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538224928397169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12620922467</v>
      </c>
      <c r="AL132" s="106" t="n">
        <f aca="false">AD132+F132</f>
        <v>24642.0464</v>
      </c>
      <c r="AN132" s="106" t="n">
        <f aca="false">AD132+K132</f>
        <v>18250.7976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v>4149.6464</v>
      </c>
      <c r="L133" s="108" t="n">
        <v>37.7305</v>
      </c>
      <c r="M133" s="108" t="n">
        <v>39.5278</v>
      </c>
      <c r="N133" s="109" t="n">
        <v>42.5887</v>
      </c>
      <c r="O133" s="107" t="n">
        <v>56688.92</v>
      </c>
      <c r="P133" s="108" t="n">
        <v>125.535</v>
      </c>
      <c r="Q133" s="103" t="n">
        <f aca="false">O133/3600</f>
        <v>15.746922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323182181896742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2369854813796</v>
      </c>
      <c r="AL133" s="106" t="n">
        <f aca="false">AD133+F133</f>
        <v>16969.808</v>
      </c>
      <c r="AN133" s="106" t="n">
        <f aca="false">AD133+K133</f>
        <v>10711.702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v>1679.2456</v>
      </c>
      <c r="L134" s="108" t="n">
        <v>37.3129</v>
      </c>
      <c r="M134" s="108" t="n">
        <v>39.278</v>
      </c>
      <c r="N134" s="109" t="n">
        <v>42.1759</v>
      </c>
      <c r="O134" s="113" t="n">
        <v>48914.14</v>
      </c>
      <c r="P134" s="114" t="n">
        <v>118.483</v>
      </c>
      <c r="Q134" s="115" t="n">
        <f aca="false">O134/3600</f>
        <v>13.587261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194813809288469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55902357431878</v>
      </c>
      <c r="AL134" s="145" t="n">
        <f aca="false">AD134+F134</f>
        <v>13412.4944</v>
      </c>
      <c r="AN134" s="145" t="n">
        <f aca="false">AD134+K134</f>
        <v>8241.301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v>8324.3288</v>
      </c>
      <c r="L135" s="122" t="n">
        <v>37.9305</v>
      </c>
      <c r="M135" s="122" t="n">
        <v>39.6637</v>
      </c>
      <c r="N135" s="89" t="n">
        <v>42.8274</v>
      </c>
      <c r="O135" s="85" t="n">
        <v>63953.67</v>
      </c>
      <c r="P135" s="86" t="n">
        <v>126.611</v>
      </c>
      <c r="Q135" s="89" t="n">
        <f aca="false">O135/3600</f>
        <v>17.764908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0224928495606069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3107508386386</v>
      </c>
      <c r="AL135" s="97" t="n">
        <f aca="false">AD135+F135</f>
        <v>13978.7776</v>
      </c>
      <c r="AN135" s="97" t="n">
        <f aca="false">AD135+K135</f>
        <v>11895.3544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v>4452.5512</v>
      </c>
      <c r="L136" s="124" t="n">
        <v>37.3159</v>
      </c>
      <c r="M136" s="124" t="n">
        <v>39.2773</v>
      </c>
      <c r="N136" s="103" t="n">
        <v>42.1492</v>
      </c>
      <c r="O136" s="100" t="n">
        <v>55240.74</v>
      </c>
      <c r="P136" s="101" t="n">
        <v>120.855</v>
      </c>
      <c r="Q136" s="103" t="n">
        <f aca="false">O136/3600</f>
        <v>15.3446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5.24974823845614E-005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685502114575</v>
      </c>
      <c r="AL136" s="106" t="n">
        <f aca="false">AD136+F136</f>
        <v>10421.464</v>
      </c>
      <c r="AN136" s="106" t="n">
        <f aca="false">AD136+K136</f>
        <v>8023.5768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v>1934.2208</v>
      </c>
      <c r="L137" s="124" t="n">
        <v>36.5769</v>
      </c>
      <c r="M137" s="124" t="n">
        <v>38.8598</v>
      </c>
      <c r="N137" s="103" t="n">
        <v>41.4151</v>
      </c>
      <c r="O137" s="107" t="n">
        <v>48431.9</v>
      </c>
      <c r="P137" s="108" t="n">
        <v>115.02</v>
      </c>
      <c r="Q137" s="103" t="n">
        <f aca="false">O137/3600</f>
        <v>13.45330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2104112719027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642938656055</v>
      </c>
      <c r="AL137" s="106" t="n">
        <f aca="false">AD137+F137</f>
        <v>8416.7736</v>
      </c>
      <c r="AN137" s="106" t="n">
        <f aca="false">AD137+K137</f>
        <v>5505.2464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v>900.3584</v>
      </c>
      <c r="L138" s="126" t="n">
        <v>36.07</v>
      </c>
      <c r="M138" s="126" t="n">
        <v>38.6742</v>
      </c>
      <c r="N138" s="115" t="n">
        <v>41.0826</v>
      </c>
      <c r="O138" s="113" t="n">
        <v>43568.64</v>
      </c>
      <c r="P138" s="114" t="n">
        <v>110.839</v>
      </c>
      <c r="Q138" s="115" t="n">
        <f aca="false">O138/3600</f>
        <v>12.102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0499995115500695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2128800196784</v>
      </c>
      <c r="AL138" s="145" t="n">
        <f aca="false">AD138+F138</f>
        <v>7174.2608</v>
      </c>
      <c r="AN138" s="145" t="n">
        <f aca="false">AD138+K138</f>
        <v>4471.38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v>3875.7848</v>
      </c>
      <c r="L139" s="101" t="n">
        <v>36.7588</v>
      </c>
      <c r="M139" s="101" t="n">
        <v>38.9704</v>
      </c>
      <c r="N139" s="102" t="n">
        <v>41.603</v>
      </c>
      <c r="O139" s="85" t="n">
        <v>52322.79</v>
      </c>
      <c r="P139" s="86" t="n">
        <v>113.928</v>
      </c>
      <c r="Q139" s="89" t="n">
        <f aca="false">O139/3600</f>
        <v>14.534108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0209874719031999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8045356962509</v>
      </c>
      <c r="AL139" s="97" t="n">
        <f aca="false">AD139+F139</f>
        <v>6906.8384</v>
      </c>
      <c r="AN139" s="97" t="n">
        <f aca="false">AD139+K139</f>
        <v>5936.8752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v>2341.2672</v>
      </c>
      <c r="L140" s="108" t="n">
        <v>36.0312</v>
      </c>
      <c r="M140" s="108" t="n">
        <v>38.6685</v>
      </c>
      <c r="N140" s="109" t="n">
        <v>41.0575</v>
      </c>
      <c r="O140" s="100" t="n">
        <v>47755.47</v>
      </c>
      <c r="P140" s="101" t="n">
        <v>112.071</v>
      </c>
      <c r="Q140" s="103" t="n">
        <f aca="false">O140/3600</f>
        <v>13.2654083333333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356807554072969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93620153682</v>
      </c>
      <c r="AL140" s="106" t="n">
        <f aca="false">AD140+F140</f>
        <v>5664.3256</v>
      </c>
      <c r="AN140" s="106" t="n">
        <f aca="false">AD140+K140</f>
        <v>4402.3576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v>1073.4784</v>
      </c>
      <c r="L141" s="108" t="n">
        <v>35.1107</v>
      </c>
      <c r="M141" s="108" t="n">
        <v>38.2564</v>
      </c>
      <c r="N141" s="109" t="n">
        <v>40.3342</v>
      </c>
      <c r="O141" s="107" t="n">
        <v>42481.34</v>
      </c>
      <c r="P141" s="108" t="n">
        <v>108.312</v>
      </c>
      <c r="Q141" s="103" t="n">
        <f aca="false">O141/3600</f>
        <v>11.8003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12305162064612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0830333303187</v>
      </c>
      <c r="AL141" s="106" t="n">
        <f aca="false">AD141+F141</f>
        <v>4748.0928</v>
      </c>
      <c r="AN141" s="106" t="n">
        <f aca="false">AD141+K141</f>
        <v>3134.5688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v>511.9848</v>
      </c>
      <c r="L142" s="126" t="n">
        <v>34.5544</v>
      </c>
      <c r="M142" s="126" t="n">
        <v>38.0594</v>
      </c>
      <c r="N142" s="115" t="n">
        <v>40.0064</v>
      </c>
      <c r="O142" s="113" t="n">
        <v>39242.6</v>
      </c>
      <c r="P142" s="114" t="n">
        <v>105.94</v>
      </c>
      <c r="Q142" s="115" t="n">
        <f aca="false">O142/3600</f>
        <v>10.9007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113156424319416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404824941206</v>
      </c>
      <c r="AL142" s="145" t="n">
        <f aca="false">AD142+F142</f>
        <v>4111.3496</v>
      </c>
      <c r="AN142" s="145" t="n">
        <f aca="false">AD142+K142</f>
        <v>2573.075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v>2143.1736</v>
      </c>
      <c r="L143" s="122" t="n">
        <v>35.2835</v>
      </c>
      <c r="M143" s="122" t="n">
        <v>38.3365</v>
      </c>
      <c r="N143" s="89" t="n">
        <v>40.4679</v>
      </c>
      <c r="O143" s="85" t="n">
        <v>45478.12</v>
      </c>
      <c r="P143" s="86" t="n">
        <v>106.237</v>
      </c>
      <c r="Q143" s="89" t="n">
        <f aca="false">O143/3600</f>
        <v>12.6328111111111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299046997501751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453638329116</v>
      </c>
      <c r="AL143" s="97" t="n">
        <f aca="false">AD143+F143</f>
        <v>3868.116</v>
      </c>
      <c r="AN143" s="97" t="n">
        <f aca="false">AD143+K143</f>
        <v>3324.2872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v>1331.9856</v>
      </c>
      <c r="L144" s="124" t="n">
        <v>34.4113</v>
      </c>
      <c r="M144" s="124" t="n">
        <v>38.0124</v>
      </c>
      <c r="N144" s="103" t="n">
        <v>39.9173</v>
      </c>
      <c r="O144" s="100" t="n">
        <v>42072.37</v>
      </c>
      <c r="P144" s="101" t="n">
        <v>105.254</v>
      </c>
      <c r="Q144" s="103" t="n">
        <f aca="false">O144/3600</f>
        <v>11.686769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0512415510870445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773707795762</v>
      </c>
      <c r="AL144" s="106" t="n">
        <f aca="false">AD144+F144</f>
        <v>3231.3728</v>
      </c>
      <c r="AN144" s="106" t="n">
        <f aca="false">AD144+K144</f>
        <v>2513.099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v>630.9632</v>
      </c>
      <c r="L145" s="124" t="n">
        <v>33.3761</v>
      </c>
      <c r="M145" s="124" t="n">
        <v>37.6283</v>
      </c>
      <c r="N145" s="103" t="n">
        <v>39.2956</v>
      </c>
      <c r="O145" s="107" t="n">
        <v>39001.01</v>
      </c>
      <c r="P145" s="108" t="n">
        <v>103.944</v>
      </c>
      <c r="Q145" s="103" t="n">
        <f aca="false">O145/3600</f>
        <v>10.83361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1.31860151152408E-005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4210426499195</v>
      </c>
      <c r="AL145" s="106" t="n">
        <f aca="false">AD145+F145</f>
        <v>2758.5424</v>
      </c>
      <c r="AN145" s="106" t="n">
        <f aca="false">AD145+K145</f>
        <v>1812.0768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v>296.2096</v>
      </c>
      <c r="L146" s="126" t="n">
        <v>32.7625</v>
      </c>
      <c r="M146" s="126" t="n">
        <v>37.4422</v>
      </c>
      <c r="N146" s="115" t="n">
        <v>39.0015</v>
      </c>
      <c r="O146" s="113" t="n">
        <v>36244.76</v>
      </c>
      <c r="P146" s="114" t="n">
        <v>102.165</v>
      </c>
      <c r="Q146" s="115" t="n">
        <f aca="false">O146/3600</f>
        <v>10.067988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198862019538111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0788408498556</v>
      </c>
      <c r="AL146" s="145" t="n">
        <f aca="false">AD146+F146</f>
        <v>2389.992</v>
      </c>
      <c r="AN146" s="145" t="n">
        <f aca="false">AD146+K146</f>
        <v>1477.3232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v>26205.1616</v>
      </c>
      <c r="L147" s="129" t="n">
        <v>39.2817</v>
      </c>
      <c r="M147" s="129" t="n">
        <v>40.6163</v>
      </c>
      <c r="N147" s="130" t="n">
        <v>43.8914</v>
      </c>
      <c r="O147" s="128" t="n">
        <v>91269.65</v>
      </c>
      <c r="P147" s="129" t="n">
        <v>161.836</v>
      </c>
      <c r="Q147" s="130" t="n">
        <f aca="false">Q131</f>
        <v>25.35268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55655985284373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3.99343766648745</v>
      </c>
      <c r="AL147" s="133" t="n">
        <f aca="false">AD147+F147</f>
        <v>39501.8376</v>
      </c>
      <c r="AN147" s="133" t="n">
        <f aca="false">AD147+K147</f>
        <v>32767.217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v>8324.3288</v>
      </c>
      <c r="L148" s="135" t="n">
        <v>37.9305</v>
      </c>
      <c r="M148" s="135" t="n">
        <v>39.6637</v>
      </c>
      <c r="N148" s="136" t="n">
        <v>42.8274</v>
      </c>
      <c r="O148" s="134" t="n">
        <v>63953.67</v>
      </c>
      <c r="P148" s="135" t="n">
        <v>126.611</v>
      </c>
      <c r="Q148" s="136" t="n">
        <f aca="false">Q135</f>
        <v>17.764908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0224928495606069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3107508386386</v>
      </c>
      <c r="AL148" s="139" t="n">
        <f aca="false">AD148+F148</f>
        <v>13978.7776</v>
      </c>
      <c r="AN148" s="139" t="n">
        <f aca="false">AD148+K148</f>
        <v>11895.3544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v>3875.7848</v>
      </c>
      <c r="L149" s="135" t="n">
        <v>36.7588</v>
      </c>
      <c r="M149" s="135" t="n">
        <v>38.9704</v>
      </c>
      <c r="N149" s="136" t="n">
        <v>41.603</v>
      </c>
      <c r="O149" s="134" t="n">
        <v>52322.79</v>
      </c>
      <c r="P149" s="135" t="n">
        <v>113.928</v>
      </c>
      <c r="Q149" s="136" t="n">
        <f aca="false">Q139</f>
        <v>14.534108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0209874719031999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8045356962509</v>
      </c>
      <c r="AL149" s="139" t="n">
        <f aca="false">AD149+F149</f>
        <v>6906.8384</v>
      </c>
      <c r="AN149" s="139" t="n">
        <f aca="false">AD149+K149</f>
        <v>5936.8752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v>2143.1736</v>
      </c>
      <c r="L150" s="141" t="n">
        <v>35.2835</v>
      </c>
      <c r="M150" s="141" t="n">
        <v>38.3365</v>
      </c>
      <c r="N150" s="142" t="n">
        <v>40.4679</v>
      </c>
      <c r="O150" s="140" t="n">
        <v>45478.12</v>
      </c>
      <c r="P150" s="141" t="n">
        <v>106.237</v>
      </c>
      <c r="Q150" s="142" t="n">
        <f aca="false">Q143</f>
        <v>12.6328111111111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299046997501751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453638329116</v>
      </c>
      <c r="AL150" s="144" t="n">
        <f aca="false">AD150+F150</f>
        <v>3868.116</v>
      </c>
      <c r="AN150" s="144" t="n">
        <f aca="false">AD150+K150</f>
        <v>3324.2872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v>11688.7416</v>
      </c>
      <c r="L151" s="129" t="n">
        <v>38.4382</v>
      </c>
      <c r="M151" s="129" t="n">
        <v>39.9948</v>
      </c>
      <c r="N151" s="130" t="n">
        <v>43.2509</v>
      </c>
      <c r="O151" s="128" t="n">
        <v>72521.1</v>
      </c>
      <c r="P151" s="129" t="n">
        <v>141.025</v>
      </c>
      <c r="Q151" s="130" t="n">
        <f aca="false">Q132</f>
        <v>20.1447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538224928397169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12620922467</v>
      </c>
      <c r="AL151" s="133" t="n">
        <f aca="false">AD151+F151</f>
        <v>24642.0464</v>
      </c>
      <c r="AN151" s="133" t="n">
        <f aca="false">AD151+K151</f>
        <v>18250.7976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v>4452.5512</v>
      </c>
      <c r="L152" s="135" t="n">
        <v>37.3159</v>
      </c>
      <c r="M152" s="135" t="n">
        <v>39.2773</v>
      </c>
      <c r="N152" s="136" t="n">
        <v>42.1492</v>
      </c>
      <c r="O152" s="134" t="n">
        <v>55240.74</v>
      </c>
      <c r="P152" s="135" t="n">
        <v>120.855</v>
      </c>
      <c r="Q152" s="136" t="n">
        <f aca="false">Q136</f>
        <v>15.3446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5.24974823845614E-005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685502114575</v>
      </c>
      <c r="AL152" s="139" t="n">
        <f aca="false">AD152+F152</f>
        <v>10421.464</v>
      </c>
      <c r="AN152" s="139" t="n">
        <f aca="false">AD152+K152</f>
        <v>8023.5768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v>2341.2672</v>
      </c>
      <c r="L153" s="135" t="n">
        <v>36.0312</v>
      </c>
      <c r="M153" s="135" t="n">
        <v>38.6685</v>
      </c>
      <c r="N153" s="136" t="n">
        <v>41.0575</v>
      </c>
      <c r="O153" s="134" t="n">
        <v>47755.47</v>
      </c>
      <c r="P153" s="135" t="n">
        <v>112.071</v>
      </c>
      <c r="Q153" s="136" t="n">
        <f aca="false">Q140</f>
        <v>13.2654083333333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356807554072969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93620153682</v>
      </c>
      <c r="AL153" s="139" t="n">
        <f aca="false">AD153+F153</f>
        <v>5664.3256</v>
      </c>
      <c r="AN153" s="139" t="n">
        <f aca="false">AD153+K153</f>
        <v>4402.3576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v>1331.9856</v>
      </c>
      <c r="L154" s="141" t="n">
        <v>34.4113</v>
      </c>
      <c r="M154" s="141" t="n">
        <v>38.0124</v>
      </c>
      <c r="N154" s="142" t="n">
        <v>39.9173</v>
      </c>
      <c r="O154" s="140" t="n">
        <v>42072.37</v>
      </c>
      <c r="P154" s="141" t="n">
        <v>105.254</v>
      </c>
      <c r="Q154" s="142" t="n">
        <f aca="false">Q144</f>
        <v>11.686769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0512415510870445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773707795762</v>
      </c>
      <c r="AL154" s="144" t="n">
        <f aca="false">AD154+F154</f>
        <v>3231.3728</v>
      </c>
      <c r="AN154" s="144" t="n">
        <f aca="false">AD154+K154</f>
        <v>2513.099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v>4149.6464</v>
      </c>
      <c r="L155" s="129" t="n">
        <v>37.7305</v>
      </c>
      <c r="M155" s="129" t="n">
        <v>39.5278</v>
      </c>
      <c r="N155" s="130" t="n">
        <v>42.5887</v>
      </c>
      <c r="O155" s="128" t="n">
        <v>56688.92</v>
      </c>
      <c r="P155" s="129" t="n">
        <v>125.535</v>
      </c>
      <c r="Q155" s="130" t="n">
        <f aca="false">Q133</f>
        <v>15.746922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323182181896742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2369854813796</v>
      </c>
      <c r="AL155" s="133" t="n">
        <f aca="false">AD155+F155</f>
        <v>16969.808</v>
      </c>
      <c r="AN155" s="133" t="n">
        <f aca="false">AD155+K155</f>
        <v>10711.702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v>1934.2208</v>
      </c>
      <c r="L156" s="135" t="n">
        <v>36.5769</v>
      </c>
      <c r="M156" s="135" t="n">
        <v>38.8598</v>
      </c>
      <c r="N156" s="136" t="n">
        <v>41.4151</v>
      </c>
      <c r="O156" s="134" t="n">
        <v>48431.9</v>
      </c>
      <c r="P156" s="135" t="n">
        <v>115.02</v>
      </c>
      <c r="Q156" s="136" t="n">
        <f aca="false">Q137</f>
        <v>13.453305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2104112719027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642938656055</v>
      </c>
      <c r="AL156" s="139" t="n">
        <f aca="false">AD156+F156</f>
        <v>8416.7736</v>
      </c>
      <c r="AN156" s="139" t="n">
        <f aca="false">AD156+K156</f>
        <v>5505.2464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v>1073.4784</v>
      </c>
      <c r="L157" s="135" t="n">
        <v>35.1107</v>
      </c>
      <c r="M157" s="135" t="n">
        <v>38.2564</v>
      </c>
      <c r="N157" s="136" t="n">
        <v>40.3342</v>
      </c>
      <c r="O157" s="134" t="n">
        <v>42481.34</v>
      </c>
      <c r="P157" s="135" t="n">
        <v>108.312</v>
      </c>
      <c r="Q157" s="136" t="n">
        <f aca="false">Q141</f>
        <v>11.8003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12305162064612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0830333303187</v>
      </c>
      <c r="AL157" s="139" t="n">
        <f aca="false">AD157+F157</f>
        <v>4748.0928</v>
      </c>
      <c r="AN157" s="139" t="n">
        <f aca="false">AD157+K157</f>
        <v>3134.5688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v>630.9632</v>
      </c>
      <c r="L158" s="141" t="n">
        <v>33.3761</v>
      </c>
      <c r="M158" s="141" t="n">
        <v>37.6283</v>
      </c>
      <c r="N158" s="142" t="n">
        <v>39.2956</v>
      </c>
      <c r="O158" s="140" t="n">
        <v>39001.01</v>
      </c>
      <c r="P158" s="141" t="n">
        <v>103.944</v>
      </c>
      <c r="Q158" s="142" t="n">
        <f aca="false">Q145</f>
        <v>10.83361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1.31860151152408E-005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4210426499195</v>
      </c>
      <c r="AL158" s="144" t="n">
        <f aca="false">AD158+F158</f>
        <v>2758.5424</v>
      </c>
      <c r="AN158" s="144" t="n">
        <f aca="false">AD158+K158</f>
        <v>1812.0768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v>1679.2456</v>
      </c>
      <c r="L159" s="129" t="n">
        <v>37.3129</v>
      </c>
      <c r="M159" s="129" t="n">
        <v>39.278</v>
      </c>
      <c r="N159" s="130" t="n">
        <v>42.1759</v>
      </c>
      <c r="O159" s="128" t="n">
        <v>48914.14</v>
      </c>
      <c r="P159" s="129" t="n">
        <v>118.483</v>
      </c>
      <c r="Q159" s="130" t="n">
        <f aca="false">Q134</f>
        <v>13.587261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194813809288469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55902357431878</v>
      </c>
      <c r="AL159" s="133" t="n">
        <f aca="false">AD159+F159</f>
        <v>13412.4944</v>
      </c>
      <c r="AN159" s="133" t="n">
        <f aca="false">AD159+K159</f>
        <v>8241.301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v>900.3584</v>
      </c>
      <c r="L160" s="135" t="n">
        <v>36.07</v>
      </c>
      <c r="M160" s="135" t="n">
        <v>38.6742</v>
      </c>
      <c r="N160" s="136" t="n">
        <v>41.0826</v>
      </c>
      <c r="O160" s="134" t="n">
        <v>43568.64</v>
      </c>
      <c r="P160" s="135" t="n">
        <v>110.839</v>
      </c>
      <c r="Q160" s="136" t="n">
        <f aca="false">Q138</f>
        <v>12.102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0499995115500695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2128800196784</v>
      </c>
      <c r="AL160" s="139" t="n">
        <f aca="false">AD160+F160</f>
        <v>7174.2608</v>
      </c>
      <c r="AN160" s="139" t="n">
        <f aca="false">AD160+K160</f>
        <v>4471.38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v>511.9848</v>
      </c>
      <c r="L161" s="135" t="n">
        <v>34.5544</v>
      </c>
      <c r="M161" s="135" t="n">
        <v>38.0594</v>
      </c>
      <c r="N161" s="136" t="n">
        <v>40.0064</v>
      </c>
      <c r="O161" s="134" t="n">
        <v>39242.6</v>
      </c>
      <c r="P161" s="135" t="n">
        <v>105.94</v>
      </c>
      <c r="Q161" s="136" t="n">
        <f aca="false">Q142</f>
        <v>10.90072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113156424319416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404824941206</v>
      </c>
      <c r="AL161" s="139" t="n">
        <f aca="false">AD161+F161</f>
        <v>4111.3496</v>
      </c>
      <c r="AN161" s="139" t="n">
        <f aca="false">AD161+K161</f>
        <v>2573.075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v>296.2096</v>
      </c>
      <c r="L162" s="141" t="n">
        <v>32.7625</v>
      </c>
      <c r="M162" s="141" t="n">
        <v>37.4422</v>
      </c>
      <c r="N162" s="142" t="n">
        <v>39.0015</v>
      </c>
      <c r="O162" s="140" t="n">
        <v>36244.76</v>
      </c>
      <c r="P162" s="141" t="n">
        <v>102.165</v>
      </c>
      <c r="Q162" s="142" t="n">
        <f aca="false">Q146</f>
        <v>10.067988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198862019538111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0788408498556</v>
      </c>
      <c r="AL162" s="144" t="n">
        <f aca="false">AD162+F162</f>
        <v>2389.992</v>
      </c>
      <c r="AN162" s="144" t="n">
        <f aca="false">AD162+K162</f>
        <v>1477.3232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v>23768.2896</v>
      </c>
      <c r="L163" s="86" t="n">
        <v>40.0641</v>
      </c>
      <c r="M163" s="86" t="n">
        <v>43.9699</v>
      </c>
      <c r="N163" s="87" t="n">
        <v>45.2956</v>
      </c>
      <c r="O163" s="85" t="n">
        <v>95422.69</v>
      </c>
      <c r="P163" s="86" t="n">
        <v>173.162</v>
      </c>
      <c r="Q163" s="89" t="n">
        <f aca="false">O163/3600</f>
        <v>26.506302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130930889481752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5459089980782</v>
      </c>
      <c r="AL163" s="97" t="n">
        <f aca="false">AD163+F163</f>
        <v>36791.1688</v>
      </c>
      <c r="AN163" s="97" t="n">
        <f aca="false">AD163+K163</f>
        <v>30454.9352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v>11211.9584</v>
      </c>
      <c r="L164" s="101" t="n">
        <v>39.138</v>
      </c>
      <c r="M164" s="101" t="n">
        <v>43.4996</v>
      </c>
      <c r="N164" s="102" t="n">
        <v>44.5483</v>
      </c>
      <c r="O164" s="100" t="n">
        <v>79050.61</v>
      </c>
      <c r="P164" s="101" t="n">
        <v>158.451</v>
      </c>
      <c r="Q164" s="103" t="n">
        <f aca="false">O164/3600</f>
        <v>21.9585027777778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277827430527888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7676875233226</v>
      </c>
      <c r="AL164" s="106" t="n">
        <f aca="false">AD164+F164</f>
        <v>23983.8688</v>
      </c>
      <c r="AN164" s="106" t="n">
        <f aca="false">AD164+K164</f>
        <v>17898.604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v>4191.7584</v>
      </c>
      <c r="L165" s="108" t="n">
        <v>38.3796</v>
      </c>
      <c r="M165" s="108" t="n">
        <v>43.0296</v>
      </c>
      <c r="N165" s="109" t="n">
        <v>43.7947</v>
      </c>
      <c r="O165" s="107" t="n">
        <v>65380.1</v>
      </c>
      <c r="P165" s="108" t="n">
        <v>146.205</v>
      </c>
      <c r="Q165" s="103" t="n">
        <f aca="false">O165/3600</f>
        <v>18.16113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33192902311293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6885085699771</v>
      </c>
      <c r="AL165" s="106" t="n">
        <f aca="false">AD165+F165</f>
        <v>17200.9416</v>
      </c>
      <c r="AN165" s="106" t="n">
        <f aca="false">AD165+K165</f>
        <v>10878.404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v>1749.9056</v>
      </c>
      <c r="L166" s="108" t="n">
        <v>37.9377</v>
      </c>
      <c r="M166" s="108" t="n">
        <v>42.7419</v>
      </c>
      <c r="N166" s="109" t="n">
        <v>43.3247</v>
      </c>
      <c r="O166" s="113" t="n">
        <v>57109.99</v>
      </c>
      <c r="P166" s="114" t="n">
        <v>137.312</v>
      </c>
      <c r="Q166" s="115" t="n">
        <f aca="false">O166/3600</f>
        <v>15.863886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193330701641714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1701562290067</v>
      </c>
      <c r="AL166" s="145" t="n">
        <f aca="false">AD166+F166</f>
        <v>13824.26</v>
      </c>
      <c r="AN166" s="145" t="n">
        <f aca="false">AD166+K166</f>
        <v>8436.5512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v>8392.9944</v>
      </c>
      <c r="L167" s="122" t="n">
        <v>38.5885</v>
      </c>
      <c r="M167" s="122" t="n">
        <v>43.1614</v>
      </c>
      <c r="N167" s="89" t="n">
        <v>44.0331</v>
      </c>
      <c r="O167" s="85" t="n">
        <v>72808.45</v>
      </c>
      <c r="P167" s="86" t="n">
        <v>146.845</v>
      </c>
      <c r="Q167" s="89" t="n">
        <f aca="false">O167/3600</f>
        <v>20.224569444444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2192538615995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35570788945</v>
      </c>
      <c r="AL167" s="97" t="n">
        <f aca="false">AD167+F167</f>
        <v>14222.1744</v>
      </c>
      <c r="AN167" s="97" t="n">
        <f aca="false">AD167+K167</f>
        <v>12100.8728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v>4627.0136</v>
      </c>
      <c r="L168" s="124" t="n">
        <v>37.9465</v>
      </c>
      <c r="M168" s="124" t="n">
        <v>42.6388</v>
      </c>
      <c r="N168" s="103" t="n">
        <v>43.2296</v>
      </c>
      <c r="O168" s="100" t="n">
        <v>64193.5</v>
      </c>
      <c r="P168" s="101" t="n">
        <v>143.225</v>
      </c>
      <c r="Q168" s="103" t="n">
        <f aca="false">O168/3600</f>
        <v>17.831527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268043878379576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788709360048</v>
      </c>
      <c r="AL168" s="106" t="n">
        <f aca="false">AD168+F168</f>
        <v>10845.4928</v>
      </c>
      <c r="AN168" s="106" t="n">
        <f aca="false">AD168+K168</f>
        <v>8334.892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v>2040.82</v>
      </c>
      <c r="L169" s="124" t="n">
        <v>37.2227</v>
      </c>
      <c r="M169" s="124" t="n">
        <v>42.1121</v>
      </c>
      <c r="N169" s="103" t="n">
        <v>42.4288</v>
      </c>
      <c r="O169" s="107" t="n">
        <v>55439.42</v>
      </c>
      <c r="P169" s="108" t="n">
        <v>137.156</v>
      </c>
      <c r="Q169" s="103" t="n">
        <f aca="false">O169/3600</f>
        <v>15.39983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266295373699443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0401005599321</v>
      </c>
      <c r="AL169" s="106" t="n">
        <f aca="false">AD169+F169</f>
        <v>8823.5512</v>
      </c>
      <c r="AN169" s="106" t="n">
        <f aca="false">AD169+K169</f>
        <v>5748.6984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v>947.7504</v>
      </c>
      <c r="L170" s="126" t="n">
        <v>36.7516</v>
      </c>
      <c r="M170" s="126" t="n">
        <v>41.8641</v>
      </c>
      <c r="N170" s="115" t="n">
        <v>42.0291</v>
      </c>
      <c r="O170" s="113" t="n">
        <v>49825.23</v>
      </c>
      <c r="P170" s="114" t="n">
        <v>129.997</v>
      </c>
      <c r="Q170" s="115" t="n">
        <f aca="false">O170/3600</f>
        <v>13.840341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0253588958880169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60449878831</v>
      </c>
      <c r="AL170" s="145" t="n">
        <f aca="false">AD170+F170</f>
        <v>7499.8416</v>
      </c>
      <c r="AN170" s="145" t="n">
        <f aca="false">AD170+K170</f>
        <v>4655.628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v>4092.1248</v>
      </c>
      <c r="L171" s="101" t="n">
        <v>37.3742</v>
      </c>
      <c r="M171" s="101" t="n">
        <v>42.232</v>
      </c>
      <c r="N171" s="102" t="n">
        <v>42.6468</v>
      </c>
      <c r="O171" s="85" t="n">
        <v>60738.85</v>
      </c>
      <c r="P171" s="86" t="n">
        <v>135.628</v>
      </c>
      <c r="Q171" s="89" t="n">
        <f aca="false">O171/3600</f>
        <v>16.8719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0101022880118595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984848860174</v>
      </c>
      <c r="AL171" s="97" t="n">
        <f aca="false">AD171+F171</f>
        <v>7247.156</v>
      </c>
      <c r="AN171" s="97" t="n">
        <f aca="false">AD171+K171</f>
        <v>6223.608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v>2464.4144</v>
      </c>
      <c r="L172" s="108" t="n">
        <v>36.6687</v>
      </c>
      <c r="M172" s="108" t="n">
        <v>41.8139</v>
      </c>
      <c r="N172" s="109" t="n">
        <v>41.9853</v>
      </c>
      <c r="O172" s="100" t="n">
        <v>55039.51</v>
      </c>
      <c r="P172" s="101" t="n">
        <v>134.13</v>
      </c>
      <c r="Q172" s="103" t="n">
        <f aca="false">O172/3600</f>
        <v>15.2887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146739496108661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619696181513</v>
      </c>
      <c r="AL172" s="106" t="n">
        <f aca="false">AD172+F172</f>
        <v>5923.4464</v>
      </c>
      <c r="AN172" s="106" t="n">
        <f aca="false">AD172+K172</f>
        <v>4595.8976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v>1129.8912</v>
      </c>
      <c r="L173" s="108" t="n">
        <v>35.8256</v>
      </c>
      <c r="M173" s="108" t="n">
        <v>41.2719</v>
      </c>
      <c r="N173" s="109" t="n">
        <v>41.1806</v>
      </c>
      <c r="O173" s="107" t="n">
        <v>49056.97</v>
      </c>
      <c r="P173" s="108" t="n">
        <v>130.152</v>
      </c>
      <c r="Q173" s="103" t="n">
        <f aca="false">O173/3600</f>
        <v>13.626936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1024647173099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096225951957</v>
      </c>
      <c r="AL173" s="106" t="n">
        <f aca="false">AD173+F173</f>
        <v>4959.3288</v>
      </c>
      <c r="AN173" s="106" t="n">
        <f aca="false">AD173+K173</f>
        <v>3261.374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v>539.7776</v>
      </c>
      <c r="L174" s="126" t="n">
        <v>35.3258</v>
      </c>
      <c r="M174" s="126" t="n">
        <v>41.0034</v>
      </c>
      <c r="N174" s="115" t="n">
        <v>40.8006</v>
      </c>
      <c r="O174" s="113" t="n">
        <v>45404.15</v>
      </c>
      <c r="P174" s="114" t="n">
        <v>124.661</v>
      </c>
      <c r="Q174" s="115" t="n">
        <f aca="false">O174/3600</f>
        <v>12.6122638888889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227906809958978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240372713236</v>
      </c>
      <c r="AL174" s="145" t="n">
        <f aca="false">AD174+F174</f>
        <v>4295.5256</v>
      </c>
      <c r="AN174" s="145" t="n">
        <f aca="false">AD174+K174</f>
        <v>2671.2608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v>2260.4496</v>
      </c>
      <c r="L175" s="122" t="n">
        <v>35.9465</v>
      </c>
      <c r="M175" s="122" t="n">
        <v>41.3418</v>
      </c>
      <c r="N175" s="89" t="n">
        <v>41.3348</v>
      </c>
      <c r="O175" s="85" t="n">
        <v>52923.48</v>
      </c>
      <c r="P175" s="86" t="n">
        <v>126.923</v>
      </c>
      <c r="Q175" s="89" t="n">
        <f aca="false">O175/3600</f>
        <v>14.7009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0807540553133479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2084631569451</v>
      </c>
      <c r="AL175" s="97" t="n">
        <f aca="false">AD175+F175</f>
        <v>4069.2736</v>
      </c>
      <c r="AN175" s="97" t="n">
        <f aca="false">AD175+K175</f>
        <v>3501.877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v>1405.688</v>
      </c>
      <c r="L176" s="124" t="n">
        <v>35.1468</v>
      </c>
      <c r="M176" s="124" t="n">
        <v>40.909</v>
      </c>
      <c r="N176" s="103" t="n">
        <v>40.7151</v>
      </c>
      <c r="O176" s="100" t="n">
        <v>49179.2</v>
      </c>
      <c r="P176" s="101" t="n">
        <v>125.956</v>
      </c>
      <c r="Q176" s="103" t="n">
        <f aca="false">O176/3600</f>
        <v>13.66088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0667952218993739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231536585287</v>
      </c>
      <c r="AL176" s="106" t="n">
        <f aca="false">AD176+F176</f>
        <v>3405.4704</v>
      </c>
      <c r="AN176" s="106" t="n">
        <f aca="false">AD176+K176</f>
        <v>2647.116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v>674.1824</v>
      </c>
      <c r="L177" s="124" t="n">
        <v>34.2387</v>
      </c>
      <c r="M177" s="124" t="n">
        <v>40.4377</v>
      </c>
      <c r="N177" s="103" t="n">
        <v>40.0637</v>
      </c>
      <c r="O177" s="107" t="n">
        <v>44744.38</v>
      </c>
      <c r="P177" s="108" t="n">
        <v>123.553</v>
      </c>
      <c r="Q177" s="103" t="n">
        <f aca="false">O177/3600</f>
        <v>12.42899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5.41070579334058E-005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3070077362521</v>
      </c>
      <c r="AL177" s="106" t="n">
        <f aca="false">AD177+F177</f>
        <v>2926.9752</v>
      </c>
      <c r="AN177" s="106" t="n">
        <f aca="false">AD177+K177</f>
        <v>1915.610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v>327.0672</v>
      </c>
      <c r="L178" s="126" t="n">
        <v>33.712</v>
      </c>
      <c r="M178" s="126" t="n">
        <v>40.1712</v>
      </c>
      <c r="N178" s="115" t="n">
        <v>39.694</v>
      </c>
      <c r="O178" s="113" t="n">
        <v>41593.77</v>
      </c>
      <c r="P178" s="114" t="n">
        <v>119.934</v>
      </c>
      <c r="Q178" s="115" t="n">
        <f aca="false">O178/3600</f>
        <v>11.55382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328270115229756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3460466495036</v>
      </c>
      <c r="AL178" s="145" t="n">
        <f aca="false">AD178+F178</f>
        <v>2554.0056</v>
      </c>
      <c r="AN178" s="145" t="n">
        <f aca="false">AD178+K178</f>
        <v>1568.4952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v>23768.2896</v>
      </c>
      <c r="L179" s="129" t="n">
        <v>40.0641</v>
      </c>
      <c r="M179" s="129" t="n">
        <v>43.9699</v>
      </c>
      <c r="N179" s="130" t="n">
        <v>45.2956</v>
      </c>
      <c r="O179" s="128" t="n">
        <v>95422.69</v>
      </c>
      <c r="P179" s="129" t="n">
        <v>173.162</v>
      </c>
      <c r="Q179" s="130" t="n">
        <f aca="false">Q163</f>
        <v>26.506302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130930889481752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5459089980782</v>
      </c>
      <c r="AL179" s="133" t="n">
        <f aca="false">AD179+F179</f>
        <v>36791.1688</v>
      </c>
      <c r="AN179" s="133" t="n">
        <f aca="false">AD179+K179</f>
        <v>30454.9352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v>8392.9944</v>
      </c>
      <c r="L180" s="135" t="n">
        <v>38.5885</v>
      </c>
      <c r="M180" s="135" t="n">
        <v>43.1614</v>
      </c>
      <c r="N180" s="136" t="n">
        <v>44.0331</v>
      </c>
      <c r="O180" s="134" t="n">
        <v>72808.45</v>
      </c>
      <c r="P180" s="135" t="n">
        <v>146.845</v>
      </c>
      <c r="Q180" s="136" t="n">
        <f aca="false">Q167</f>
        <v>20.224569444444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2192538615995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35570788945</v>
      </c>
      <c r="AL180" s="139" t="n">
        <f aca="false">AD180+F180</f>
        <v>14222.1744</v>
      </c>
      <c r="AN180" s="139" t="n">
        <f aca="false">AD180+K180</f>
        <v>12100.8728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v>4092.1248</v>
      </c>
      <c r="L181" s="135" t="n">
        <v>37.3742</v>
      </c>
      <c r="M181" s="135" t="n">
        <v>42.232</v>
      </c>
      <c r="N181" s="136" t="n">
        <v>42.6468</v>
      </c>
      <c r="O181" s="134" t="n">
        <v>60738.85</v>
      </c>
      <c r="P181" s="135" t="n">
        <v>135.628</v>
      </c>
      <c r="Q181" s="136" t="n">
        <f aca="false">Q171</f>
        <v>16.8719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0101022880118595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984848860174</v>
      </c>
      <c r="AL181" s="139" t="n">
        <f aca="false">AD181+F181</f>
        <v>7247.156</v>
      </c>
      <c r="AN181" s="139" t="n">
        <f aca="false">AD181+K181</f>
        <v>6223.608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v>2260.4496</v>
      </c>
      <c r="L182" s="141" t="n">
        <v>35.9465</v>
      </c>
      <c r="M182" s="141" t="n">
        <v>41.3418</v>
      </c>
      <c r="N182" s="142" t="n">
        <v>41.3348</v>
      </c>
      <c r="O182" s="140" t="n">
        <v>52923.48</v>
      </c>
      <c r="P182" s="141" t="n">
        <v>126.923</v>
      </c>
      <c r="Q182" s="142" t="n">
        <f aca="false">Q175</f>
        <v>14.7009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0807540553133479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2084631569451</v>
      </c>
      <c r="AL182" s="144" t="n">
        <f aca="false">AD182+F182</f>
        <v>4069.2736</v>
      </c>
      <c r="AN182" s="144" t="n">
        <f aca="false">AD182+K182</f>
        <v>3501.877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v>11211.9584</v>
      </c>
      <c r="L183" s="129" t="n">
        <v>39.138</v>
      </c>
      <c r="M183" s="129" t="n">
        <v>43.4996</v>
      </c>
      <c r="N183" s="130" t="n">
        <v>44.5483</v>
      </c>
      <c r="O183" s="128" t="n">
        <v>79050.61</v>
      </c>
      <c r="P183" s="129" t="n">
        <v>158.451</v>
      </c>
      <c r="Q183" s="130" t="n">
        <f aca="false">Q164</f>
        <v>21.9585027777778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277827430527888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7676875233226</v>
      </c>
      <c r="AL183" s="133" t="n">
        <f aca="false">AD183+F183</f>
        <v>23983.8688</v>
      </c>
      <c r="AN183" s="133" t="n">
        <f aca="false">AD183+K183</f>
        <v>17898.604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v>4627.0136</v>
      </c>
      <c r="L184" s="135" t="n">
        <v>37.9465</v>
      </c>
      <c r="M184" s="135" t="n">
        <v>42.6388</v>
      </c>
      <c r="N184" s="136" t="n">
        <v>43.2296</v>
      </c>
      <c r="O184" s="134" t="n">
        <v>64193.5</v>
      </c>
      <c r="P184" s="135" t="n">
        <v>143.225</v>
      </c>
      <c r="Q184" s="136" t="n">
        <f aca="false">Q168</f>
        <v>17.831527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268043878379576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788709360048</v>
      </c>
      <c r="AL184" s="139" t="n">
        <f aca="false">AD184+F184</f>
        <v>10845.4928</v>
      </c>
      <c r="AN184" s="139" t="n">
        <f aca="false">AD184+K184</f>
        <v>8334.892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v>2464.4144</v>
      </c>
      <c r="L185" s="135" t="n">
        <v>36.6687</v>
      </c>
      <c r="M185" s="135" t="n">
        <v>41.8139</v>
      </c>
      <c r="N185" s="136" t="n">
        <v>41.9853</v>
      </c>
      <c r="O185" s="134" t="n">
        <v>55039.51</v>
      </c>
      <c r="P185" s="135" t="n">
        <v>134.13</v>
      </c>
      <c r="Q185" s="136" t="n">
        <f aca="false">Q172</f>
        <v>15.2887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146739496108661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619696181513</v>
      </c>
      <c r="AL185" s="139" t="n">
        <f aca="false">AD185+F185</f>
        <v>5923.4464</v>
      </c>
      <c r="AN185" s="139" t="n">
        <f aca="false">AD185+K185</f>
        <v>4595.8976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v>1405.688</v>
      </c>
      <c r="L186" s="141" t="n">
        <v>35.1468</v>
      </c>
      <c r="M186" s="141" t="n">
        <v>40.909</v>
      </c>
      <c r="N186" s="142" t="n">
        <v>40.7151</v>
      </c>
      <c r="O186" s="140" t="n">
        <v>49179.2</v>
      </c>
      <c r="P186" s="141" t="n">
        <v>125.956</v>
      </c>
      <c r="Q186" s="142" t="n">
        <f aca="false">Q176</f>
        <v>13.66088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0667952218993739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231536585287</v>
      </c>
      <c r="AL186" s="144" t="n">
        <f aca="false">AD186+F186</f>
        <v>3405.4704</v>
      </c>
      <c r="AN186" s="144" t="n">
        <f aca="false">AD186+K186</f>
        <v>2647.116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v>4191.7584</v>
      </c>
      <c r="L187" s="129" t="n">
        <v>38.3796</v>
      </c>
      <c r="M187" s="129" t="n">
        <v>43.0296</v>
      </c>
      <c r="N187" s="130" t="n">
        <v>43.7947</v>
      </c>
      <c r="O187" s="128" t="n">
        <v>65380.1</v>
      </c>
      <c r="P187" s="129" t="n">
        <v>146.205</v>
      </c>
      <c r="Q187" s="130" t="n">
        <f aca="false">Q165</f>
        <v>18.16113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33192902311293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6885085699771</v>
      </c>
      <c r="AL187" s="133" t="n">
        <f aca="false">AD187+F187</f>
        <v>17200.9416</v>
      </c>
      <c r="AN187" s="133" t="n">
        <f aca="false">AD187+K187</f>
        <v>10878.404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v>2040.82</v>
      </c>
      <c r="L188" s="135" t="n">
        <v>37.2227</v>
      </c>
      <c r="M188" s="135" t="n">
        <v>42.1121</v>
      </c>
      <c r="N188" s="136" t="n">
        <v>42.4288</v>
      </c>
      <c r="O188" s="134" t="n">
        <v>55439.42</v>
      </c>
      <c r="P188" s="135" t="n">
        <v>137.156</v>
      </c>
      <c r="Q188" s="136" t="n">
        <f aca="false">Q169</f>
        <v>15.399838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266295373699443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0401005599321</v>
      </c>
      <c r="AL188" s="139" t="n">
        <f aca="false">AD188+F188</f>
        <v>8823.5512</v>
      </c>
      <c r="AN188" s="139" t="n">
        <f aca="false">AD188+K188</f>
        <v>5748.6984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v>1129.8912</v>
      </c>
      <c r="L189" s="135" t="n">
        <v>35.8256</v>
      </c>
      <c r="M189" s="135" t="n">
        <v>41.2719</v>
      </c>
      <c r="N189" s="136" t="n">
        <v>41.1806</v>
      </c>
      <c r="O189" s="134" t="n">
        <v>49056.97</v>
      </c>
      <c r="P189" s="135" t="n">
        <v>130.152</v>
      </c>
      <c r="Q189" s="136" t="n">
        <f aca="false">Q173</f>
        <v>13.626936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11024647173099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096225951957</v>
      </c>
      <c r="AL189" s="139" t="n">
        <f aca="false">AD189+F189</f>
        <v>4959.3288</v>
      </c>
      <c r="AN189" s="139" t="n">
        <f aca="false">AD189+K189</f>
        <v>3261.374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v>674.1824</v>
      </c>
      <c r="L190" s="141" t="n">
        <v>34.2387</v>
      </c>
      <c r="M190" s="141" t="n">
        <v>40.4377</v>
      </c>
      <c r="N190" s="142" t="n">
        <v>40.0637</v>
      </c>
      <c r="O190" s="140" t="n">
        <v>44744.38</v>
      </c>
      <c r="P190" s="141" t="n">
        <v>123.553</v>
      </c>
      <c r="Q190" s="142" t="n">
        <f aca="false">Q177</f>
        <v>12.42899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5.41070579334058E-005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3070077362521</v>
      </c>
      <c r="AL190" s="144" t="n">
        <f aca="false">AD190+F190</f>
        <v>2926.9752</v>
      </c>
      <c r="AN190" s="144" t="n">
        <f aca="false">AD190+K190</f>
        <v>1915.6104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v>1749.9056</v>
      </c>
      <c r="L191" s="129" t="n">
        <v>37.9377</v>
      </c>
      <c r="M191" s="129" t="n">
        <v>42.7419</v>
      </c>
      <c r="N191" s="130" t="n">
        <v>43.3247</v>
      </c>
      <c r="O191" s="128" t="n">
        <v>57109.99</v>
      </c>
      <c r="P191" s="129" t="n">
        <v>137.312</v>
      </c>
      <c r="Q191" s="130" t="n">
        <f aca="false">Q166</f>
        <v>15.863886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193330701641714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1701562290067</v>
      </c>
      <c r="AL191" s="133" t="n">
        <f aca="false">AD191+F191</f>
        <v>13824.26</v>
      </c>
      <c r="AN191" s="133" t="n">
        <f aca="false">AD191+K191</f>
        <v>8436.5512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v>947.7504</v>
      </c>
      <c r="L192" s="135" t="n">
        <v>36.7516</v>
      </c>
      <c r="M192" s="135" t="n">
        <v>41.8641</v>
      </c>
      <c r="N192" s="136" t="n">
        <v>42.0291</v>
      </c>
      <c r="O192" s="134" t="n">
        <v>49825.23</v>
      </c>
      <c r="P192" s="135" t="n">
        <v>129.997</v>
      </c>
      <c r="Q192" s="136" t="n">
        <f aca="false">Q170</f>
        <v>13.840341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0253588958880169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60449878831</v>
      </c>
      <c r="AL192" s="139" t="n">
        <f aca="false">AD192+F192</f>
        <v>7499.8416</v>
      </c>
      <c r="AN192" s="139" t="n">
        <f aca="false">AD192+K192</f>
        <v>4655.628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v>539.7776</v>
      </c>
      <c r="L193" s="135" t="n">
        <v>35.3258</v>
      </c>
      <c r="M193" s="135" t="n">
        <v>41.0034</v>
      </c>
      <c r="N193" s="136" t="n">
        <v>40.8006</v>
      </c>
      <c r="O193" s="134" t="n">
        <v>45404.15</v>
      </c>
      <c r="P193" s="135" t="n">
        <v>124.661</v>
      </c>
      <c r="Q193" s="136" t="n">
        <f aca="false">Q174</f>
        <v>12.612263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227906809958978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240372713236</v>
      </c>
      <c r="AL193" s="139" t="n">
        <f aca="false">AD193+F193</f>
        <v>4295.5256</v>
      </c>
      <c r="AN193" s="139" t="n">
        <f aca="false">AD193+K193</f>
        <v>2671.2608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v>327.0672</v>
      </c>
      <c r="L194" s="141" t="n">
        <v>33.712</v>
      </c>
      <c r="M194" s="141" t="n">
        <v>40.1712</v>
      </c>
      <c r="N194" s="142" t="n">
        <v>39.694</v>
      </c>
      <c r="O194" s="140" t="n">
        <v>41593.77</v>
      </c>
      <c r="P194" s="141" t="n">
        <v>119.934</v>
      </c>
      <c r="Q194" s="142" t="n">
        <f aca="false">Q178</f>
        <v>11.55382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328270115229756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3460466495036</v>
      </c>
      <c r="AL194" s="144" t="n">
        <f aca="false">AD194+F194</f>
        <v>2554.0056</v>
      </c>
      <c r="AN194" s="144" t="n">
        <f aca="false">AD194+K194</f>
        <v>1568.4952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v>56202.0184</v>
      </c>
      <c r="L195" s="86" t="n">
        <v>38.6167</v>
      </c>
      <c r="M195" s="86" t="n">
        <v>42.1721</v>
      </c>
      <c r="N195" s="87" t="n">
        <v>44.3007</v>
      </c>
      <c r="O195" s="85" t="n">
        <v>130966.88</v>
      </c>
      <c r="P195" s="86" t="n">
        <v>240.523</v>
      </c>
      <c r="Q195" s="89" t="n">
        <f aca="false">O195/3600</f>
        <v>36.379688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724651234837559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59477302417241</v>
      </c>
      <c r="AL195" s="97" t="n">
        <f aca="false">AD195+F195</f>
        <v>77304.4176</v>
      </c>
      <c r="AN195" s="97" t="n">
        <f aca="false">AD195+K195</f>
        <v>62741.1112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v>24996.7128</v>
      </c>
      <c r="L196" s="101" t="n">
        <v>36.9703</v>
      </c>
      <c r="M196" s="101" t="n">
        <v>41.6322</v>
      </c>
      <c r="N196" s="102" t="n">
        <v>43.8646</v>
      </c>
      <c r="O196" s="100" t="n">
        <v>99586.08</v>
      </c>
      <c r="P196" s="101" t="n">
        <v>201.928</v>
      </c>
      <c r="Q196" s="103" t="n">
        <f aca="false">O196/3600</f>
        <v>27.6628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187663028099198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2265760167832</v>
      </c>
      <c r="AL196" s="106" t="n">
        <f aca="false">AD196+F196</f>
        <v>45731.0624</v>
      </c>
      <c r="AN196" s="106" t="n">
        <f aca="false">AD196+K196</f>
        <v>31535.805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v>7571.7912</v>
      </c>
      <c r="L197" s="108" t="n">
        <v>35.8344</v>
      </c>
      <c r="M197" s="108" t="n">
        <v>41.0458</v>
      </c>
      <c r="N197" s="109" t="n">
        <v>43.4172</v>
      </c>
      <c r="O197" s="107" t="n">
        <v>71510.98</v>
      </c>
      <c r="P197" s="108" t="n">
        <v>175.611</v>
      </c>
      <c r="Q197" s="103" t="n">
        <f aca="false">O197/3600</f>
        <v>19.864161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126306847752028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5792686104715</v>
      </c>
      <c r="AL197" s="106" t="n">
        <f aca="false">AD197+F197</f>
        <v>25710.7216</v>
      </c>
      <c r="AN197" s="106" t="n">
        <f aca="false">AD197+K197</f>
        <v>14110.884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v>2415.4824</v>
      </c>
      <c r="L198" s="108" t="n">
        <v>35.3176</v>
      </c>
      <c r="M198" s="108" t="n">
        <v>40.7203</v>
      </c>
      <c r="N198" s="109" t="n">
        <v>43.2198</v>
      </c>
      <c r="O198" s="113" t="n">
        <v>59139.67</v>
      </c>
      <c r="P198" s="114" t="n">
        <v>163.848</v>
      </c>
      <c r="Q198" s="115" t="n">
        <f aca="false">O198/3600</f>
        <v>16.4276861111111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90001737903479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69391056814487</v>
      </c>
      <c r="AL198" s="145" t="n">
        <f aca="false">AD198+F198</f>
        <v>16288.7712</v>
      </c>
      <c r="AN198" s="145" t="n">
        <f aca="false">AD198+K198</f>
        <v>8954.5752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v>15269.2168</v>
      </c>
      <c r="L199" s="122" t="n">
        <v>36.2157</v>
      </c>
      <c r="M199" s="122" t="n">
        <v>41.314</v>
      </c>
      <c r="N199" s="89" t="n">
        <v>43.571</v>
      </c>
      <c r="O199" s="85" t="n">
        <v>80982.68</v>
      </c>
      <c r="P199" s="86" t="n">
        <v>171.274</v>
      </c>
      <c r="Q199" s="89" t="n">
        <f aca="false">O199/3600</f>
        <v>22.4951888888889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443925765973507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48473491602573</v>
      </c>
      <c r="AL199" s="97" t="n">
        <f aca="false">AD199+F199</f>
        <v>21955.5768</v>
      </c>
      <c r="AN199" s="97" t="n">
        <f aca="false">AD199+K199</f>
        <v>18053.1648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v>6335.2384</v>
      </c>
      <c r="L200" s="124" t="n">
        <v>35.4507</v>
      </c>
      <c r="M200" s="124" t="n">
        <v>40.7172</v>
      </c>
      <c r="N200" s="103" t="n">
        <v>43.0556</v>
      </c>
      <c r="O200" s="100" t="n">
        <v>64134.08</v>
      </c>
      <c r="P200" s="101" t="n">
        <v>158.888</v>
      </c>
      <c r="Q200" s="103" t="n">
        <f aca="false">O200/3600</f>
        <v>17.81502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323886028423703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563101034933</v>
      </c>
      <c r="AL200" s="106" t="n">
        <f aca="false">AD200+F200</f>
        <v>12533.6264</v>
      </c>
      <c r="AN200" s="106" t="n">
        <f aca="false">AD200+K200</f>
        <v>9119.1864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v>2156.584</v>
      </c>
      <c r="L201" s="124" t="n">
        <v>34.7637</v>
      </c>
      <c r="M201" s="124" t="n">
        <v>40.2518</v>
      </c>
      <c r="N201" s="103" t="n">
        <v>42.6946</v>
      </c>
      <c r="O201" s="107" t="n">
        <v>53876.99</v>
      </c>
      <c r="P201" s="108" t="n">
        <v>151.789</v>
      </c>
      <c r="Q201" s="103" t="n">
        <f aca="false">O201/3600</f>
        <v>14.965830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144925056639457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74649526499777</v>
      </c>
      <c r="AL201" s="106" t="n">
        <f aca="false">AD201+F201</f>
        <v>8254.6928</v>
      </c>
      <c r="AN201" s="106" t="n">
        <f aca="false">AD201+K201</f>
        <v>4940.532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v>834.968</v>
      </c>
      <c r="L202" s="126" t="n">
        <v>34.2572</v>
      </c>
      <c r="M202" s="126" t="n">
        <v>39.857</v>
      </c>
      <c r="N202" s="115" t="n">
        <v>42.4559</v>
      </c>
      <c r="O202" s="113" t="n">
        <v>47939.92</v>
      </c>
      <c r="P202" s="114" t="n">
        <v>145.939</v>
      </c>
      <c r="Q202" s="115" t="n">
        <f aca="false">O202/3600</f>
        <v>13.3166444444444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189667432254415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299922268663064</v>
      </c>
      <c r="AL202" s="145" t="n">
        <f aca="false">AD202+F202</f>
        <v>6188.3912</v>
      </c>
      <c r="AN202" s="145" t="n">
        <f aca="false">AD202+K202</f>
        <v>3618.91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v>4373.492</v>
      </c>
      <c r="L203" s="101" t="n">
        <v>35.0417</v>
      </c>
      <c r="M203" s="101" t="n">
        <v>40.4235</v>
      </c>
      <c r="N203" s="102" t="n">
        <v>42.7849</v>
      </c>
      <c r="O203" s="85" t="n">
        <v>57702.54</v>
      </c>
      <c r="P203" s="86" t="n">
        <v>144.551</v>
      </c>
      <c r="Q203" s="89" t="n">
        <f aca="false">O203/3600</f>
        <v>16.02848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0709190456115061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888955435721</v>
      </c>
      <c r="AL203" s="97" t="n">
        <f aca="false">AD203+F203</f>
        <v>6886.6232</v>
      </c>
      <c r="AN203" s="97" t="n">
        <f aca="false">AD203+K203</f>
        <v>5789.370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v>2211.2512</v>
      </c>
      <c r="L204" s="108" t="n">
        <v>34.3925</v>
      </c>
      <c r="M204" s="108" t="n">
        <v>39.9627</v>
      </c>
      <c r="N204" s="109" t="n">
        <v>42.4144</v>
      </c>
      <c r="O204" s="100" t="n">
        <v>51498.4</v>
      </c>
      <c r="P204" s="101" t="n">
        <v>142.429</v>
      </c>
      <c r="Q204" s="103" t="n">
        <f aca="false">O204/3600</f>
        <v>14.3051111111111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0739703021944038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6175219566878</v>
      </c>
      <c r="AL204" s="106" t="n">
        <f aca="false">AD204+F204</f>
        <v>4820.3216</v>
      </c>
      <c r="AN204" s="106" t="n">
        <f aca="false">AD204+K204</f>
        <v>3627.129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v>884.848</v>
      </c>
      <c r="L205" s="108" t="n">
        <v>33.5704</v>
      </c>
      <c r="M205" s="108" t="n">
        <v>39.4154</v>
      </c>
      <c r="N205" s="109" t="n">
        <v>41.9925</v>
      </c>
      <c r="O205" s="107" t="n">
        <v>46347.4</v>
      </c>
      <c r="P205" s="108" t="n">
        <v>139.169</v>
      </c>
      <c r="Q205" s="103" t="n">
        <f aca="false">O205/3600</f>
        <v>12.874277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191790637126583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24946323074072</v>
      </c>
      <c r="AL205" s="106" t="n">
        <f aca="false">AD205+F205</f>
        <v>3671.2544</v>
      </c>
      <c r="AN205" s="106" t="n">
        <f aca="false">AD205+K205</f>
        <v>2300.726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v>391.2448</v>
      </c>
      <c r="L206" s="126" t="n">
        <v>33.034</v>
      </c>
      <c r="M206" s="126" t="n">
        <v>39.119</v>
      </c>
      <c r="N206" s="115" t="n">
        <v>41.8007</v>
      </c>
      <c r="O206" s="113" t="n">
        <v>43835.44</v>
      </c>
      <c r="P206" s="114" t="n">
        <v>136.205</v>
      </c>
      <c r="Q206" s="115" t="n">
        <f aca="false">O206/3600</f>
        <v>12.176511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113704646885896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6326554596779</v>
      </c>
      <c r="AL206" s="145" t="n">
        <f aca="false">AD206+F206</f>
        <v>2998.8568</v>
      </c>
      <c r="AN206" s="145" t="n">
        <f aca="false">AD206+K206</f>
        <v>1807.1232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v>1802.4896</v>
      </c>
      <c r="L207" s="122" t="n">
        <v>33.8774</v>
      </c>
      <c r="M207" s="122" t="n">
        <v>39.5805</v>
      </c>
      <c r="N207" s="89" t="n">
        <v>42.0862</v>
      </c>
      <c r="O207" s="85" t="n">
        <v>48441.47</v>
      </c>
      <c r="P207" s="86" t="n">
        <v>133.631</v>
      </c>
      <c r="Q207" s="89" t="n">
        <f aca="false">O207/3600</f>
        <v>13.455963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100382375266928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044087018938</v>
      </c>
      <c r="AL207" s="97" t="n">
        <f aca="false">AD207+F207</f>
        <v>3025.5256</v>
      </c>
      <c r="AN207" s="97" t="n">
        <f aca="false">AD207+K207</f>
        <v>2572.639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v>1022.5536</v>
      </c>
      <c r="L208" s="124" t="n">
        <v>33.0895</v>
      </c>
      <c r="M208" s="124" t="n">
        <v>39.141</v>
      </c>
      <c r="N208" s="103" t="n">
        <v>41.7101</v>
      </c>
      <c r="O208" s="100" t="n">
        <v>45405.46</v>
      </c>
      <c r="P208" s="101" t="n">
        <v>132.804</v>
      </c>
      <c r="Q208" s="103" t="n">
        <f aca="false">O208/3600</f>
        <v>12.6126277777778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620287388925556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2773372861584</v>
      </c>
      <c r="AL208" s="106" t="n">
        <f aca="false">AD208+F208</f>
        <v>2353.128</v>
      </c>
      <c r="AN208" s="106" t="n">
        <f aca="false">AD208+K208</f>
        <v>1792.703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v>452.916</v>
      </c>
      <c r="L209" s="124" t="n">
        <v>32.1563</v>
      </c>
      <c r="M209" s="124" t="n">
        <v>38.7309</v>
      </c>
      <c r="N209" s="103" t="n">
        <v>41.3856</v>
      </c>
      <c r="O209" s="107" t="n">
        <v>42254.66</v>
      </c>
      <c r="P209" s="108" t="n">
        <v>132.164</v>
      </c>
      <c r="Q209" s="103" t="n">
        <f aca="false">O209/3600</f>
        <v>11.737405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103266763674098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88088340239351</v>
      </c>
      <c r="AL209" s="106" t="n">
        <f aca="false">AD209+F209</f>
        <v>1914.2544</v>
      </c>
      <c r="AN209" s="106" t="n">
        <f aca="false">AD209+K209</f>
        <v>1223.0656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v>209.048</v>
      </c>
      <c r="L210" s="126" t="n">
        <v>31.6064</v>
      </c>
      <c r="M210" s="126" t="n">
        <v>38.5171</v>
      </c>
      <c r="N210" s="115" t="n">
        <v>41.2253</v>
      </c>
      <c r="O210" s="113" t="n">
        <v>40915.89</v>
      </c>
      <c r="P210" s="114" t="n">
        <v>131.556</v>
      </c>
      <c r="Q210" s="115" t="n">
        <f aca="false">O210/3600</f>
        <v>11.36552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490388817116683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1438172531674</v>
      </c>
      <c r="AL210" s="145" t="n">
        <f aca="false">AD210+F210</f>
        <v>1610.4624</v>
      </c>
      <c r="AN210" s="145" t="n">
        <f aca="false">AD210+K210</f>
        <v>979.1976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v>56202.0184</v>
      </c>
      <c r="L211" s="129" t="n">
        <v>38.6167</v>
      </c>
      <c r="M211" s="129" t="n">
        <v>42.1721</v>
      </c>
      <c r="N211" s="130" t="n">
        <v>44.3007</v>
      </c>
      <c r="O211" s="128" t="n">
        <v>130966.88</v>
      </c>
      <c r="P211" s="129" t="n">
        <v>240.523</v>
      </c>
      <c r="Q211" s="130" t="n">
        <f aca="false">Q195</f>
        <v>36.379688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724651234837559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59477302417241</v>
      </c>
      <c r="AL211" s="133" t="n">
        <f aca="false">AD211+F211</f>
        <v>77304.4176</v>
      </c>
      <c r="AN211" s="133" t="n">
        <f aca="false">AD211+K211</f>
        <v>62741.1112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v>15269.2168</v>
      </c>
      <c r="L212" s="135" t="n">
        <v>36.2157</v>
      </c>
      <c r="M212" s="135" t="n">
        <v>41.314</v>
      </c>
      <c r="N212" s="136" t="n">
        <v>43.571</v>
      </c>
      <c r="O212" s="134" t="n">
        <v>80982.68</v>
      </c>
      <c r="P212" s="135" t="n">
        <v>171.274</v>
      </c>
      <c r="Q212" s="136" t="n">
        <f aca="false">Q199</f>
        <v>22.4951888888889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443925765973507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48473491602573</v>
      </c>
      <c r="AL212" s="139" t="n">
        <f aca="false">AD212+F212</f>
        <v>21955.5768</v>
      </c>
      <c r="AN212" s="139" t="n">
        <f aca="false">AD212+K212</f>
        <v>18053.1648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v>4373.492</v>
      </c>
      <c r="L213" s="135" t="n">
        <v>35.0417</v>
      </c>
      <c r="M213" s="135" t="n">
        <v>40.4235</v>
      </c>
      <c r="N213" s="136" t="n">
        <v>42.7849</v>
      </c>
      <c r="O213" s="134" t="n">
        <v>57702.54</v>
      </c>
      <c r="P213" s="135" t="n">
        <v>144.551</v>
      </c>
      <c r="Q213" s="136" t="n">
        <f aca="false">Q203</f>
        <v>16.02848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0709190456115061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888955435721</v>
      </c>
      <c r="AL213" s="139" t="n">
        <f aca="false">AD213+F213</f>
        <v>6886.6232</v>
      </c>
      <c r="AN213" s="139" t="n">
        <f aca="false">AD213+K213</f>
        <v>5789.370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v>1802.4896</v>
      </c>
      <c r="L214" s="141" t="n">
        <v>33.8774</v>
      </c>
      <c r="M214" s="141" t="n">
        <v>39.5805</v>
      </c>
      <c r="N214" s="142" t="n">
        <v>42.0862</v>
      </c>
      <c r="O214" s="140" t="n">
        <v>48441.47</v>
      </c>
      <c r="P214" s="141" t="n">
        <v>133.631</v>
      </c>
      <c r="Q214" s="142" t="n">
        <f aca="false">Q207</f>
        <v>13.455963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100382375266928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044087018938</v>
      </c>
      <c r="AL214" s="144" t="n">
        <f aca="false">AD214+F214</f>
        <v>3025.5256</v>
      </c>
      <c r="AN214" s="144" t="n">
        <f aca="false">AD214+K214</f>
        <v>2572.6392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v>24996.7128</v>
      </c>
      <c r="L215" s="129" t="n">
        <v>36.9703</v>
      </c>
      <c r="M215" s="129" t="n">
        <v>41.6322</v>
      </c>
      <c r="N215" s="130" t="n">
        <v>43.8646</v>
      </c>
      <c r="O215" s="128" t="n">
        <v>99586.08</v>
      </c>
      <c r="P215" s="129" t="n">
        <v>201.928</v>
      </c>
      <c r="Q215" s="130" t="n">
        <f aca="false">Q196</f>
        <v>27.6628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187663028099198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2265760167832</v>
      </c>
      <c r="AL215" s="133" t="n">
        <f aca="false">AD215+F215</f>
        <v>45731.0624</v>
      </c>
      <c r="AN215" s="133" t="n">
        <f aca="false">AD215+K215</f>
        <v>31535.805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v>6335.2384</v>
      </c>
      <c r="L216" s="135" t="n">
        <v>35.4507</v>
      </c>
      <c r="M216" s="135" t="n">
        <v>40.7172</v>
      </c>
      <c r="N216" s="136" t="n">
        <v>43.0556</v>
      </c>
      <c r="O216" s="134" t="n">
        <v>64134.08</v>
      </c>
      <c r="P216" s="135" t="n">
        <v>158.888</v>
      </c>
      <c r="Q216" s="136" t="n">
        <f aca="false">Q200</f>
        <v>17.81502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323886028423703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563101034933</v>
      </c>
      <c r="AL216" s="139" t="n">
        <f aca="false">AD216+F216</f>
        <v>12533.6264</v>
      </c>
      <c r="AN216" s="139" t="n">
        <f aca="false">AD216+K216</f>
        <v>9119.1864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v>2211.2512</v>
      </c>
      <c r="L217" s="135" t="n">
        <v>34.3925</v>
      </c>
      <c r="M217" s="135" t="n">
        <v>39.9627</v>
      </c>
      <c r="N217" s="136" t="n">
        <v>42.4144</v>
      </c>
      <c r="O217" s="134" t="n">
        <v>51498.4</v>
      </c>
      <c r="P217" s="135" t="n">
        <v>142.429</v>
      </c>
      <c r="Q217" s="136" t="n">
        <f aca="false">Q204</f>
        <v>14.3051111111111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0739703021944038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6175219566878</v>
      </c>
      <c r="AL217" s="139" t="n">
        <f aca="false">AD217+F217</f>
        <v>4820.3216</v>
      </c>
      <c r="AN217" s="139" t="n">
        <f aca="false">AD217+K217</f>
        <v>3627.129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v>1022.5536</v>
      </c>
      <c r="L218" s="141" t="n">
        <v>33.0895</v>
      </c>
      <c r="M218" s="141" t="n">
        <v>39.141</v>
      </c>
      <c r="N218" s="142" t="n">
        <v>41.7101</v>
      </c>
      <c r="O218" s="140" t="n">
        <v>45405.46</v>
      </c>
      <c r="P218" s="141" t="n">
        <v>132.804</v>
      </c>
      <c r="Q218" s="142" t="n">
        <f aca="false">Q208</f>
        <v>12.6126277777778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620287388925556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2773372861584</v>
      </c>
      <c r="AL218" s="144" t="n">
        <f aca="false">AD218+F218</f>
        <v>2353.128</v>
      </c>
      <c r="AN218" s="144" t="n">
        <f aca="false">AD218+K218</f>
        <v>1792.703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v>7571.7912</v>
      </c>
      <c r="L219" s="129" t="n">
        <v>35.8344</v>
      </c>
      <c r="M219" s="129" t="n">
        <v>41.0458</v>
      </c>
      <c r="N219" s="130" t="n">
        <v>43.4172</v>
      </c>
      <c r="O219" s="128" t="n">
        <v>71510.98</v>
      </c>
      <c r="P219" s="129" t="n">
        <v>175.611</v>
      </c>
      <c r="Q219" s="130" t="n">
        <f aca="false">Q197</f>
        <v>19.864161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126306847752028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5792686104715</v>
      </c>
      <c r="AL219" s="133" t="n">
        <f aca="false">AD219+F219</f>
        <v>25710.7216</v>
      </c>
      <c r="AN219" s="133" t="n">
        <f aca="false">AD219+K219</f>
        <v>14110.884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v>2156.584</v>
      </c>
      <c r="L220" s="135" t="n">
        <v>34.7637</v>
      </c>
      <c r="M220" s="135" t="n">
        <v>40.2518</v>
      </c>
      <c r="N220" s="136" t="n">
        <v>42.6946</v>
      </c>
      <c r="O220" s="134" t="n">
        <v>53876.99</v>
      </c>
      <c r="P220" s="135" t="n">
        <v>151.789</v>
      </c>
      <c r="Q220" s="136" t="n">
        <f aca="false">Q201</f>
        <v>14.965830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144925056639457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74649526499777</v>
      </c>
      <c r="AL220" s="139" t="n">
        <f aca="false">AD220+F220</f>
        <v>8254.6928</v>
      </c>
      <c r="AN220" s="139" t="n">
        <f aca="false">AD220+K220</f>
        <v>4940.532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v>884.848</v>
      </c>
      <c r="L221" s="135" t="n">
        <v>33.5704</v>
      </c>
      <c r="M221" s="135" t="n">
        <v>39.4154</v>
      </c>
      <c r="N221" s="136" t="n">
        <v>41.9925</v>
      </c>
      <c r="O221" s="134" t="n">
        <v>46347.4</v>
      </c>
      <c r="P221" s="135" t="n">
        <v>139.169</v>
      </c>
      <c r="Q221" s="136" t="n">
        <f aca="false">Q205</f>
        <v>12.874277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191790637126583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24946323074072</v>
      </c>
      <c r="AL221" s="139" t="n">
        <f aca="false">AD221+F221</f>
        <v>3671.2544</v>
      </c>
      <c r="AN221" s="139" t="n">
        <f aca="false">AD221+K221</f>
        <v>2300.726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v>452.916</v>
      </c>
      <c r="L222" s="141" t="n">
        <v>32.1563</v>
      </c>
      <c r="M222" s="141" t="n">
        <v>38.7309</v>
      </c>
      <c r="N222" s="142" t="n">
        <v>41.3856</v>
      </c>
      <c r="O222" s="140" t="n">
        <v>42254.66</v>
      </c>
      <c r="P222" s="141" t="n">
        <v>132.164</v>
      </c>
      <c r="Q222" s="142" t="n">
        <f aca="false">Q209</f>
        <v>11.737405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103266763674098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88088340239351</v>
      </c>
      <c r="AL222" s="144" t="n">
        <f aca="false">AD222+F222</f>
        <v>1914.2544</v>
      </c>
      <c r="AN222" s="144" t="n">
        <f aca="false">AD222+K222</f>
        <v>1223.0656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v>2415.4824</v>
      </c>
      <c r="L223" s="129" t="n">
        <v>35.3176</v>
      </c>
      <c r="M223" s="129" t="n">
        <v>40.7203</v>
      </c>
      <c r="N223" s="130" t="n">
        <v>43.2198</v>
      </c>
      <c r="O223" s="128" t="n">
        <v>59139.67</v>
      </c>
      <c r="P223" s="129" t="n">
        <v>163.848</v>
      </c>
      <c r="Q223" s="130" t="n">
        <f aca="false">Q198</f>
        <v>16.4276861111111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90001737903479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69391056814487</v>
      </c>
      <c r="AL223" s="133" t="n">
        <f aca="false">AD223+F223</f>
        <v>16288.7712</v>
      </c>
      <c r="AN223" s="133" t="n">
        <f aca="false">AD223+K223</f>
        <v>8954.5752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v>834.968</v>
      </c>
      <c r="L224" s="135" t="n">
        <v>34.2572</v>
      </c>
      <c r="M224" s="135" t="n">
        <v>39.857</v>
      </c>
      <c r="N224" s="136" t="n">
        <v>42.4559</v>
      </c>
      <c r="O224" s="134" t="n">
        <v>47939.92</v>
      </c>
      <c r="P224" s="135" t="n">
        <v>145.939</v>
      </c>
      <c r="Q224" s="136" t="n">
        <f aca="false">Q202</f>
        <v>13.3166444444444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189667432254415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299922268663064</v>
      </c>
      <c r="AL224" s="139" t="n">
        <f aca="false">AD224+F224</f>
        <v>6188.3912</v>
      </c>
      <c r="AN224" s="139" t="n">
        <f aca="false">AD224+K224</f>
        <v>3618.91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v>391.2448</v>
      </c>
      <c r="L225" s="135" t="n">
        <v>33.034</v>
      </c>
      <c r="M225" s="135" t="n">
        <v>39.119</v>
      </c>
      <c r="N225" s="136" t="n">
        <v>41.8007</v>
      </c>
      <c r="O225" s="134" t="n">
        <v>43835.44</v>
      </c>
      <c r="P225" s="135" t="n">
        <v>136.205</v>
      </c>
      <c r="Q225" s="136" t="n">
        <f aca="false">Q206</f>
        <v>12.176511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113704646885896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6326554596779</v>
      </c>
      <c r="AL225" s="139" t="n">
        <f aca="false">AD225+F225</f>
        <v>2998.8568</v>
      </c>
      <c r="AN225" s="139" t="n">
        <f aca="false">AD225+K225</f>
        <v>1807.1232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v>209.048</v>
      </c>
      <c r="L226" s="141" t="n">
        <v>31.6064</v>
      </c>
      <c r="M226" s="141" t="n">
        <v>38.5171</v>
      </c>
      <c r="N226" s="142" t="n">
        <v>41.2253</v>
      </c>
      <c r="O226" s="140" t="n">
        <v>40915.89</v>
      </c>
      <c r="P226" s="141" t="n">
        <v>131.556</v>
      </c>
      <c r="Q226" s="142" t="n">
        <f aca="false">Q210</f>
        <v>11.36552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490388817116683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1438172531674</v>
      </c>
      <c r="AL226" s="144" t="n">
        <f aca="false">AD226+F226</f>
        <v>1610.4624</v>
      </c>
      <c r="AN226" s="144" t="n">
        <f aca="false">AD226+K226</f>
        <v>979.1976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5643374256073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39340.2726823327</v>
      </c>
      <c r="P247" s="164" t="n">
        <f aca="false">GEOMEAN(P67:P226)</f>
        <v>100.24163843183</v>
      </c>
      <c r="Q247" s="164" t="n">
        <f aca="false">GEOMEAN(Q67:Q226)</f>
        <v>10.927853522870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960.17858888889</v>
      </c>
      <c r="P248" s="1" t="n">
        <f aca="false">SUM(P3:P226)/3600</f>
        <v>4.79991111111111</v>
      </c>
      <c r="Q248" s="165" t="n">
        <f aca="false">SUM(Q3:Q226)</f>
        <v>1960.17858888889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v>50227.136</v>
      </c>
      <c r="L3" s="86" t="n">
        <v>43.8303</v>
      </c>
      <c r="M3" s="86" t="n">
        <v>43.5864</v>
      </c>
      <c r="N3" s="87" t="n">
        <v>45.8943</v>
      </c>
      <c r="O3" s="85" t="n">
        <v>105965.25</v>
      </c>
      <c r="P3" s="86" t="n">
        <v>199.261</v>
      </c>
      <c r="Q3" s="89" t="n">
        <f aca="false">O3/3600</f>
        <v>29.4347916666667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8129888640384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08240613620548</v>
      </c>
      <c r="AL3" s="97" t="n">
        <f aca="false">AD3+F3</f>
        <v>68568.6768</v>
      </c>
      <c r="AN3" s="97" t="n">
        <f aca="false">AD3+K3</f>
        <v>62530.452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v>30506.1088</v>
      </c>
      <c r="L4" s="101" t="n">
        <v>42.8096</v>
      </c>
      <c r="M4" s="101" t="n">
        <v>42.8226</v>
      </c>
      <c r="N4" s="102" t="n">
        <v>45.1382</v>
      </c>
      <c r="O4" s="100" t="n">
        <v>94334.63</v>
      </c>
      <c r="P4" s="101" t="n">
        <v>187.966</v>
      </c>
      <c r="Q4" s="103" t="n">
        <f aca="false">O4/3600</f>
        <v>26.2040638888889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491700375893556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795028280504</v>
      </c>
      <c r="AL4" s="106" t="n">
        <f aca="false">AD4+F4</f>
        <v>50624.3776</v>
      </c>
      <c r="AN4" s="106" t="n">
        <f aca="false">AD4+K4</f>
        <v>42809.425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v>16615.6048</v>
      </c>
      <c r="L5" s="108" t="n">
        <v>41.7175</v>
      </c>
      <c r="M5" s="108" t="n">
        <v>42.0911</v>
      </c>
      <c r="N5" s="109" t="n">
        <v>44.3369</v>
      </c>
      <c r="O5" s="107" t="n">
        <v>83091.42</v>
      </c>
      <c r="P5" s="108" t="n">
        <v>178.138</v>
      </c>
      <c r="Q5" s="103" t="n">
        <f aca="false">O5/3600</f>
        <v>23.08095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13600924074174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5049800554595</v>
      </c>
      <c r="AL5" s="110" t="n">
        <f aca="false">AD5+F5</f>
        <v>38218.2528</v>
      </c>
      <c r="AN5" s="110" t="n">
        <f aca="false">AD5+K5</f>
        <v>28918.9216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v>6066.488</v>
      </c>
      <c r="L6" s="108" t="n">
        <v>40.4997</v>
      </c>
      <c r="M6" s="108" t="n">
        <v>41.2803</v>
      </c>
      <c r="N6" s="109" t="n">
        <v>43.413</v>
      </c>
      <c r="O6" s="113" t="n">
        <v>72320.72</v>
      </c>
      <c r="P6" s="114" t="n">
        <v>169.433</v>
      </c>
      <c r="Q6" s="115" t="n">
        <f aca="false">O6/3600</f>
        <v>20.0890888888889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140386866468099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3077443962103</v>
      </c>
      <c r="AL6" s="110" t="n">
        <f aca="false">AD6+F6</f>
        <v>29882.9344</v>
      </c>
      <c r="AN6" s="110" t="n">
        <f aca="false">AD6+K6</f>
        <v>18369.8048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v>23189.3264</v>
      </c>
      <c r="L7" s="122" t="n">
        <v>41.8827</v>
      </c>
      <c r="M7" s="122" t="n">
        <v>42.2396</v>
      </c>
      <c r="N7" s="89" t="n">
        <v>44.5459</v>
      </c>
      <c r="O7" s="85" t="n">
        <v>83675.28</v>
      </c>
      <c r="P7" s="86" t="n">
        <v>168.201</v>
      </c>
      <c r="Q7" s="89" t="n">
        <f aca="false">O7/3600</f>
        <v>23.243133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575026609279605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5490230760209</v>
      </c>
      <c r="AL7" s="97" t="n">
        <f aca="false">AD7+F7</f>
        <v>32626.9424</v>
      </c>
      <c r="AN7" s="97" t="n">
        <f aca="false">AD7+K7</f>
        <v>29901.3328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v>14054.0256</v>
      </c>
      <c r="L8" s="124" t="n">
        <v>40.8703</v>
      </c>
      <c r="M8" s="124" t="n">
        <v>41.5801</v>
      </c>
      <c r="N8" s="103" t="n">
        <v>43.7934</v>
      </c>
      <c r="O8" s="100" t="n">
        <v>75498.29</v>
      </c>
      <c r="P8" s="101" t="n">
        <v>160.463</v>
      </c>
      <c r="Q8" s="103" t="n">
        <f aca="false">O8/3600</f>
        <v>20.971747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0687477980180873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9386355769863</v>
      </c>
      <c r="AL8" s="106" t="n">
        <f aca="false">AD8+F8</f>
        <v>24291.624</v>
      </c>
      <c r="AN8" s="106" t="n">
        <f aca="false">AD8+K8</f>
        <v>20766.032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v>7938.3952</v>
      </c>
      <c r="L9" s="124" t="n">
        <v>39.8438</v>
      </c>
      <c r="M9" s="124" t="n">
        <v>40.8851</v>
      </c>
      <c r="N9" s="103" t="n">
        <v>42.9853</v>
      </c>
      <c r="O9" s="107" t="n">
        <v>68563.71</v>
      </c>
      <c r="P9" s="108" t="n">
        <v>155.034</v>
      </c>
      <c r="Q9" s="103" t="n">
        <f aca="false">O9/3600</f>
        <v>19.04547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734770218160274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8271567798267</v>
      </c>
      <c r="AL9" s="110" t="n">
        <f aca="false">AD9+F9</f>
        <v>19015.3232</v>
      </c>
      <c r="AN9" s="110" t="n">
        <f aca="false">AD9+K9</f>
        <v>14650.4016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v>3099.7408</v>
      </c>
      <c r="L10" s="126" t="n">
        <v>38.6577</v>
      </c>
      <c r="M10" s="126" t="n">
        <v>40.1013</v>
      </c>
      <c r="N10" s="115" t="n">
        <v>42.1069</v>
      </c>
      <c r="O10" s="113" t="n">
        <v>62578.81</v>
      </c>
      <c r="P10" s="114" t="n">
        <v>151.471</v>
      </c>
      <c r="Q10" s="115" t="n">
        <f aca="false">O10/3600</f>
        <v>17.3830027777778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75653917336320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1820298621885</v>
      </c>
      <c r="AL10" s="110" t="n">
        <f aca="false">AD10+F10</f>
        <v>15635.9216</v>
      </c>
      <c r="AN10" s="110" t="n">
        <f aca="false">AD10+K10</f>
        <v>9811.7472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v>11059.1584</v>
      </c>
      <c r="L11" s="101" t="n">
        <v>39.9518</v>
      </c>
      <c r="M11" s="101" t="n">
        <v>41.002</v>
      </c>
      <c r="N11" s="102" t="n">
        <v>43.1393</v>
      </c>
      <c r="O11" s="85" t="n">
        <v>69180.91</v>
      </c>
      <c r="P11" s="86" t="n">
        <v>150.961</v>
      </c>
      <c r="Q11" s="89" t="n">
        <f aca="false">O11/3600</f>
        <v>19.2169194444444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12486894771516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884467929399</v>
      </c>
      <c r="AL11" s="97" t="n">
        <f aca="false">AD11+F11</f>
        <v>16131.5456</v>
      </c>
      <c r="AN11" s="97" t="n">
        <f aca="false">AD11+K11</f>
        <v>14887.3872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v>7135.1552</v>
      </c>
      <c r="L12" s="108" t="n">
        <v>38.9923</v>
      </c>
      <c r="M12" s="108" t="n">
        <v>40.3379</v>
      </c>
      <c r="N12" s="109" t="n">
        <v>42.3748</v>
      </c>
      <c r="O12" s="100" t="n">
        <v>64743.7</v>
      </c>
      <c r="P12" s="101" t="n">
        <v>146.692</v>
      </c>
      <c r="Q12" s="103" t="n">
        <f aca="false">O12/3600</f>
        <v>17.9843611111111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055706490801255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6382673888248</v>
      </c>
      <c r="AL12" s="106" t="n">
        <f aca="false">AD12+F12</f>
        <v>12752.144</v>
      </c>
      <c r="AN12" s="106" t="n">
        <f aca="false">AD12+K12</f>
        <v>10963.384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v>4347.3696</v>
      </c>
      <c r="L13" s="108" t="n">
        <v>37.9643</v>
      </c>
      <c r="M13" s="108" t="n">
        <v>39.8249</v>
      </c>
      <c r="N13" s="109" t="n">
        <v>41.8038</v>
      </c>
      <c r="O13" s="107" t="n">
        <v>61151.93</v>
      </c>
      <c r="P13" s="108" t="n">
        <v>143.404</v>
      </c>
      <c r="Q13" s="103" t="n">
        <f aca="false">O13/3600</f>
        <v>16.986647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353776136492923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560861357085</v>
      </c>
      <c r="AL13" s="110" t="n">
        <f aca="false">AD13+F13</f>
        <v>10540.2352</v>
      </c>
      <c r="AN13" s="110" t="n">
        <f aca="false">AD13+K13</f>
        <v>8175.5984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v>1734.6352</v>
      </c>
      <c r="L14" s="126" t="n">
        <v>36.6748</v>
      </c>
      <c r="M14" s="126" t="n">
        <v>39.0958</v>
      </c>
      <c r="N14" s="115" t="n">
        <v>41.0563</v>
      </c>
      <c r="O14" s="113" t="n">
        <v>56354.07</v>
      </c>
      <c r="P14" s="114" t="n">
        <v>140.042</v>
      </c>
      <c r="Q14" s="115" t="n">
        <f aca="false">O14/3600</f>
        <v>15.6539083333333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654214175775225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3116908790823</v>
      </c>
      <c r="AL14" s="110" t="n">
        <f aca="false">AD14+F14</f>
        <v>8816.9664</v>
      </c>
      <c r="AN14" s="110" t="n">
        <f aca="false">AD14+K14</f>
        <v>5562.864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v>6004.7712</v>
      </c>
      <c r="L15" s="122" t="n">
        <v>38.034</v>
      </c>
      <c r="M15" s="122" t="n">
        <v>39.9003</v>
      </c>
      <c r="N15" s="89" t="n">
        <v>41.8891</v>
      </c>
      <c r="O15" s="85" t="n">
        <v>61399.07</v>
      </c>
      <c r="P15" s="86" t="n">
        <v>137.188</v>
      </c>
      <c r="Q15" s="89" t="n">
        <f aca="false">O15/3600</f>
        <v>17.0552972222222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596519097478809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4596370507198</v>
      </c>
      <c r="AL15" s="97" t="n">
        <f aca="false">AD15+F15</f>
        <v>8981.4144</v>
      </c>
      <c r="AN15" s="97" t="n">
        <f aca="false">AD15+K15</f>
        <v>8274.1792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v>3978.6544</v>
      </c>
      <c r="L16" s="124" t="n">
        <v>37.0053</v>
      </c>
      <c r="M16" s="124" t="n">
        <v>39.2829</v>
      </c>
      <c r="N16" s="103" t="n">
        <v>41.2398</v>
      </c>
      <c r="O16" s="100" t="n">
        <v>58318.86</v>
      </c>
      <c r="P16" s="101" t="n">
        <v>134.77</v>
      </c>
      <c r="Q16" s="103" t="n">
        <f aca="false">O16/3600</f>
        <v>16.1996833333333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030908821502259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5316840338978</v>
      </c>
      <c r="AL16" s="106" t="n">
        <f aca="false">AD16+F16</f>
        <v>7258.1456</v>
      </c>
      <c r="AN16" s="106" t="n">
        <f aca="false">AD16+K16</f>
        <v>6248.0624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v>2482.248</v>
      </c>
      <c r="L17" s="124" t="n">
        <v>35.9507</v>
      </c>
      <c r="M17" s="124" t="n">
        <v>38.7687</v>
      </c>
      <c r="N17" s="103" t="n">
        <v>40.7082</v>
      </c>
      <c r="O17" s="107" t="n">
        <v>55889.63</v>
      </c>
      <c r="P17" s="108" t="n">
        <v>132.991</v>
      </c>
      <c r="Q17" s="103" t="n">
        <f aca="false">O17/3600</f>
        <v>15.5248972222222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245171424365309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378657341474</v>
      </c>
      <c r="AL17" s="110" t="n">
        <f aca="false">AD17+F17</f>
        <v>6097.6368</v>
      </c>
      <c r="AN17" s="110" t="n">
        <f aca="false">AD17+K17</f>
        <v>4751.65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v>1022.936</v>
      </c>
      <c r="L18" s="126" t="n">
        <v>34.5951</v>
      </c>
      <c r="M18" s="126" t="n">
        <v>38.1069</v>
      </c>
      <c r="N18" s="115" t="n">
        <v>40.0664</v>
      </c>
      <c r="O18" s="113" t="n">
        <v>52503.91</v>
      </c>
      <c r="P18" s="114" t="n">
        <v>133.428</v>
      </c>
      <c r="Q18" s="115" t="n">
        <f aca="false">O18/3600</f>
        <v>14.584419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846865335841729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0750151581382</v>
      </c>
      <c r="AL18" s="110" t="n">
        <f aca="false">AD18+F18</f>
        <v>5217.0448</v>
      </c>
      <c r="AN18" s="110" t="n">
        <f aca="false">AD18+K18</f>
        <v>3292.344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v>50227.136</v>
      </c>
      <c r="L19" s="129" t="n">
        <v>43.8303</v>
      </c>
      <c r="M19" s="129" t="n">
        <v>43.5864</v>
      </c>
      <c r="N19" s="130" t="n">
        <v>45.8943</v>
      </c>
      <c r="O19" s="128" t="n">
        <v>105965.25</v>
      </c>
      <c r="P19" s="129" t="n">
        <v>199.261</v>
      </c>
      <c r="Q19" s="130" t="n">
        <f aca="false">Q3</f>
        <v>29.4347916666667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8129888640384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08240613620548</v>
      </c>
      <c r="AL19" s="133" t="n">
        <f aca="false">AD19+F19</f>
        <v>68568.6768</v>
      </c>
      <c r="AN19" s="133" t="n">
        <f aca="false">AD19+K19</f>
        <v>62530.452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v>23189.3264</v>
      </c>
      <c r="L20" s="135" t="n">
        <v>41.8827</v>
      </c>
      <c r="M20" s="135" t="n">
        <v>42.2396</v>
      </c>
      <c r="N20" s="136" t="n">
        <v>44.5459</v>
      </c>
      <c r="O20" s="134" t="n">
        <v>83675.28</v>
      </c>
      <c r="P20" s="135" t="n">
        <v>168.201</v>
      </c>
      <c r="Q20" s="136" t="n">
        <f aca="false">Q7</f>
        <v>23.243133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575026609279605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5490230760209</v>
      </c>
      <c r="AL20" s="139" t="n">
        <f aca="false">AD20+F20</f>
        <v>32626.9424</v>
      </c>
      <c r="AN20" s="139" t="n">
        <f aca="false">AD20+K20</f>
        <v>29901.3328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v>11059.1584</v>
      </c>
      <c r="L21" s="135" t="n">
        <v>39.9518</v>
      </c>
      <c r="M21" s="135" t="n">
        <v>41.002</v>
      </c>
      <c r="N21" s="136" t="n">
        <v>43.1393</v>
      </c>
      <c r="O21" s="134" t="n">
        <v>69180.91</v>
      </c>
      <c r="P21" s="135" t="n">
        <v>150.961</v>
      </c>
      <c r="Q21" s="136" t="n">
        <f aca="false">Q11</f>
        <v>19.2169194444444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124868947715162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884467929399</v>
      </c>
      <c r="AL21" s="139" t="n">
        <f aca="false">AD21+F21</f>
        <v>16131.5456</v>
      </c>
      <c r="AN21" s="139" t="n">
        <f aca="false">AD21+K21</f>
        <v>14887.3872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v>6004.7712</v>
      </c>
      <c r="L22" s="141" t="n">
        <v>38.034</v>
      </c>
      <c r="M22" s="141" t="n">
        <v>39.9003</v>
      </c>
      <c r="N22" s="142" t="n">
        <v>41.8891</v>
      </c>
      <c r="O22" s="140" t="n">
        <v>61399.07</v>
      </c>
      <c r="P22" s="141" t="n">
        <v>137.188</v>
      </c>
      <c r="Q22" s="142" t="n">
        <f aca="false">Q15</f>
        <v>17.0552972222222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596519097478809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4596370507198</v>
      </c>
      <c r="AL22" s="144" t="n">
        <f aca="false">AD22+F22</f>
        <v>8981.4144</v>
      </c>
      <c r="AN22" s="144" t="n">
        <f aca="false">AD22+K22</f>
        <v>8274.1792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v>30506.1088</v>
      </c>
      <c r="L23" s="129" t="n">
        <v>42.8096</v>
      </c>
      <c r="M23" s="129" t="n">
        <v>42.8226</v>
      </c>
      <c r="N23" s="130" t="n">
        <v>45.1382</v>
      </c>
      <c r="O23" s="128" t="n">
        <v>94334.63</v>
      </c>
      <c r="P23" s="129" t="n">
        <v>187.966</v>
      </c>
      <c r="Q23" s="130" t="n">
        <f aca="false">Q4</f>
        <v>26.204063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491700375893556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795028280504</v>
      </c>
      <c r="AL23" s="133" t="n">
        <f aca="false">AD23+F23</f>
        <v>50624.3776</v>
      </c>
      <c r="AN23" s="133" t="n">
        <f aca="false">AD23+K23</f>
        <v>42809.425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v>14054.0256</v>
      </c>
      <c r="L24" s="135" t="n">
        <v>40.8703</v>
      </c>
      <c r="M24" s="135" t="n">
        <v>41.5801</v>
      </c>
      <c r="N24" s="136" t="n">
        <v>43.7934</v>
      </c>
      <c r="O24" s="134" t="n">
        <v>75498.29</v>
      </c>
      <c r="P24" s="135" t="n">
        <v>160.463</v>
      </c>
      <c r="Q24" s="136" t="n">
        <f aca="false">Q8</f>
        <v>20.971747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0687477980180873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9386355769863</v>
      </c>
      <c r="AL24" s="139" t="n">
        <f aca="false">AD24+F24</f>
        <v>24291.624</v>
      </c>
      <c r="AN24" s="139" t="n">
        <f aca="false">AD24+K24</f>
        <v>20766.032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v>7135.1552</v>
      </c>
      <c r="L25" s="135" t="n">
        <v>38.9923</v>
      </c>
      <c r="M25" s="135" t="n">
        <v>40.3379</v>
      </c>
      <c r="N25" s="136" t="n">
        <v>42.3748</v>
      </c>
      <c r="O25" s="134" t="n">
        <v>64743.7</v>
      </c>
      <c r="P25" s="135" t="n">
        <v>146.692</v>
      </c>
      <c r="Q25" s="136" t="n">
        <f aca="false">Q12</f>
        <v>17.9843611111111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055706490801255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6382673888248</v>
      </c>
      <c r="AL25" s="139" t="n">
        <f aca="false">AD25+F25</f>
        <v>12752.144</v>
      </c>
      <c r="AN25" s="139" t="n">
        <f aca="false">AD25+K25</f>
        <v>10963.384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v>3978.6544</v>
      </c>
      <c r="L26" s="141" t="n">
        <v>37.0053</v>
      </c>
      <c r="M26" s="141" t="n">
        <v>39.2829</v>
      </c>
      <c r="N26" s="142" t="n">
        <v>41.2398</v>
      </c>
      <c r="O26" s="140" t="n">
        <v>58318.86</v>
      </c>
      <c r="P26" s="141" t="n">
        <v>134.77</v>
      </c>
      <c r="Q26" s="142" t="n">
        <f aca="false">Q16</f>
        <v>16.1996833333333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030908821502259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5316840338978</v>
      </c>
      <c r="AL26" s="144" t="n">
        <f aca="false">AD26+F26</f>
        <v>7258.1456</v>
      </c>
      <c r="AN26" s="144" t="n">
        <f aca="false">AD26+K26</f>
        <v>6248.0624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v>16615.6048</v>
      </c>
      <c r="L27" s="129" t="n">
        <v>41.7175</v>
      </c>
      <c r="M27" s="129" t="n">
        <v>42.0911</v>
      </c>
      <c r="N27" s="130" t="n">
        <v>44.3369</v>
      </c>
      <c r="O27" s="128" t="n">
        <v>83091.42</v>
      </c>
      <c r="P27" s="129" t="n">
        <v>178.138</v>
      </c>
      <c r="Q27" s="130" t="n">
        <f aca="false">Q5</f>
        <v>23.08095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13600924074174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5049800554595</v>
      </c>
      <c r="AL27" s="133" t="n">
        <f aca="false">AD27+F27</f>
        <v>38218.2528</v>
      </c>
      <c r="AN27" s="133" t="n">
        <f aca="false">AD27+K27</f>
        <v>28918.9216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v>7938.3952</v>
      </c>
      <c r="L28" s="135" t="n">
        <v>39.8438</v>
      </c>
      <c r="M28" s="135" t="n">
        <v>40.8851</v>
      </c>
      <c r="N28" s="136" t="n">
        <v>42.9853</v>
      </c>
      <c r="O28" s="134" t="n">
        <v>68563.71</v>
      </c>
      <c r="P28" s="135" t="n">
        <v>155.034</v>
      </c>
      <c r="Q28" s="136" t="n">
        <f aca="false">Q9</f>
        <v>19.04547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734770218160274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8271567798267</v>
      </c>
      <c r="AL28" s="139" t="n">
        <f aca="false">AD28+F28</f>
        <v>19015.3232</v>
      </c>
      <c r="AN28" s="139" t="n">
        <f aca="false">AD28+K28</f>
        <v>14650.4016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v>4347.3696</v>
      </c>
      <c r="L29" s="135" t="n">
        <v>37.9643</v>
      </c>
      <c r="M29" s="135" t="n">
        <v>39.8249</v>
      </c>
      <c r="N29" s="136" t="n">
        <v>41.8038</v>
      </c>
      <c r="O29" s="134" t="n">
        <v>61151.93</v>
      </c>
      <c r="P29" s="135" t="n">
        <v>143.404</v>
      </c>
      <c r="Q29" s="136" t="n">
        <f aca="false">Q13</f>
        <v>16.986647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353776136492923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560861357085</v>
      </c>
      <c r="AL29" s="139" t="n">
        <f aca="false">AD29+F29</f>
        <v>10540.2352</v>
      </c>
      <c r="AN29" s="139" t="n">
        <f aca="false">AD29+K29</f>
        <v>8175.5984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v>2482.248</v>
      </c>
      <c r="L30" s="141" t="n">
        <v>35.9507</v>
      </c>
      <c r="M30" s="141" t="n">
        <v>38.7687</v>
      </c>
      <c r="N30" s="142" t="n">
        <v>40.7082</v>
      </c>
      <c r="O30" s="140" t="n">
        <v>55889.63</v>
      </c>
      <c r="P30" s="141" t="n">
        <v>132.991</v>
      </c>
      <c r="Q30" s="142" t="n">
        <f aca="false">Q17</f>
        <v>15.524897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245171424365309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378657341474</v>
      </c>
      <c r="AL30" s="144" t="n">
        <f aca="false">AD30+F30</f>
        <v>6097.6368</v>
      </c>
      <c r="AN30" s="144" t="n">
        <f aca="false">AD30+K30</f>
        <v>4751.65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v>6066.488</v>
      </c>
      <c r="L31" s="129" t="n">
        <v>40.4997</v>
      </c>
      <c r="M31" s="129" t="n">
        <v>41.2803</v>
      </c>
      <c r="N31" s="130" t="n">
        <v>43.413</v>
      </c>
      <c r="O31" s="128" t="n">
        <v>72320.72</v>
      </c>
      <c r="P31" s="129" t="n">
        <v>169.433</v>
      </c>
      <c r="Q31" s="130" t="n">
        <f aca="false">Q6</f>
        <v>20.08908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140386866468099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3077443962103</v>
      </c>
      <c r="AL31" s="133" t="n">
        <f aca="false">AD31+F31</f>
        <v>29882.9344</v>
      </c>
      <c r="AN31" s="133" t="n">
        <f aca="false">AD31+K31</f>
        <v>18369.8048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v>3099.7408</v>
      </c>
      <c r="L32" s="135" t="n">
        <v>38.6577</v>
      </c>
      <c r="M32" s="135" t="n">
        <v>40.1013</v>
      </c>
      <c r="N32" s="136" t="n">
        <v>42.1069</v>
      </c>
      <c r="O32" s="134" t="n">
        <v>62578.81</v>
      </c>
      <c r="P32" s="135" t="n">
        <v>151.471</v>
      </c>
      <c r="Q32" s="136" t="n">
        <f aca="false">Q10</f>
        <v>17.3830027777778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75653917336320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1820298621885</v>
      </c>
      <c r="AL32" s="139" t="n">
        <f aca="false">AD32+F32</f>
        <v>15635.9216</v>
      </c>
      <c r="AN32" s="139" t="n">
        <f aca="false">AD32+K32</f>
        <v>9811.7472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v>1734.6352</v>
      </c>
      <c r="L33" s="135" t="n">
        <v>36.6748</v>
      </c>
      <c r="M33" s="135" t="n">
        <v>39.0958</v>
      </c>
      <c r="N33" s="136" t="n">
        <v>41.0563</v>
      </c>
      <c r="O33" s="134" t="n">
        <v>56354.07</v>
      </c>
      <c r="P33" s="135" t="n">
        <v>140.042</v>
      </c>
      <c r="Q33" s="136" t="n">
        <f aca="false">Q14</f>
        <v>15.6539083333333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654214175775225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3116908790823</v>
      </c>
      <c r="AL33" s="139" t="n">
        <f aca="false">AD33+F33</f>
        <v>8816.9664</v>
      </c>
      <c r="AN33" s="139" t="n">
        <f aca="false">AD33+K33</f>
        <v>5562.864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v>1022.936</v>
      </c>
      <c r="L34" s="141" t="n">
        <v>34.5951</v>
      </c>
      <c r="M34" s="141" t="n">
        <v>38.1069</v>
      </c>
      <c r="N34" s="142" t="n">
        <v>40.0664</v>
      </c>
      <c r="O34" s="140" t="n">
        <v>52503.91</v>
      </c>
      <c r="P34" s="141" t="n">
        <v>133.428</v>
      </c>
      <c r="Q34" s="142" t="n">
        <f aca="false">Q18</f>
        <v>14.584419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846865335841729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0750151581382</v>
      </c>
      <c r="AL34" s="144" t="n">
        <f aca="false">AD34+F34</f>
        <v>5217.0448</v>
      </c>
      <c r="AN34" s="144" t="n">
        <f aca="false">AD34+K34</f>
        <v>3292.344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v>114832.1088</v>
      </c>
      <c r="L35" s="86" t="n">
        <v>43.4754</v>
      </c>
      <c r="M35" s="86" t="n">
        <v>46.8382</v>
      </c>
      <c r="N35" s="87" t="n">
        <v>46.4008</v>
      </c>
      <c r="O35" s="85" t="n">
        <v>159089.39</v>
      </c>
      <c r="P35" s="86" t="n">
        <v>290.132</v>
      </c>
      <c r="Q35" s="89" t="n">
        <f aca="false">O35/3600</f>
        <v>44.19149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0557382645498428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30158220483379</v>
      </c>
      <c r="AL35" s="97" t="n">
        <f aca="false">AD35+F35</f>
        <v>162443.3216</v>
      </c>
      <c r="AN35" s="97" t="n">
        <f aca="false">AD35+K35</f>
        <v>149613.0416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v>74207.5504</v>
      </c>
      <c r="L36" s="101" t="n">
        <v>42.0404</v>
      </c>
      <c r="M36" s="101" t="n">
        <v>46.022</v>
      </c>
      <c r="N36" s="102" t="n">
        <v>45.7637</v>
      </c>
      <c r="O36" s="100" t="n">
        <v>145985.23</v>
      </c>
      <c r="P36" s="101" t="n">
        <v>274.781</v>
      </c>
      <c r="Q36" s="103" t="n">
        <f aca="false">O36/3600</f>
        <v>40.5514527777778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616679596433589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3356987366365</v>
      </c>
      <c r="AL36" s="106" t="n">
        <f aca="false">AD36+F36</f>
        <v>128115.9488</v>
      </c>
      <c r="AN36" s="106" t="n">
        <f aca="false">AD36+K36</f>
        <v>108988.4832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v>42631.2672</v>
      </c>
      <c r="L37" s="108" t="n">
        <v>40.6406</v>
      </c>
      <c r="M37" s="108" t="n">
        <v>45.1931</v>
      </c>
      <c r="N37" s="109" t="n">
        <v>45.1312</v>
      </c>
      <c r="O37" s="107" t="n">
        <v>131052.6</v>
      </c>
      <c r="P37" s="108" t="n">
        <v>253.924</v>
      </c>
      <c r="Q37" s="103" t="n">
        <f aca="false">O37/3600</f>
        <v>36.403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896089934470468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2570798906233</v>
      </c>
      <c r="AL37" s="106" t="n">
        <f aca="false">AD37+F37</f>
        <v>100960.5264</v>
      </c>
      <c r="AN37" s="106" t="n">
        <f aca="false">AD37+K37</f>
        <v>77412.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v>16379.9024</v>
      </c>
      <c r="L38" s="108" t="n">
        <v>39.1254</v>
      </c>
      <c r="M38" s="108" t="n">
        <v>44.2302</v>
      </c>
      <c r="N38" s="109" t="n">
        <v>44.3997</v>
      </c>
      <c r="O38" s="113" t="n">
        <v>113792.16</v>
      </c>
      <c r="P38" s="114" t="n">
        <v>229.463</v>
      </c>
      <c r="Q38" s="115" t="n">
        <f aca="false">O38/3600</f>
        <v>31.6089333333333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497814224040538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70944885066452</v>
      </c>
      <c r="AL38" s="145" t="n">
        <f aca="false">AD38+F38</f>
        <v>81814.7952</v>
      </c>
      <c r="AN38" s="145" t="n">
        <f aca="false">AD38+K38</f>
        <v>51160.8352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v>59109.6016</v>
      </c>
      <c r="L39" s="122" t="n">
        <v>40.7125</v>
      </c>
      <c r="M39" s="122" t="n">
        <v>45.372</v>
      </c>
      <c r="N39" s="89" t="n">
        <v>45.2616</v>
      </c>
      <c r="O39" s="85" t="n">
        <v>130219.29</v>
      </c>
      <c r="P39" s="86" t="n">
        <v>242.941</v>
      </c>
      <c r="Q39" s="89" t="n">
        <f aca="false">O39/3600</f>
        <v>36.17202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758932567529214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1604649982473</v>
      </c>
      <c r="AL39" s="97" t="n">
        <f aca="false">AD39+F39</f>
        <v>86450.0528</v>
      </c>
      <c r="AN39" s="97" t="n">
        <f aca="false">AD39+K39</f>
        <v>79380.0608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v>37236.2144</v>
      </c>
      <c r="L40" s="124" t="n">
        <v>39.523</v>
      </c>
      <c r="M40" s="124" t="n">
        <v>44.5557</v>
      </c>
      <c r="N40" s="103" t="n">
        <v>44.6514</v>
      </c>
      <c r="O40" s="100" t="n">
        <v>117770.56</v>
      </c>
      <c r="P40" s="101" t="n">
        <v>226.811</v>
      </c>
      <c r="Q40" s="103" t="n">
        <f aca="false">O40/3600</f>
        <v>32.714044444444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10388141119365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3696945553162</v>
      </c>
      <c r="AL40" s="106" t="n">
        <f aca="false">AD40+F40</f>
        <v>67304.3216</v>
      </c>
      <c r="AN40" s="106" t="n">
        <f aca="false">AD40+K40</f>
        <v>57506.6736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v>22597.0496</v>
      </c>
      <c r="L41" s="124" t="n">
        <v>38.4452</v>
      </c>
      <c r="M41" s="124" t="n">
        <v>43.732</v>
      </c>
      <c r="N41" s="103" t="n">
        <v>44.0266</v>
      </c>
      <c r="O41" s="107" t="n">
        <v>108590.99</v>
      </c>
      <c r="P41" s="108" t="n">
        <v>216.016</v>
      </c>
      <c r="Q41" s="103" t="n">
        <f aca="false">O41/3600</f>
        <v>30.1641638888889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0466954344948256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477738994684</v>
      </c>
      <c r="AL41" s="106" t="n">
        <f aca="false">AD41+F41</f>
        <v>55051.392</v>
      </c>
      <c r="AN41" s="106" t="n">
        <f aca="false">AD41+K41</f>
        <v>42867.508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v>9145.0976</v>
      </c>
      <c r="L42" s="126" t="n">
        <v>37.0038</v>
      </c>
      <c r="M42" s="126" t="n">
        <v>42.8511</v>
      </c>
      <c r="N42" s="115" t="n">
        <v>43.3328</v>
      </c>
      <c r="O42" s="113" t="n">
        <v>96352.76</v>
      </c>
      <c r="P42" s="114" t="n">
        <v>205.049</v>
      </c>
      <c r="Q42" s="115" t="n">
        <f aca="false">O42/3600</f>
        <v>26.7646555555556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870319174610923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11539432713</v>
      </c>
      <c r="AL42" s="145" t="n">
        <f aca="false">AD42+F42</f>
        <v>46628.7104</v>
      </c>
      <c r="AN42" s="145" t="n">
        <f aca="false">AD42+K42</f>
        <v>29415.5568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v>31186.4</v>
      </c>
      <c r="L43" s="101" t="n">
        <v>38.4287</v>
      </c>
      <c r="M43" s="101" t="n">
        <v>43.8327</v>
      </c>
      <c r="N43" s="102" t="n">
        <v>44.0951</v>
      </c>
      <c r="O43" s="85" t="n">
        <v>108884.39</v>
      </c>
      <c r="P43" s="86" t="n">
        <v>208.154</v>
      </c>
      <c r="Q43" s="89" t="n">
        <f aca="false">O43/3600</f>
        <v>30.2456638888889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371977500397702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2940810825086</v>
      </c>
      <c r="AL43" s="97" t="n">
        <f aca="false">AD43+F43</f>
        <v>47110.4576</v>
      </c>
      <c r="AN43" s="97" t="n">
        <f aca="false">AD43+K43</f>
        <v>43515.924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v>21055.0528</v>
      </c>
      <c r="L44" s="108" t="n">
        <v>37.4031</v>
      </c>
      <c r="M44" s="108" t="n">
        <v>43.0642</v>
      </c>
      <c r="N44" s="109" t="n">
        <v>43.502</v>
      </c>
      <c r="O44" s="100" t="n">
        <v>102232.19</v>
      </c>
      <c r="P44" s="101" t="n">
        <v>200.072</v>
      </c>
      <c r="Q44" s="103" t="n">
        <f aca="false">O44/3600</f>
        <v>28.397830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149612353645068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769377908222</v>
      </c>
      <c r="AL44" s="106" t="n">
        <f aca="false">AD44+F44</f>
        <v>38687.776</v>
      </c>
      <c r="AN44" s="106" t="n">
        <f aca="false">AD44+K44</f>
        <v>33384.5776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v>13152.4064</v>
      </c>
      <c r="L45" s="108" t="n">
        <v>36.2879</v>
      </c>
      <c r="M45" s="108" t="n">
        <v>42.4224</v>
      </c>
      <c r="N45" s="109" t="n">
        <v>42.9952</v>
      </c>
      <c r="O45" s="107" t="n">
        <v>95464.64</v>
      </c>
      <c r="P45" s="108" t="n">
        <v>196.375</v>
      </c>
      <c r="Q45" s="103" t="n">
        <f aca="false">O45/3600</f>
        <v>26.517955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177538234479746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674073927002</v>
      </c>
      <c r="AL45" s="106" t="n">
        <f aca="false">AD45+F45</f>
        <v>32599.984</v>
      </c>
      <c r="AN45" s="106" t="n">
        <f aca="false">AD45+K45</f>
        <v>25481.9312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v>5473.8048</v>
      </c>
      <c r="L46" s="126" t="n">
        <v>34.8038</v>
      </c>
      <c r="M46" s="126" t="n">
        <v>41.6589</v>
      </c>
      <c r="N46" s="115" t="n">
        <v>42.3664</v>
      </c>
      <c r="O46" s="113" t="n">
        <v>84762.51</v>
      </c>
      <c r="P46" s="114" t="n">
        <v>190.556</v>
      </c>
      <c r="Q46" s="115" t="n">
        <f aca="false">O46/3600</f>
        <v>23.545141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151321562808293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3959105382553</v>
      </c>
      <c r="AL46" s="145" t="n">
        <f aca="false">AD46+F46</f>
        <v>27992.6688</v>
      </c>
      <c r="AN46" s="145" t="n">
        <f aca="false">AD46+K46</f>
        <v>17803.3296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v>18210.2704</v>
      </c>
      <c r="L47" s="122" t="n">
        <v>36.2772</v>
      </c>
      <c r="M47" s="122" t="n">
        <v>42.5152</v>
      </c>
      <c r="N47" s="89" t="n">
        <v>43.0821</v>
      </c>
      <c r="O47" s="85" t="n">
        <v>96326.1</v>
      </c>
      <c r="P47" s="86" t="n">
        <v>187.748</v>
      </c>
      <c r="Q47" s="89" t="n">
        <f aca="false">O47/3600</f>
        <v>26.7572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181670389698041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2998768617873</v>
      </c>
      <c r="AL47" s="97" t="n">
        <f aca="false">AD47+F47</f>
        <v>28086.0672</v>
      </c>
      <c r="AN47" s="97" t="n">
        <f aca="false">AD47+K47</f>
        <v>26025.8784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v>12469.0592</v>
      </c>
      <c r="L48" s="124" t="n">
        <v>35.1759</v>
      </c>
      <c r="M48" s="124" t="n">
        <v>41.8125</v>
      </c>
      <c r="N48" s="103" t="n">
        <v>42.5118</v>
      </c>
      <c r="O48" s="100" t="n">
        <v>90961.23</v>
      </c>
      <c r="P48" s="101" t="n">
        <v>182.881</v>
      </c>
      <c r="Q48" s="103" t="n">
        <f aca="false">O48/3600</f>
        <v>25.267008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490450703894452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9540488724614</v>
      </c>
      <c r="AL48" s="106" t="n">
        <f aca="false">AD48+F48</f>
        <v>23478.752</v>
      </c>
      <c r="AN48" s="106" t="n">
        <f aca="false">AD48+K48</f>
        <v>20284.6672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v>7989.0448</v>
      </c>
      <c r="L49" s="124" t="n">
        <v>34.0617</v>
      </c>
      <c r="M49" s="124" t="n">
        <v>41.223</v>
      </c>
      <c r="N49" s="103" t="n">
        <v>42.0217</v>
      </c>
      <c r="O49" s="107" t="n">
        <v>85988.92</v>
      </c>
      <c r="P49" s="108" t="n">
        <v>182.023</v>
      </c>
      <c r="Q49" s="103" t="n">
        <f aca="false">O49/3600</f>
        <v>23.885811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313772402273327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219108225489</v>
      </c>
      <c r="AL49" s="106" t="n">
        <f aca="false">AD49+F49</f>
        <v>20145.1328</v>
      </c>
      <c r="AN49" s="106" t="n">
        <f aca="false">AD49+K49</f>
        <v>15804.652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v>3393.0176</v>
      </c>
      <c r="L50" s="126" t="n">
        <v>32.5999</v>
      </c>
      <c r="M50" s="126" t="n">
        <v>40.5874</v>
      </c>
      <c r="N50" s="115" t="n">
        <v>41.4825</v>
      </c>
      <c r="O50" s="113" t="n">
        <v>77383.39</v>
      </c>
      <c r="P50" s="114" t="n">
        <v>180.01</v>
      </c>
      <c r="Q50" s="115" t="n">
        <f aca="false">O50/3600</f>
        <v>21.4953861111111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132869227165192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4133544056969</v>
      </c>
      <c r="AL50" s="145" t="n">
        <f aca="false">AD50+F50</f>
        <v>17640.4864</v>
      </c>
      <c r="AN50" s="145" t="n">
        <f aca="false">AD50+K50</f>
        <v>11208.6256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v>114832.1088</v>
      </c>
      <c r="L51" s="129" t="n">
        <v>43.4754</v>
      </c>
      <c r="M51" s="129" t="n">
        <v>46.8382</v>
      </c>
      <c r="N51" s="130" t="n">
        <v>46.4008</v>
      </c>
      <c r="O51" s="128" t="n">
        <v>159089.39</v>
      </c>
      <c r="P51" s="129" t="n">
        <v>290.132</v>
      </c>
      <c r="Q51" s="130" t="n">
        <f aca="false">Q35</f>
        <v>44.19149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0557382645498428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30158220483379</v>
      </c>
      <c r="AL51" s="133" t="n">
        <f aca="false">AD51+F51</f>
        <v>162443.3216</v>
      </c>
      <c r="AN51" s="133" t="n">
        <f aca="false">AD51+K51</f>
        <v>149613.0416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v>59109.6016</v>
      </c>
      <c r="L52" s="135" t="n">
        <v>40.7125</v>
      </c>
      <c r="M52" s="135" t="n">
        <v>45.372</v>
      </c>
      <c r="N52" s="136" t="n">
        <v>45.2616</v>
      </c>
      <c r="O52" s="134" t="n">
        <v>130219.29</v>
      </c>
      <c r="P52" s="135" t="n">
        <v>242.941</v>
      </c>
      <c r="Q52" s="136" t="n">
        <f aca="false">Q39</f>
        <v>36.17202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758932567529214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1604649982473</v>
      </c>
      <c r="AL52" s="139" t="n">
        <f aca="false">AD52+F52</f>
        <v>86450.0528</v>
      </c>
      <c r="AN52" s="139" t="n">
        <f aca="false">AD52+K52</f>
        <v>79380.0608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v>31186.4</v>
      </c>
      <c r="L53" s="135" t="n">
        <v>38.4287</v>
      </c>
      <c r="M53" s="135" t="n">
        <v>43.8327</v>
      </c>
      <c r="N53" s="136" t="n">
        <v>44.0951</v>
      </c>
      <c r="O53" s="134" t="n">
        <v>108884.39</v>
      </c>
      <c r="P53" s="135" t="n">
        <v>208.154</v>
      </c>
      <c r="Q53" s="136" t="n">
        <f aca="false">Q43</f>
        <v>30.2456638888889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371977500397702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2940810825086</v>
      </c>
      <c r="AL53" s="139" t="n">
        <f aca="false">AD53+F53</f>
        <v>47110.4576</v>
      </c>
      <c r="AN53" s="139" t="n">
        <f aca="false">AD53+K53</f>
        <v>43515.924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v>18210.2704</v>
      </c>
      <c r="L54" s="141" t="n">
        <v>36.2772</v>
      </c>
      <c r="M54" s="141" t="n">
        <v>42.5152</v>
      </c>
      <c r="N54" s="142" t="n">
        <v>43.0821</v>
      </c>
      <c r="O54" s="140" t="n">
        <v>96326.1</v>
      </c>
      <c r="P54" s="141" t="n">
        <v>187.748</v>
      </c>
      <c r="Q54" s="142" t="n">
        <f aca="false">Q47</f>
        <v>26.7572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181670389698041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2998768617873</v>
      </c>
      <c r="AL54" s="144" t="n">
        <f aca="false">AD54+F54</f>
        <v>28086.0672</v>
      </c>
      <c r="AN54" s="144" t="n">
        <f aca="false">AD54+K54</f>
        <v>26025.8784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v>74207.5504</v>
      </c>
      <c r="L55" s="129" t="n">
        <v>42.0404</v>
      </c>
      <c r="M55" s="129" t="n">
        <v>46.022</v>
      </c>
      <c r="N55" s="130" t="n">
        <v>45.7637</v>
      </c>
      <c r="O55" s="128" t="n">
        <v>145985.23</v>
      </c>
      <c r="P55" s="129" t="n">
        <v>274.781</v>
      </c>
      <c r="Q55" s="130" t="n">
        <f aca="false">Q36</f>
        <v>40.5514527777778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616679596433589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3356987366365</v>
      </c>
      <c r="AL55" s="133" t="n">
        <f aca="false">AD55+F55</f>
        <v>128115.9488</v>
      </c>
      <c r="AN55" s="133" t="n">
        <f aca="false">AD55+K55</f>
        <v>108988.4832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v>37236.2144</v>
      </c>
      <c r="L56" s="135" t="n">
        <v>39.523</v>
      </c>
      <c r="M56" s="135" t="n">
        <v>44.5557</v>
      </c>
      <c r="N56" s="136" t="n">
        <v>44.6514</v>
      </c>
      <c r="O56" s="134" t="n">
        <v>117770.56</v>
      </c>
      <c r="P56" s="135" t="n">
        <v>226.811</v>
      </c>
      <c r="Q56" s="136" t="n">
        <f aca="false">Q40</f>
        <v>32.714044444444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10388141119365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3696945553162</v>
      </c>
      <c r="AL56" s="139" t="n">
        <f aca="false">AD56+F56</f>
        <v>67304.3216</v>
      </c>
      <c r="AN56" s="139" t="n">
        <f aca="false">AD56+K56</f>
        <v>57506.6736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v>21055.0528</v>
      </c>
      <c r="L57" s="135" t="n">
        <v>37.4031</v>
      </c>
      <c r="M57" s="135" t="n">
        <v>43.0642</v>
      </c>
      <c r="N57" s="136" t="n">
        <v>43.502</v>
      </c>
      <c r="O57" s="134" t="n">
        <v>102232.19</v>
      </c>
      <c r="P57" s="135" t="n">
        <v>200.072</v>
      </c>
      <c r="Q57" s="136" t="n">
        <f aca="false">Q44</f>
        <v>28.397830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149612353645068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769377908222</v>
      </c>
      <c r="AL57" s="139" t="n">
        <f aca="false">AD57+F57</f>
        <v>38687.776</v>
      </c>
      <c r="AN57" s="139" t="n">
        <f aca="false">AD57+K57</f>
        <v>33384.5776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v>12469.0592</v>
      </c>
      <c r="L58" s="141" t="n">
        <v>35.1759</v>
      </c>
      <c r="M58" s="141" t="n">
        <v>41.8125</v>
      </c>
      <c r="N58" s="142" t="n">
        <v>42.5118</v>
      </c>
      <c r="O58" s="140" t="n">
        <v>90961.23</v>
      </c>
      <c r="P58" s="141" t="n">
        <v>182.881</v>
      </c>
      <c r="Q58" s="142" t="n">
        <f aca="false">Q48</f>
        <v>25.267008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490450703894452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9540488724614</v>
      </c>
      <c r="AL58" s="144" t="n">
        <f aca="false">AD58+F58</f>
        <v>23478.752</v>
      </c>
      <c r="AN58" s="144" t="n">
        <f aca="false">AD58+K58</f>
        <v>20284.6672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v>42631.2672</v>
      </c>
      <c r="L59" s="129" t="n">
        <v>40.6406</v>
      </c>
      <c r="M59" s="129" t="n">
        <v>45.1931</v>
      </c>
      <c r="N59" s="130" t="n">
        <v>45.1312</v>
      </c>
      <c r="O59" s="128" t="n">
        <v>131052.6</v>
      </c>
      <c r="P59" s="129" t="n">
        <v>253.924</v>
      </c>
      <c r="Q59" s="130" t="n">
        <f aca="false">Q37</f>
        <v>36.403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896089934470468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2570798906233</v>
      </c>
      <c r="AL59" s="133" t="n">
        <f aca="false">AD59+F59</f>
        <v>100960.5264</v>
      </c>
      <c r="AN59" s="133" t="n">
        <f aca="false">AD59+K59</f>
        <v>77412.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v>22597.0496</v>
      </c>
      <c r="L60" s="135" t="n">
        <v>38.4452</v>
      </c>
      <c r="M60" s="135" t="n">
        <v>43.732</v>
      </c>
      <c r="N60" s="136" t="n">
        <v>44.0266</v>
      </c>
      <c r="O60" s="134" t="n">
        <v>108590.99</v>
      </c>
      <c r="P60" s="135" t="n">
        <v>216.016</v>
      </c>
      <c r="Q60" s="136" t="n">
        <f aca="false">Q41</f>
        <v>30.1641638888889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0466954344948256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477738994684</v>
      </c>
      <c r="AL60" s="139" t="n">
        <f aca="false">AD60+F60</f>
        <v>55051.392</v>
      </c>
      <c r="AN60" s="139" t="n">
        <f aca="false">AD60+K60</f>
        <v>42867.5088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v>13152.4064</v>
      </c>
      <c r="L61" s="135" t="n">
        <v>36.2879</v>
      </c>
      <c r="M61" s="135" t="n">
        <v>42.4224</v>
      </c>
      <c r="N61" s="136" t="n">
        <v>42.9952</v>
      </c>
      <c r="O61" s="134" t="n">
        <v>95464.64</v>
      </c>
      <c r="P61" s="135" t="n">
        <v>196.375</v>
      </c>
      <c r="Q61" s="136" t="n">
        <f aca="false">Q45</f>
        <v>26.517955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177538234479746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674073927002</v>
      </c>
      <c r="AL61" s="139" t="n">
        <f aca="false">AD61+F61</f>
        <v>32599.984</v>
      </c>
      <c r="AN61" s="139" t="n">
        <f aca="false">AD61+K61</f>
        <v>25481.9312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v>7989.0448</v>
      </c>
      <c r="L62" s="141" t="n">
        <v>34.0617</v>
      </c>
      <c r="M62" s="141" t="n">
        <v>41.223</v>
      </c>
      <c r="N62" s="142" t="n">
        <v>42.0217</v>
      </c>
      <c r="O62" s="140" t="n">
        <v>85988.92</v>
      </c>
      <c r="P62" s="141" t="n">
        <v>182.023</v>
      </c>
      <c r="Q62" s="142" t="n">
        <f aca="false">Q49</f>
        <v>23.885811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313772402273327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219108225489</v>
      </c>
      <c r="AL62" s="144" t="n">
        <f aca="false">AD62+F62</f>
        <v>20145.1328</v>
      </c>
      <c r="AN62" s="144" t="n">
        <f aca="false">AD62+K62</f>
        <v>15804.652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v>16379.9024</v>
      </c>
      <c r="L63" s="129" t="n">
        <v>39.1254</v>
      </c>
      <c r="M63" s="129" t="n">
        <v>44.2302</v>
      </c>
      <c r="N63" s="130" t="n">
        <v>44.3997</v>
      </c>
      <c r="O63" s="128" t="n">
        <v>113792.16</v>
      </c>
      <c r="P63" s="129" t="n">
        <v>229.463</v>
      </c>
      <c r="Q63" s="130" t="n">
        <f aca="false">Q38</f>
        <v>31.6089333333333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497814224040538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70944885066452</v>
      </c>
      <c r="AL63" s="133" t="n">
        <f aca="false">AD63+F63</f>
        <v>81814.7952</v>
      </c>
      <c r="AN63" s="133" t="n">
        <f aca="false">AD63+K63</f>
        <v>51160.8352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v>9145.0976</v>
      </c>
      <c r="L64" s="135" t="n">
        <v>37.0038</v>
      </c>
      <c r="M64" s="135" t="n">
        <v>42.8511</v>
      </c>
      <c r="N64" s="136" t="n">
        <v>43.3328</v>
      </c>
      <c r="O64" s="134" t="n">
        <v>96352.76</v>
      </c>
      <c r="P64" s="135" t="n">
        <v>205.049</v>
      </c>
      <c r="Q64" s="136" t="n">
        <f aca="false">Q42</f>
        <v>26.7646555555556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870319174610923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11539432713</v>
      </c>
      <c r="AL64" s="139" t="n">
        <f aca="false">AD64+F64</f>
        <v>46628.7104</v>
      </c>
      <c r="AN64" s="139" t="n">
        <f aca="false">AD64+K64</f>
        <v>29415.5568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v>5473.8048</v>
      </c>
      <c r="L65" s="135" t="n">
        <v>34.8038</v>
      </c>
      <c r="M65" s="135" t="n">
        <v>41.6589</v>
      </c>
      <c r="N65" s="136" t="n">
        <v>42.3664</v>
      </c>
      <c r="O65" s="134" t="n">
        <v>84762.51</v>
      </c>
      <c r="P65" s="135" t="n">
        <v>190.556</v>
      </c>
      <c r="Q65" s="136" t="n">
        <f aca="false">Q46</f>
        <v>23.545141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151321562808293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3959105382553</v>
      </c>
      <c r="AL65" s="139" t="n">
        <f aca="false">AD65+F65</f>
        <v>27992.6688</v>
      </c>
      <c r="AN65" s="139" t="n">
        <f aca="false">AD65+K65</f>
        <v>17803.3296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v>3393.0176</v>
      </c>
      <c r="L66" s="141" t="n">
        <v>32.5999</v>
      </c>
      <c r="M66" s="141" t="n">
        <v>40.5874</v>
      </c>
      <c r="N66" s="142" t="n">
        <v>41.4825</v>
      </c>
      <c r="O66" s="140" t="n">
        <v>77383.39</v>
      </c>
      <c r="P66" s="141" t="n">
        <v>180.01</v>
      </c>
      <c r="Q66" s="142" t="n">
        <f aca="false">Q50</f>
        <v>21.4953861111111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132869227165192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4133544056969</v>
      </c>
      <c r="AL66" s="144" t="n">
        <f aca="false">AD66+F66</f>
        <v>17640.4864</v>
      </c>
      <c r="AN66" s="144" t="n">
        <f aca="false">AD66+K66</f>
        <v>11208.6256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v>9672.416</v>
      </c>
      <c r="L67" s="86" t="n">
        <v>42.9421</v>
      </c>
      <c r="M67" s="86" t="n">
        <v>44.5949</v>
      </c>
      <c r="N67" s="87" t="n">
        <v>46.6809</v>
      </c>
      <c r="O67" s="85" t="n">
        <v>49397.84</v>
      </c>
      <c r="P67" s="86" t="n">
        <v>89.217</v>
      </c>
      <c r="Q67" s="89" t="n">
        <f aca="false">O67/3600</f>
        <v>13.7216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467628084976712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3243866063773</v>
      </c>
      <c r="AL67" s="97" t="n">
        <f aca="false">AD67+F67</f>
        <v>13321.4496</v>
      </c>
      <c r="AN67" s="97" t="n">
        <f aca="false">AD67+K67</f>
        <v>12196.244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v>5566.3936</v>
      </c>
      <c r="L68" s="101" t="n">
        <v>42.3802</v>
      </c>
      <c r="M68" s="101" t="n">
        <v>44.0814</v>
      </c>
      <c r="N68" s="102" t="n">
        <v>46.0281</v>
      </c>
      <c r="O68" s="100" t="n">
        <v>44071.62</v>
      </c>
      <c r="P68" s="101" t="n">
        <v>83.273</v>
      </c>
      <c r="Q68" s="103" t="n">
        <f aca="false">O68/3600</f>
        <v>12.2421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0768251840466916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20553603494374</v>
      </c>
      <c r="AL68" s="106" t="n">
        <f aca="false">AD68+F68</f>
        <v>9487.1696</v>
      </c>
      <c r="AN68" s="106" t="n">
        <f aca="false">AD68+K68</f>
        <v>8090.2216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v>3100.6416</v>
      </c>
      <c r="L69" s="108" t="n">
        <v>41.8138</v>
      </c>
      <c r="M69" s="108" t="n">
        <v>43.5525</v>
      </c>
      <c r="N69" s="109" t="n">
        <v>45.298</v>
      </c>
      <c r="O69" s="107" t="n">
        <v>40062.21</v>
      </c>
      <c r="P69" s="108" t="n">
        <v>79.857</v>
      </c>
      <c r="Q69" s="103" t="n">
        <f aca="false">O69/3600</f>
        <v>11.128391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162623971557785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2854711176831</v>
      </c>
      <c r="AL69" s="106" t="n">
        <f aca="false">AD69+F69</f>
        <v>7301.816</v>
      </c>
      <c r="AN69" s="106" t="n">
        <f aca="false">AD69+K69</f>
        <v>5624.4696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v>1193.4456</v>
      </c>
      <c r="L70" s="108" t="n">
        <v>41.0337</v>
      </c>
      <c r="M70" s="108" t="n">
        <v>42.8367</v>
      </c>
      <c r="N70" s="109" t="n">
        <v>44.3503</v>
      </c>
      <c r="O70" s="113" t="n">
        <v>34488.09</v>
      </c>
      <c r="P70" s="114" t="n">
        <v>75.083</v>
      </c>
      <c r="Q70" s="115" t="n">
        <f aca="false">O70/3600</f>
        <v>9.58002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51840815929276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2871209923973</v>
      </c>
      <c r="AL70" s="145" t="n">
        <f aca="false">AD70+F70</f>
        <v>5951.4416</v>
      </c>
      <c r="AN70" s="145" t="n">
        <f aca="false">AD70+K70</f>
        <v>3717.2736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v>4298.188</v>
      </c>
      <c r="L71" s="122" t="n">
        <v>41.8582</v>
      </c>
      <c r="M71" s="122" t="n">
        <v>43.6441</v>
      </c>
      <c r="N71" s="89" t="n">
        <v>45.4735</v>
      </c>
      <c r="O71" s="85" t="n">
        <v>39805.69</v>
      </c>
      <c r="P71" s="86" t="n">
        <v>75.816</v>
      </c>
      <c r="Q71" s="89" t="n">
        <f aca="false">O71/3600</f>
        <v>11.0571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0465374872342994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93261929511</v>
      </c>
      <c r="AL71" s="97" t="n">
        <f aca="false">AD71+F71</f>
        <v>6211.0392</v>
      </c>
      <c r="AN71" s="97" t="n">
        <f aca="false">AD71+K71</f>
        <v>5731.239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v>2704.4664</v>
      </c>
      <c r="L72" s="124" t="n">
        <v>41.2329</v>
      </c>
      <c r="M72" s="124" t="n">
        <v>43.0907</v>
      </c>
      <c r="N72" s="103" t="n">
        <v>44.6942</v>
      </c>
      <c r="O72" s="100" t="n">
        <v>36877.45</v>
      </c>
      <c r="P72" s="101" t="n">
        <v>73.383</v>
      </c>
      <c r="Q72" s="103" t="n">
        <f aca="false">O72/3600</f>
        <v>10.243736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137210915489425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88720849610956</v>
      </c>
      <c r="AL72" s="106" t="n">
        <f aca="false">AD72+F72</f>
        <v>4860.6648</v>
      </c>
      <c r="AN72" s="106" t="n">
        <f aca="false">AD72+K72</f>
        <v>4137.517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v>1623.4456</v>
      </c>
      <c r="L73" s="124" t="n">
        <v>40.4982</v>
      </c>
      <c r="M73" s="124" t="n">
        <v>42.4711</v>
      </c>
      <c r="N73" s="103" t="n">
        <v>43.879</v>
      </c>
      <c r="O73" s="107" t="n">
        <v>34302.4</v>
      </c>
      <c r="P73" s="108" t="n">
        <v>72.322</v>
      </c>
      <c r="Q73" s="103" t="n">
        <f aca="false">O73/3600</f>
        <v>9.52844444444444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103887367187402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3285945400974</v>
      </c>
      <c r="AL73" s="106" t="n">
        <f aca="false">AD73+F73</f>
        <v>3956.8792</v>
      </c>
      <c r="AN73" s="106" t="n">
        <f aca="false">AD73+K73</f>
        <v>3056.4968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v>660.8296</v>
      </c>
      <c r="L74" s="126" t="n">
        <v>39.4811</v>
      </c>
      <c r="M74" s="126" t="n">
        <v>41.7953</v>
      </c>
      <c r="N74" s="115" t="n">
        <v>43.0286</v>
      </c>
      <c r="O74" s="113" t="n">
        <v>30509.04</v>
      </c>
      <c r="P74" s="114" t="n">
        <v>70.216</v>
      </c>
      <c r="Q74" s="115" t="n">
        <f aca="false">O74/3600</f>
        <v>8.47473333333333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0759255884474896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113467543937</v>
      </c>
      <c r="AL74" s="145" t="n">
        <f aca="false">AD74+F74</f>
        <v>3322.5704</v>
      </c>
      <c r="AN74" s="145" t="n">
        <f aca="false">AD74+K74</f>
        <v>2093.8808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v>2238.2016</v>
      </c>
      <c r="L75" s="101" t="n">
        <v>40.5209</v>
      </c>
      <c r="M75" s="101" t="n">
        <v>42.5369</v>
      </c>
      <c r="N75" s="102" t="n">
        <v>43.9739</v>
      </c>
      <c r="O75" s="85" t="n">
        <v>34002.53</v>
      </c>
      <c r="P75" s="86" t="n">
        <v>68.703</v>
      </c>
      <c r="Q75" s="89" t="n">
        <f aca="false">O75/3600</f>
        <v>9.44514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146354400273448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479643813389</v>
      </c>
      <c r="AL75" s="97" t="n">
        <f aca="false">AD75+F75</f>
        <v>3338.3224</v>
      </c>
      <c r="AN75" s="97" t="n">
        <f aca="false">AD75+K75</f>
        <v>3052.69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v>1491.02</v>
      </c>
      <c r="L76" s="108" t="n">
        <v>39.7094</v>
      </c>
      <c r="M76" s="108" t="n">
        <v>41.9728</v>
      </c>
      <c r="N76" s="109" t="n">
        <v>43.2354</v>
      </c>
      <c r="O76" s="100" t="n">
        <v>31725.63</v>
      </c>
      <c r="P76" s="101" t="n">
        <v>67.923</v>
      </c>
      <c r="Q76" s="103" t="n">
        <f aca="false">O76/3600</f>
        <v>8.8126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136247358587307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3060804346844</v>
      </c>
      <c r="AL76" s="106" t="n">
        <f aca="false">AD76+F76</f>
        <v>2704.0136</v>
      </c>
      <c r="AN76" s="106" t="n">
        <f aca="false">AD76+K76</f>
        <v>2305.514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v>926.2832</v>
      </c>
      <c r="L77" s="108" t="n">
        <v>38.7905</v>
      </c>
      <c r="M77" s="108" t="n">
        <v>41.5008</v>
      </c>
      <c r="N77" s="109" t="n">
        <v>42.7093</v>
      </c>
      <c r="O77" s="107" t="n">
        <v>30252.09</v>
      </c>
      <c r="P77" s="108" t="n">
        <v>66.924</v>
      </c>
      <c r="Q77" s="103" t="n">
        <f aca="false">O77/3600</f>
        <v>8.40335833333333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558258007594104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3724931687683</v>
      </c>
      <c r="AL77" s="106" t="n">
        <f aca="false">AD77+F77</f>
        <v>2247.5456</v>
      </c>
      <c r="AN77" s="106" t="n">
        <f aca="false">AD77+K77</f>
        <v>1740.7776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v>372.2344</v>
      </c>
      <c r="L78" s="126" t="n">
        <v>37.562</v>
      </c>
      <c r="M78" s="126" t="n">
        <v>40.8783</v>
      </c>
      <c r="N78" s="115" t="n">
        <v>42.0576</v>
      </c>
      <c r="O78" s="113" t="n">
        <v>27321.47</v>
      </c>
      <c r="P78" s="114" t="n">
        <v>66.113</v>
      </c>
      <c r="Q78" s="115" t="n">
        <f aca="false">O78/3600</f>
        <v>7.58929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485474788525786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7012841340591</v>
      </c>
      <c r="AL78" s="145" t="n">
        <f aca="false">AD78+F78</f>
        <v>1883.2096</v>
      </c>
      <c r="AN78" s="145" t="n">
        <f aca="false">AD78+K78</f>
        <v>1186.7288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v>1273.4976</v>
      </c>
      <c r="L79" s="122" t="n">
        <v>38.84</v>
      </c>
      <c r="M79" s="122" t="n">
        <v>41.5849</v>
      </c>
      <c r="N79" s="89" t="n">
        <v>42.7968</v>
      </c>
      <c r="O79" s="85" t="n">
        <v>30258.07</v>
      </c>
      <c r="P79" s="86" t="n">
        <v>63.867</v>
      </c>
      <c r="Q79" s="89" t="n">
        <f aca="false">O79/3600</f>
        <v>8.405019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125982007249056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6931673992265</v>
      </c>
      <c r="AL79" s="97" t="n">
        <f aca="false">AD79+F79</f>
        <v>1905.9136</v>
      </c>
      <c r="AN79" s="97" t="n">
        <f aca="false">AD79+K79</f>
        <v>1746.36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v>847.14</v>
      </c>
      <c r="L80" s="124" t="n">
        <v>37.8588</v>
      </c>
      <c r="M80" s="124" t="n">
        <v>41.0411</v>
      </c>
      <c r="N80" s="103" t="n">
        <v>42.2043</v>
      </c>
      <c r="O80" s="100" t="n">
        <v>28514.67</v>
      </c>
      <c r="P80" s="101" t="n">
        <v>63.071</v>
      </c>
      <c r="Q80" s="103" t="n">
        <f aca="false">O80/3600</f>
        <v>7.920741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916071933851059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79151482545451</v>
      </c>
      <c r="AL80" s="106" t="n">
        <f aca="false">AD80+F80</f>
        <v>1541.5776</v>
      </c>
      <c r="AN80" s="106" t="n">
        <f aca="false">AD80+K80</f>
        <v>1320.002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v>528.5328</v>
      </c>
      <c r="L81" s="124" t="n">
        <v>36.8394</v>
      </c>
      <c r="M81" s="124" t="n">
        <v>40.6094</v>
      </c>
      <c r="N81" s="103" t="n">
        <v>41.7705</v>
      </c>
      <c r="O81" s="107" t="n">
        <v>27343.98</v>
      </c>
      <c r="P81" s="108" t="n">
        <v>62.853</v>
      </c>
      <c r="Q81" s="103" t="n">
        <f aca="false">O81/3600</f>
        <v>7.5955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16783606917562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773065483743</v>
      </c>
      <c r="AL81" s="106" t="n">
        <f aca="false">AD81+F81</f>
        <v>1287.3568</v>
      </c>
      <c r="AN81" s="106" t="n">
        <f aca="false">AD81+K81</f>
        <v>1001.3952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v>216.4136</v>
      </c>
      <c r="L82" s="126" t="n">
        <v>35.6031</v>
      </c>
      <c r="M82" s="126" t="n">
        <v>40.1267</v>
      </c>
      <c r="N82" s="115" t="n">
        <v>41.315</v>
      </c>
      <c r="O82" s="113" t="n">
        <v>24983.84</v>
      </c>
      <c r="P82" s="114" t="n">
        <v>62.135</v>
      </c>
      <c r="Q82" s="115" t="n">
        <f aca="false">O82/3600</f>
        <v>6.9399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537431791533682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7667177597542</v>
      </c>
      <c r="AL82" s="145" t="n">
        <f aca="false">AD82+F82</f>
        <v>1094.528</v>
      </c>
      <c r="AN82" s="145" t="n">
        <f aca="false">AD82+K82</f>
        <v>689.27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v>9672.416</v>
      </c>
      <c r="L83" s="129" t="n">
        <v>42.9421</v>
      </c>
      <c r="M83" s="129" t="n">
        <v>44.5949</v>
      </c>
      <c r="N83" s="130" t="n">
        <v>46.6809</v>
      </c>
      <c r="O83" s="128" t="n">
        <v>49397.84</v>
      </c>
      <c r="P83" s="129" t="n">
        <v>89.217</v>
      </c>
      <c r="Q83" s="130" t="n">
        <f aca="false">Q67</f>
        <v>13.7216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467628084976712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3243866063773</v>
      </c>
      <c r="AL83" s="133" t="n">
        <f aca="false">AD83+F83</f>
        <v>13321.4496</v>
      </c>
      <c r="AN83" s="133" t="n">
        <f aca="false">AD83+K83</f>
        <v>12196.244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v>4298.188</v>
      </c>
      <c r="L84" s="135" t="n">
        <v>41.8582</v>
      </c>
      <c r="M84" s="135" t="n">
        <v>43.6441</v>
      </c>
      <c r="N84" s="136" t="n">
        <v>45.4735</v>
      </c>
      <c r="O84" s="134" t="n">
        <v>39805.69</v>
      </c>
      <c r="P84" s="135" t="n">
        <v>75.816</v>
      </c>
      <c r="Q84" s="136" t="n">
        <f aca="false">Q71</f>
        <v>11.057136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0465374872342994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93261929511</v>
      </c>
      <c r="AL84" s="139" t="n">
        <f aca="false">AD84+F84</f>
        <v>6211.0392</v>
      </c>
      <c r="AN84" s="139" t="n">
        <f aca="false">AD84+K84</f>
        <v>5731.239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v>2238.2016</v>
      </c>
      <c r="L85" s="135" t="n">
        <v>40.5209</v>
      </c>
      <c r="M85" s="135" t="n">
        <v>42.5369</v>
      </c>
      <c r="N85" s="136" t="n">
        <v>43.9739</v>
      </c>
      <c r="O85" s="134" t="n">
        <v>34002.53</v>
      </c>
      <c r="P85" s="135" t="n">
        <v>68.703</v>
      </c>
      <c r="Q85" s="136" t="n">
        <f aca="false">Q75</f>
        <v>9.44514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146354400273448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479643813389</v>
      </c>
      <c r="AL85" s="139" t="n">
        <f aca="false">AD85+F85</f>
        <v>3338.3224</v>
      </c>
      <c r="AN85" s="139" t="n">
        <f aca="false">AD85+K85</f>
        <v>3052.696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v>1273.4976</v>
      </c>
      <c r="L86" s="141" t="n">
        <v>38.84</v>
      </c>
      <c r="M86" s="141" t="n">
        <v>41.5849</v>
      </c>
      <c r="N86" s="142" t="n">
        <v>42.7968</v>
      </c>
      <c r="O86" s="140" t="n">
        <v>30258.07</v>
      </c>
      <c r="P86" s="141" t="n">
        <v>63.867</v>
      </c>
      <c r="Q86" s="142" t="n">
        <f aca="false">Q79</f>
        <v>8.405019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125982007249056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6931673992265</v>
      </c>
      <c r="AL86" s="144" t="n">
        <f aca="false">AD86+F86</f>
        <v>1905.9136</v>
      </c>
      <c r="AN86" s="144" t="n">
        <f aca="false">AD86+K86</f>
        <v>1746.36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v>5566.3936</v>
      </c>
      <c r="L87" s="129" t="n">
        <v>42.3802</v>
      </c>
      <c r="M87" s="129" t="n">
        <v>44.0814</v>
      </c>
      <c r="N87" s="130" t="n">
        <v>46.0281</v>
      </c>
      <c r="O87" s="128" t="n">
        <v>44071.62</v>
      </c>
      <c r="P87" s="129" t="n">
        <v>83.273</v>
      </c>
      <c r="Q87" s="130" t="n">
        <f aca="false">Q68</f>
        <v>12.2421166666667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0768251840466916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20553603494374</v>
      </c>
      <c r="AL87" s="133" t="n">
        <f aca="false">AD87+F87</f>
        <v>9487.1696</v>
      </c>
      <c r="AN87" s="133" t="n">
        <f aca="false">AD87+K87</f>
        <v>8090.2216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v>2704.4664</v>
      </c>
      <c r="L88" s="135" t="n">
        <v>41.2329</v>
      </c>
      <c r="M88" s="135" t="n">
        <v>43.0907</v>
      </c>
      <c r="N88" s="136" t="n">
        <v>44.6942</v>
      </c>
      <c r="O88" s="134" t="n">
        <v>36877.45</v>
      </c>
      <c r="P88" s="135" t="n">
        <v>73.383</v>
      </c>
      <c r="Q88" s="136" t="n">
        <f aca="false">Q72</f>
        <v>10.243736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137210915489425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88720849610956</v>
      </c>
      <c r="AL88" s="139" t="n">
        <f aca="false">AD88+F88</f>
        <v>4860.6648</v>
      </c>
      <c r="AN88" s="139" t="n">
        <f aca="false">AD88+K88</f>
        <v>4137.517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v>1491.02</v>
      </c>
      <c r="L89" s="135" t="n">
        <v>39.7094</v>
      </c>
      <c r="M89" s="135" t="n">
        <v>41.9728</v>
      </c>
      <c r="N89" s="136" t="n">
        <v>43.2354</v>
      </c>
      <c r="O89" s="134" t="n">
        <v>31725.63</v>
      </c>
      <c r="P89" s="135" t="n">
        <v>67.923</v>
      </c>
      <c r="Q89" s="136" t="n">
        <f aca="false">Q76</f>
        <v>8.8126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136247358587307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3060804346844</v>
      </c>
      <c r="AL89" s="139" t="n">
        <f aca="false">AD89+F89</f>
        <v>2704.0136</v>
      </c>
      <c r="AN89" s="139" t="n">
        <f aca="false">AD89+K89</f>
        <v>2305.514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v>847.14</v>
      </c>
      <c r="L90" s="141" t="n">
        <v>37.8588</v>
      </c>
      <c r="M90" s="141" t="n">
        <v>41.0411</v>
      </c>
      <c r="N90" s="142" t="n">
        <v>42.2043</v>
      </c>
      <c r="O90" s="140" t="n">
        <v>28514.67</v>
      </c>
      <c r="P90" s="141" t="n">
        <v>63.071</v>
      </c>
      <c r="Q90" s="142" t="n">
        <f aca="false">Q80</f>
        <v>7.9207416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916071933851059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79151482545451</v>
      </c>
      <c r="AL90" s="144" t="n">
        <f aca="false">AD90+F90</f>
        <v>1541.5776</v>
      </c>
      <c r="AN90" s="144" t="n">
        <f aca="false">AD90+K90</f>
        <v>1320.002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v>3100.6416</v>
      </c>
      <c r="L91" s="129" t="n">
        <v>41.8138</v>
      </c>
      <c r="M91" s="129" t="n">
        <v>43.5525</v>
      </c>
      <c r="N91" s="130" t="n">
        <v>45.298</v>
      </c>
      <c r="O91" s="128" t="n">
        <v>40062.21</v>
      </c>
      <c r="P91" s="129" t="n">
        <v>79.857</v>
      </c>
      <c r="Q91" s="130" t="n">
        <f aca="false">Q69</f>
        <v>11.128391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162623971557785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2854711176831</v>
      </c>
      <c r="AL91" s="133" t="n">
        <f aca="false">AD91+F91</f>
        <v>7301.816</v>
      </c>
      <c r="AN91" s="133" t="n">
        <f aca="false">AD91+K91</f>
        <v>5624.4696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v>1623.4456</v>
      </c>
      <c r="L92" s="135" t="n">
        <v>40.4982</v>
      </c>
      <c r="M92" s="135" t="n">
        <v>42.4711</v>
      </c>
      <c r="N92" s="136" t="n">
        <v>43.879</v>
      </c>
      <c r="O92" s="134" t="n">
        <v>34302.4</v>
      </c>
      <c r="P92" s="135" t="n">
        <v>72.322</v>
      </c>
      <c r="Q92" s="136" t="n">
        <f aca="false">Q73</f>
        <v>9.5284444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103887367187402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3285945400974</v>
      </c>
      <c r="AL92" s="139" t="n">
        <f aca="false">AD92+F92</f>
        <v>3956.8792</v>
      </c>
      <c r="AN92" s="139" t="n">
        <f aca="false">AD92+K92</f>
        <v>3056.4968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v>926.2832</v>
      </c>
      <c r="L93" s="135" t="n">
        <v>38.7905</v>
      </c>
      <c r="M93" s="135" t="n">
        <v>41.5008</v>
      </c>
      <c r="N93" s="136" t="n">
        <v>42.7093</v>
      </c>
      <c r="O93" s="134" t="n">
        <v>30252.09</v>
      </c>
      <c r="P93" s="135" t="n">
        <v>66.924</v>
      </c>
      <c r="Q93" s="136" t="n">
        <f aca="false">Q77</f>
        <v>8.40335833333333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558258007594104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3724931687683</v>
      </c>
      <c r="AL93" s="139" t="n">
        <f aca="false">AD93+F93</f>
        <v>2247.5456</v>
      </c>
      <c r="AN93" s="139" t="n">
        <f aca="false">AD93+K93</f>
        <v>1740.7776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v>528.5328</v>
      </c>
      <c r="L94" s="141" t="n">
        <v>36.8394</v>
      </c>
      <c r="M94" s="141" t="n">
        <v>40.6094</v>
      </c>
      <c r="N94" s="142" t="n">
        <v>41.7705</v>
      </c>
      <c r="O94" s="140" t="n">
        <v>27343.98</v>
      </c>
      <c r="P94" s="141" t="n">
        <v>62.853</v>
      </c>
      <c r="Q94" s="142" t="n">
        <f aca="false">Q81</f>
        <v>7.5955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16783606917562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773065483743</v>
      </c>
      <c r="AL94" s="144" t="n">
        <f aca="false">AD94+F94</f>
        <v>1287.3568</v>
      </c>
      <c r="AN94" s="144" t="n">
        <f aca="false">AD94+K94</f>
        <v>1001.3952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v>1193.4456</v>
      </c>
      <c r="L95" s="129" t="n">
        <v>41.0337</v>
      </c>
      <c r="M95" s="129" t="n">
        <v>42.8367</v>
      </c>
      <c r="N95" s="130" t="n">
        <v>44.3503</v>
      </c>
      <c r="O95" s="128" t="n">
        <v>34488.09</v>
      </c>
      <c r="P95" s="129" t="n">
        <v>75.083</v>
      </c>
      <c r="Q95" s="130" t="n">
        <f aca="false">Q70</f>
        <v>9.58002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51840815929276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2871209923973</v>
      </c>
      <c r="AL95" s="133" t="n">
        <f aca="false">AD95+F95</f>
        <v>5951.4416</v>
      </c>
      <c r="AN95" s="133" t="n">
        <f aca="false">AD95+K95</f>
        <v>3717.2736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v>660.8296</v>
      </c>
      <c r="L96" s="135" t="n">
        <v>39.4811</v>
      </c>
      <c r="M96" s="135" t="n">
        <v>41.7953</v>
      </c>
      <c r="N96" s="136" t="n">
        <v>43.0286</v>
      </c>
      <c r="O96" s="134" t="n">
        <v>30509.04</v>
      </c>
      <c r="P96" s="135" t="n">
        <v>70.216</v>
      </c>
      <c r="Q96" s="136" t="n">
        <f aca="false">Q74</f>
        <v>8.47473333333333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0759255884474896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113467543937</v>
      </c>
      <c r="AL96" s="139" t="n">
        <f aca="false">AD96+F96</f>
        <v>3322.5704</v>
      </c>
      <c r="AN96" s="139" t="n">
        <f aca="false">AD96+K96</f>
        <v>2093.8808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v>372.2344</v>
      </c>
      <c r="L97" s="135" t="n">
        <v>37.562</v>
      </c>
      <c r="M97" s="135" t="n">
        <v>40.8783</v>
      </c>
      <c r="N97" s="136" t="n">
        <v>42.0576</v>
      </c>
      <c r="O97" s="134" t="n">
        <v>27321.47</v>
      </c>
      <c r="P97" s="135" t="n">
        <v>66.113</v>
      </c>
      <c r="Q97" s="136" t="n">
        <f aca="false">Q78</f>
        <v>7.58929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485474788525786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7012841340591</v>
      </c>
      <c r="AL97" s="139" t="n">
        <f aca="false">AD97+F97</f>
        <v>1883.2096</v>
      </c>
      <c r="AN97" s="139" t="n">
        <f aca="false">AD97+K97</f>
        <v>1186.7288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v>216.4136</v>
      </c>
      <c r="L98" s="141" t="n">
        <v>35.6031</v>
      </c>
      <c r="M98" s="141" t="n">
        <v>40.1267</v>
      </c>
      <c r="N98" s="142" t="n">
        <v>41.315</v>
      </c>
      <c r="O98" s="140" t="n">
        <v>24983.84</v>
      </c>
      <c r="P98" s="141" t="n">
        <v>62.135</v>
      </c>
      <c r="Q98" s="142" t="n">
        <f aca="false">Q82</f>
        <v>6.9399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537431791533682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7667177597542</v>
      </c>
      <c r="AL98" s="144" t="n">
        <f aca="false">AD98+F98</f>
        <v>1094.528</v>
      </c>
      <c r="AN98" s="144" t="n">
        <f aca="false">AD98+K98</f>
        <v>689.27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v>14406.3168</v>
      </c>
      <c r="L99" s="86" t="n">
        <v>42.1443</v>
      </c>
      <c r="M99" s="86" t="n">
        <v>43.8294</v>
      </c>
      <c r="N99" s="87" t="n">
        <v>45.6078</v>
      </c>
      <c r="O99" s="85" t="n">
        <v>48995.33</v>
      </c>
      <c r="P99" s="86" t="n">
        <v>93.023</v>
      </c>
      <c r="Q99" s="89" t="n">
        <f aca="false">O99/3600</f>
        <v>13.609813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5.01588131974762E-005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70293596318428</v>
      </c>
      <c r="AL99" s="97" t="n">
        <f aca="false">AD99+F99</f>
        <v>19898.3336</v>
      </c>
      <c r="AN99" s="97" t="n">
        <f aca="false">AD99+K99</f>
        <v>18296.8288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v>8706.9792</v>
      </c>
      <c r="L100" s="101" t="n">
        <v>41.2103</v>
      </c>
      <c r="M100" s="101" t="n">
        <v>43.1156</v>
      </c>
      <c r="N100" s="102" t="n">
        <v>44.7286</v>
      </c>
      <c r="O100" s="100" t="n">
        <v>43761.6</v>
      </c>
      <c r="P100" s="101" t="n">
        <v>85.317</v>
      </c>
      <c r="Q100" s="103" t="n">
        <f aca="false">O100/3600</f>
        <v>12.1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429018727796782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3800342988275</v>
      </c>
      <c r="AL100" s="106" t="n">
        <f aca="false">AD100+F100</f>
        <v>14821.1304</v>
      </c>
      <c r="AN100" s="106" t="n">
        <f aca="false">AD100+K100</f>
        <v>12597.491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v>4938.856</v>
      </c>
      <c r="L101" s="108" t="n">
        <v>40.2459</v>
      </c>
      <c r="M101" s="108" t="n">
        <v>42.3734</v>
      </c>
      <c r="N101" s="109" t="n">
        <v>43.7771</v>
      </c>
      <c r="O101" s="107" t="n">
        <v>39081.36</v>
      </c>
      <c r="P101" s="108" t="n">
        <v>81.23</v>
      </c>
      <c r="Q101" s="103" t="n">
        <f aca="false">O101/3600</f>
        <v>10.85593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388052187775323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6946170581147</v>
      </c>
      <c r="AL101" s="106" t="n">
        <f aca="false">AD101+F101</f>
        <v>11518.352</v>
      </c>
      <c r="AN101" s="106" t="n">
        <f aca="false">AD101+K101</f>
        <v>8829.368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v>1880.616</v>
      </c>
      <c r="L102" s="108" t="n">
        <v>39.0337</v>
      </c>
      <c r="M102" s="108" t="n">
        <v>41.4151</v>
      </c>
      <c r="N102" s="109" t="n">
        <v>42.5978</v>
      </c>
      <c r="O102" s="113" t="n">
        <v>34105.07</v>
      </c>
      <c r="P102" s="114" t="n">
        <v>75.723</v>
      </c>
      <c r="Q102" s="115" t="n">
        <f aca="false">O102/3600</f>
        <v>9.473630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443455360053136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3385220248646</v>
      </c>
      <c r="AL102" s="145" t="n">
        <f aca="false">AD102+F102</f>
        <v>9287.6344</v>
      </c>
      <c r="AN102" s="145" t="n">
        <f aca="false">AD102+K102</f>
        <v>5771.128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v>6826.1928</v>
      </c>
      <c r="L103" s="122" t="n">
        <v>40.3533</v>
      </c>
      <c r="M103" s="122" t="n">
        <v>42.5245</v>
      </c>
      <c r="N103" s="89" t="n">
        <v>43.9941</v>
      </c>
      <c r="O103" s="85" t="n">
        <v>39321.43</v>
      </c>
      <c r="P103" s="86" t="n">
        <v>76.643</v>
      </c>
      <c r="Q103" s="89" t="n">
        <f aca="false">O103/3600</f>
        <v>10.922619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566101718616729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2072871529298</v>
      </c>
      <c r="AL103" s="97" t="n">
        <f aca="false">AD103+F103</f>
        <v>9747.296</v>
      </c>
      <c r="AN103" s="97" t="n">
        <f aca="false">AD103+K103</f>
        <v>8945.6488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v>4309.94</v>
      </c>
      <c r="L104" s="124" t="n">
        <v>39.3921</v>
      </c>
      <c r="M104" s="124" t="n">
        <v>41.8031</v>
      </c>
      <c r="N104" s="103" t="n">
        <v>43.0823</v>
      </c>
      <c r="O104" s="100" t="n">
        <v>35709.01</v>
      </c>
      <c r="P104" s="101" t="n">
        <v>73.289</v>
      </c>
      <c r="Q104" s="103" t="n">
        <f aca="false">O104/3600</f>
        <v>9.9191694444444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179677229480679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351237298628</v>
      </c>
      <c r="AL104" s="106" t="n">
        <f aca="false">AD104+F104</f>
        <v>7516.5784</v>
      </c>
      <c r="AN104" s="106" t="n">
        <f aca="false">AD104+K104</f>
        <v>6429.39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v>2526.3704</v>
      </c>
      <c r="L105" s="124" t="n">
        <v>38.3596</v>
      </c>
      <c r="M105" s="124" t="n">
        <v>40.9589</v>
      </c>
      <c r="N105" s="103" t="n">
        <v>42.0889</v>
      </c>
      <c r="O105" s="107" t="n">
        <v>32612.87</v>
      </c>
      <c r="P105" s="108" t="n">
        <v>70.809</v>
      </c>
      <c r="Q105" s="103" t="n">
        <f aca="false">O105/3600</f>
        <v>9.0591305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0973729856715067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9199002008062</v>
      </c>
      <c r="AL105" s="106" t="n">
        <f aca="false">AD105+F105</f>
        <v>6009.968</v>
      </c>
      <c r="AN105" s="106" t="n">
        <f aca="false">AD105+K105</f>
        <v>4645.8264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v>995.1992</v>
      </c>
      <c r="L106" s="126" t="n">
        <v>37.1046</v>
      </c>
      <c r="M106" s="126" t="n">
        <v>39.9939</v>
      </c>
      <c r="N106" s="115" t="n">
        <v>41.0423</v>
      </c>
      <c r="O106" s="113" t="n">
        <v>29006.18</v>
      </c>
      <c r="P106" s="114" t="n">
        <v>68.952</v>
      </c>
      <c r="Q106" s="115" t="n">
        <f aca="false">O106/3600</f>
        <v>8.057272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0216511894518168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9554074253016</v>
      </c>
      <c r="AL106" s="145" t="n">
        <f aca="false">AD106+F106</f>
        <v>4969.052</v>
      </c>
      <c r="AN106" s="145" t="n">
        <f aca="false">AD106+K106</f>
        <v>3114.655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v>3499.9304</v>
      </c>
      <c r="L107" s="101" t="n">
        <v>38.4109</v>
      </c>
      <c r="M107" s="101" t="n">
        <v>41.088</v>
      </c>
      <c r="N107" s="102" t="n">
        <v>42.2324</v>
      </c>
      <c r="O107" s="85" t="n">
        <v>32582.59</v>
      </c>
      <c r="P107" s="86" t="n">
        <v>67.736</v>
      </c>
      <c r="Q107" s="89" t="n">
        <f aca="false">O107/3600</f>
        <v>9.0507194444444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437074720356701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396924624157</v>
      </c>
      <c r="AL107" s="97" t="n">
        <f aca="false">AD107+F107</f>
        <v>5032.7984</v>
      </c>
      <c r="AN107" s="97" t="n">
        <f aca="false">AD107+K107</f>
        <v>4642.216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v>2279.168</v>
      </c>
      <c r="L108" s="108" t="n">
        <v>37.3863</v>
      </c>
      <c r="M108" s="108" t="n">
        <v>40.2713</v>
      </c>
      <c r="N108" s="109" t="n">
        <v>41.3111</v>
      </c>
      <c r="O108" s="100" t="n">
        <v>30210.27</v>
      </c>
      <c r="P108" s="101" t="n">
        <v>65.895</v>
      </c>
      <c r="Q108" s="103" t="n">
        <f aca="false">O108/3600</f>
        <v>8.39174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0223189532832069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9526843705747</v>
      </c>
      <c r="AL108" s="106" t="n">
        <f aca="false">AD108+F108</f>
        <v>3991.8824</v>
      </c>
      <c r="AN108" s="106" t="n">
        <f aca="false">AD108+K108</f>
        <v>3421.454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v>1374.876</v>
      </c>
      <c r="L109" s="108" t="n">
        <v>36.2956</v>
      </c>
      <c r="M109" s="108" t="n">
        <v>39.6274</v>
      </c>
      <c r="N109" s="109" t="n">
        <v>40.6762</v>
      </c>
      <c r="O109" s="107" t="n">
        <v>28624.84</v>
      </c>
      <c r="P109" s="108" t="n">
        <v>64.523</v>
      </c>
      <c r="Q109" s="103" t="n">
        <f aca="false">O109/3600</f>
        <v>7.95134444444444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201096594888217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20361758662276</v>
      </c>
      <c r="AL109" s="106" t="n">
        <f aca="false">AD109+F109</f>
        <v>3261.7424</v>
      </c>
      <c r="AN109" s="106" t="n">
        <f aca="false">AD109+K109</f>
        <v>2517.162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v>539.5784</v>
      </c>
      <c r="L110" s="126" t="n">
        <v>34.9821</v>
      </c>
      <c r="M110" s="126" t="n">
        <v>38.8049</v>
      </c>
      <c r="N110" s="115" t="n">
        <v>39.9592</v>
      </c>
      <c r="O110" s="113" t="n">
        <v>26108.67</v>
      </c>
      <c r="P110" s="114" t="n">
        <v>63.508</v>
      </c>
      <c r="Q110" s="115" t="n">
        <f aca="false">O110/3600</f>
        <v>7.25240833333333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00183294713959614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7236700007984</v>
      </c>
      <c r="AL110" s="145" t="n">
        <f aca="false">AD110+F110</f>
        <v>2684.2216</v>
      </c>
      <c r="AN110" s="145" t="n">
        <f aca="false">AD110+K110</f>
        <v>1681.8648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v>1885.7448</v>
      </c>
      <c r="L111" s="122" t="n">
        <v>36.3248</v>
      </c>
      <c r="M111" s="122" t="n">
        <v>39.7329</v>
      </c>
      <c r="N111" s="89" t="n">
        <v>40.7539</v>
      </c>
      <c r="O111" s="85" t="n">
        <v>28467.53</v>
      </c>
      <c r="P111" s="86" t="n">
        <v>61.433</v>
      </c>
      <c r="Q111" s="89" t="n">
        <f aca="false">O111/3600</f>
        <v>7.907647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1141047514079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06600044484159</v>
      </c>
      <c r="AL111" s="97" t="n">
        <f aca="false">AD111+F111</f>
        <v>2734.5064</v>
      </c>
      <c r="AN111" s="97" t="n">
        <f aca="false">AD111+K111</f>
        <v>2500.7952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v>1233.0056</v>
      </c>
      <c r="L112" s="124" t="n">
        <v>35.2586</v>
      </c>
      <c r="M112" s="124" t="n">
        <v>38.9996</v>
      </c>
      <c r="N112" s="103" t="n">
        <v>40.0855</v>
      </c>
      <c r="O112" s="100" t="n">
        <v>26751.89</v>
      </c>
      <c r="P112" s="101" t="n">
        <v>60.747</v>
      </c>
      <c r="Q112" s="103" t="n">
        <f aca="false">O112/3600</f>
        <v>7.431080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0439836901057866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2.00472286498798</v>
      </c>
      <c r="AL112" s="106" t="n">
        <f aca="false">AD112+F112</f>
        <v>2156.9856</v>
      </c>
      <c r="AN112" s="106" t="n">
        <f aca="false">AD112+K112</f>
        <v>1848.056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v>739.312</v>
      </c>
      <c r="L113" s="124" t="n">
        <v>34.1562</v>
      </c>
      <c r="M113" s="124" t="n">
        <v>38.4191</v>
      </c>
      <c r="N113" s="103" t="n">
        <v>39.6317</v>
      </c>
      <c r="O113" s="107" t="n">
        <v>25506.85</v>
      </c>
      <c r="P113" s="108" t="n">
        <v>59.889</v>
      </c>
      <c r="Q113" s="103" t="n">
        <f aca="false">O113/3600</f>
        <v>7.08523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427504264860645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203482511352</v>
      </c>
      <c r="AL113" s="106" t="n">
        <f aca="false">AD113+F113</f>
        <v>1757.3368</v>
      </c>
      <c r="AN113" s="106" t="n">
        <f aca="false">AD113+K113</f>
        <v>1354.362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v>292.4224</v>
      </c>
      <c r="L114" s="126" t="n">
        <v>32.8991</v>
      </c>
      <c r="M114" s="126" t="n">
        <v>37.7627</v>
      </c>
      <c r="N114" s="115" t="n">
        <v>39.1673</v>
      </c>
      <c r="O114" s="113" t="n">
        <v>23778.65</v>
      </c>
      <c r="P114" s="114" t="n">
        <v>59.842</v>
      </c>
      <c r="Q114" s="115" t="n">
        <f aca="false">O114/3600</f>
        <v>6.60518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61251174952899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5444613969847</v>
      </c>
      <c r="AL114" s="145" t="n">
        <f aca="false">AD114+F114</f>
        <v>1455.692</v>
      </c>
      <c r="AN114" s="145" t="n">
        <f aca="false">AD114+K114</f>
        <v>907.4728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v>14406.3168</v>
      </c>
      <c r="L115" s="129" t="n">
        <v>42.1443</v>
      </c>
      <c r="M115" s="129" t="n">
        <v>43.8294</v>
      </c>
      <c r="N115" s="130" t="n">
        <v>45.6078</v>
      </c>
      <c r="O115" s="128" t="n">
        <v>48995.33</v>
      </c>
      <c r="P115" s="129" t="n">
        <v>93.023</v>
      </c>
      <c r="Q115" s="130" t="n">
        <f aca="false">Q99</f>
        <v>13.609813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5.01588131974762E-005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70293596318428</v>
      </c>
      <c r="AL115" s="133" t="n">
        <f aca="false">AD115+F115</f>
        <v>19898.3336</v>
      </c>
      <c r="AN115" s="133" t="n">
        <f aca="false">AD115+K115</f>
        <v>18296.8288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v>6826.1928</v>
      </c>
      <c r="L116" s="135" t="n">
        <v>40.3533</v>
      </c>
      <c r="M116" s="135" t="n">
        <v>42.5245</v>
      </c>
      <c r="N116" s="136" t="n">
        <v>43.9941</v>
      </c>
      <c r="O116" s="134" t="n">
        <v>39321.43</v>
      </c>
      <c r="P116" s="135" t="n">
        <v>76.643</v>
      </c>
      <c r="Q116" s="136" t="n">
        <f aca="false">Q103</f>
        <v>10.922619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566101718616729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2072871529298</v>
      </c>
      <c r="AL116" s="139" t="n">
        <f aca="false">AD116+F116</f>
        <v>9747.296</v>
      </c>
      <c r="AN116" s="139" t="n">
        <f aca="false">AD116+K116</f>
        <v>8945.6488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v>3499.9304</v>
      </c>
      <c r="L117" s="135" t="n">
        <v>38.4109</v>
      </c>
      <c r="M117" s="135" t="n">
        <v>41.088</v>
      </c>
      <c r="N117" s="136" t="n">
        <v>42.2324</v>
      </c>
      <c r="O117" s="134" t="n">
        <v>32582.59</v>
      </c>
      <c r="P117" s="135" t="n">
        <v>67.736</v>
      </c>
      <c r="Q117" s="136" t="n">
        <f aca="false">Q107</f>
        <v>9.0507194444444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437074720356701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396924624157</v>
      </c>
      <c r="AL117" s="139" t="n">
        <f aca="false">AD117+F117</f>
        <v>5032.7984</v>
      </c>
      <c r="AN117" s="139" t="n">
        <f aca="false">AD117+K117</f>
        <v>4642.216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v>1885.7448</v>
      </c>
      <c r="L118" s="141" t="n">
        <v>36.3248</v>
      </c>
      <c r="M118" s="141" t="n">
        <v>39.7329</v>
      </c>
      <c r="N118" s="142" t="n">
        <v>40.7539</v>
      </c>
      <c r="O118" s="140" t="n">
        <v>28467.53</v>
      </c>
      <c r="P118" s="141" t="n">
        <v>61.433</v>
      </c>
      <c r="Q118" s="142" t="n">
        <f aca="false">Q111</f>
        <v>7.907647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1141047514079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06600044484159</v>
      </c>
      <c r="AL118" s="144" t="n">
        <f aca="false">AD118+F118</f>
        <v>2734.5064</v>
      </c>
      <c r="AN118" s="144" t="n">
        <f aca="false">AD118+K118</f>
        <v>2500.7952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v>8706.9792</v>
      </c>
      <c r="L119" s="129" t="n">
        <v>41.2103</v>
      </c>
      <c r="M119" s="129" t="n">
        <v>43.1156</v>
      </c>
      <c r="N119" s="130" t="n">
        <v>44.7286</v>
      </c>
      <c r="O119" s="128" t="n">
        <v>43761.6</v>
      </c>
      <c r="P119" s="129" t="n">
        <v>85.317</v>
      </c>
      <c r="Q119" s="130" t="n">
        <f aca="false">Q100</f>
        <v>12.1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429018727796782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3800342988275</v>
      </c>
      <c r="AL119" s="133" t="n">
        <f aca="false">AD119+F119</f>
        <v>14821.1304</v>
      </c>
      <c r="AN119" s="133" t="n">
        <f aca="false">AD119+K119</f>
        <v>12597.491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v>4309.94</v>
      </c>
      <c r="L120" s="135" t="n">
        <v>39.3921</v>
      </c>
      <c r="M120" s="135" t="n">
        <v>41.8031</v>
      </c>
      <c r="N120" s="136" t="n">
        <v>43.0823</v>
      </c>
      <c r="O120" s="134" t="n">
        <v>35709.01</v>
      </c>
      <c r="P120" s="135" t="n">
        <v>73.289</v>
      </c>
      <c r="Q120" s="136" t="n">
        <f aca="false">Q104</f>
        <v>9.9191694444444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179677229480679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351237298628</v>
      </c>
      <c r="AL120" s="139" t="n">
        <f aca="false">AD120+F120</f>
        <v>7516.5784</v>
      </c>
      <c r="AN120" s="139" t="n">
        <f aca="false">AD120+K120</f>
        <v>6429.39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v>2279.168</v>
      </c>
      <c r="L121" s="135" t="n">
        <v>37.3863</v>
      </c>
      <c r="M121" s="135" t="n">
        <v>40.2713</v>
      </c>
      <c r="N121" s="136" t="n">
        <v>41.3111</v>
      </c>
      <c r="O121" s="134" t="n">
        <v>30210.27</v>
      </c>
      <c r="P121" s="135" t="n">
        <v>65.895</v>
      </c>
      <c r="Q121" s="136" t="n">
        <f aca="false">Q108</f>
        <v>8.39174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0223189532832069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9526843705747</v>
      </c>
      <c r="AL121" s="139" t="n">
        <f aca="false">AD121+F121</f>
        <v>3991.8824</v>
      </c>
      <c r="AN121" s="139" t="n">
        <f aca="false">AD121+K121</f>
        <v>3421.454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v>1233.0056</v>
      </c>
      <c r="L122" s="141" t="n">
        <v>35.2586</v>
      </c>
      <c r="M122" s="141" t="n">
        <v>38.9996</v>
      </c>
      <c r="N122" s="142" t="n">
        <v>40.0855</v>
      </c>
      <c r="O122" s="140" t="n">
        <v>26751.89</v>
      </c>
      <c r="P122" s="141" t="n">
        <v>60.747</v>
      </c>
      <c r="Q122" s="142" t="n">
        <f aca="false">Q112</f>
        <v>7.431080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0439836901057866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2.00472286498798</v>
      </c>
      <c r="AL122" s="144" t="n">
        <f aca="false">AD122+F122</f>
        <v>2156.9856</v>
      </c>
      <c r="AN122" s="144" t="n">
        <f aca="false">AD122+K122</f>
        <v>1848.056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v>4938.856</v>
      </c>
      <c r="L123" s="129" t="n">
        <v>40.2459</v>
      </c>
      <c r="M123" s="129" t="n">
        <v>42.3734</v>
      </c>
      <c r="N123" s="130" t="n">
        <v>43.7771</v>
      </c>
      <c r="O123" s="128" t="n">
        <v>39081.36</v>
      </c>
      <c r="P123" s="129" t="n">
        <v>81.23</v>
      </c>
      <c r="Q123" s="130" t="n">
        <f aca="false">Q101</f>
        <v>10.85593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388052187775323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6946170581147</v>
      </c>
      <c r="AL123" s="133" t="n">
        <f aca="false">AD123+F123</f>
        <v>11518.352</v>
      </c>
      <c r="AN123" s="133" t="n">
        <f aca="false">AD123+K123</f>
        <v>8829.368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v>2526.3704</v>
      </c>
      <c r="L124" s="135" t="n">
        <v>38.3596</v>
      </c>
      <c r="M124" s="135" t="n">
        <v>40.9589</v>
      </c>
      <c r="N124" s="136" t="n">
        <v>42.0889</v>
      </c>
      <c r="O124" s="134" t="n">
        <v>32612.87</v>
      </c>
      <c r="P124" s="135" t="n">
        <v>70.809</v>
      </c>
      <c r="Q124" s="136" t="n">
        <f aca="false">Q105</f>
        <v>9.059130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0973729856715067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9199002008062</v>
      </c>
      <c r="AL124" s="139" t="n">
        <f aca="false">AD124+F124</f>
        <v>6009.968</v>
      </c>
      <c r="AN124" s="139" t="n">
        <f aca="false">AD124+K124</f>
        <v>4645.8264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v>1374.876</v>
      </c>
      <c r="L125" s="135" t="n">
        <v>36.2956</v>
      </c>
      <c r="M125" s="135" t="n">
        <v>39.6274</v>
      </c>
      <c r="N125" s="136" t="n">
        <v>40.6762</v>
      </c>
      <c r="O125" s="134" t="n">
        <v>28624.84</v>
      </c>
      <c r="P125" s="135" t="n">
        <v>64.523</v>
      </c>
      <c r="Q125" s="136" t="n">
        <f aca="false">Q109</f>
        <v>7.95134444444444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201096594888217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20361758662276</v>
      </c>
      <c r="AL125" s="139" t="n">
        <f aca="false">AD125+F125</f>
        <v>3261.7424</v>
      </c>
      <c r="AN125" s="139" t="n">
        <f aca="false">AD125+K125</f>
        <v>2517.162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v>739.312</v>
      </c>
      <c r="L126" s="141" t="n">
        <v>34.1562</v>
      </c>
      <c r="M126" s="141" t="n">
        <v>38.4191</v>
      </c>
      <c r="N126" s="142" t="n">
        <v>39.6317</v>
      </c>
      <c r="O126" s="140" t="n">
        <v>25506.85</v>
      </c>
      <c r="P126" s="141" t="n">
        <v>59.889</v>
      </c>
      <c r="Q126" s="142" t="n">
        <f aca="false">Q113</f>
        <v>7.08523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427504264860645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203482511352</v>
      </c>
      <c r="AL126" s="144" t="n">
        <f aca="false">AD126+F126</f>
        <v>1757.3368</v>
      </c>
      <c r="AN126" s="144" t="n">
        <f aca="false">AD126+K126</f>
        <v>1354.362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v>1880.616</v>
      </c>
      <c r="L127" s="129" t="n">
        <v>39.0337</v>
      </c>
      <c r="M127" s="129" t="n">
        <v>41.4151</v>
      </c>
      <c r="N127" s="130" t="n">
        <v>42.5978</v>
      </c>
      <c r="O127" s="128" t="n">
        <v>34105.07</v>
      </c>
      <c r="P127" s="129" t="n">
        <v>75.723</v>
      </c>
      <c r="Q127" s="130" t="n">
        <f aca="false">Q102</f>
        <v>9.473630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443455360053136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3385220248646</v>
      </c>
      <c r="AL127" s="133" t="n">
        <f aca="false">AD127+F127</f>
        <v>9287.6344</v>
      </c>
      <c r="AN127" s="133" t="n">
        <f aca="false">AD127+K127</f>
        <v>5771.128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v>995.1992</v>
      </c>
      <c r="L128" s="135" t="n">
        <v>37.1046</v>
      </c>
      <c r="M128" s="135" t="n">
        <v>39.9939</v>
      </c>
      <c r="N128" s="136" t="n">
        <v>41.0423</v>
      </c>
      <c r="O128" s="134" t="n">
        <v>29006.18</v>
      </c>
      <c r="P128" s="135" t="n">
        <v>68.952</v>
      </c>
      <c r="Q128" s="136" t="n">
        <f aca="false">Q106</f>
        <v>8.05727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0216511894518168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9554074253016</v>
      </c>
      <c r="AL128" s="139" t="n">
        <f aca="false">AD128+F128</f>
        <v>4969.052</v>
      </c>
      <c r="AN128" s="139" t="n">
        <f aca="false">AD128+K128</f>
        <v>3114.655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v>539.5784</v>
      </c>
      <c r="L129" s="135" t="n">
        <v>34.9821</v>
      </c>
      <c r="M129" s="135" t="n">
        <v>38.8049</v>
      </c>
      <c r="N129" s="136" t="n">
        <v>39.9592</v>
      </c>
      <c r="O129" s="134" t="n">
        <v>26108.67</v>
      </c>
      <c r="P129" s="135" t="n">
        <v>63.508</v>
      </c>
      <c r="Q129" s="136" t="n">
        <f aca="false">Q110</f>
        <v>7.25240833333333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00183294713959614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7236700007984</v>
      </c>
      <c r="AL129" s="139" t="n">
        <f aca="false">AD129+F129</f>
        <v>2684.2216</v>
      </c>
      <c r="AN129" s="139" t="n">
        <f aca="false">AD129+K129</f>
        <v>1681.8648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v>292.4224</v>
      </c>
      <c r="L130" s="141" t="n">
        <v>32.8991</v>
      </c>
      <c r="M130" s="141" t="n">
        <v>37.7627</v>
      </c>
      <c r="N130" s="142" t="n">
        <v>39.1673</v>
      </c>
      <c r="O130" s="140" t="n">
        <v>23778.65</v>
      </c>
      <c r="P130" s="141" t="n">
        <v>59.842</v>
      </c>
      <c r="Q130" s="142" t="n">
        <f aca="false">Q114</f>
        <v>6.605180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61251174952899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5444613969847</v>
      </c>
      <c r="AL130" s="144" t="n">
        <f aca="false">AD130+F130</f>
        <v>1455.692</v>
      </c>
      <c r="AN130" s="144" t="n">
        <f aca="false">AD130+K130</f>
        <v>907.4728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v>51894.4672</v>
      </c>
      <c r="L131" s="86" t="n">
        <v>40.4908</v>
      </c>
      <c r="M131" s="86" t="n">
        <v>41.4948</v>
      </c>
      <c r="N131" s="87" t="n">
        <v>44.4769</v>
      </c>
      <c r="O131" s="85" t="n">
        <v>124426</v>
      </c>
      <c r="P131" s="86" t="n">
        <v>207.155</v>
      </c>
      <c r="Q131" s="89" t="n">
        <f aca="false">O131/3600</f>
        <v>34.5627777777778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133600336002279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57534980534968</v>
      </c>
      <c r="AL131" s="97" t="n">
        <f aca="false">AD131+F131</f>
        <v>65291.7352</v>
      </c>
      <c r="AN131" s="97" t="n">
        <f aca="false">AD131+K131</f>
        <v>58744.9056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v>25965.92</v>
      </c>
      <c r="L132" s="101" t="n">
        <v>39.3248</v>
      </c>
      <c r="M132" s="101" t="n">
        <v>40.6248</v>
      </c>
      <c r="N132" s="102" t="n">
        <v>43.8594</v>
      </c>
      <c r="O132" s="100" t="n">
        <v>102469.62</v>
      </c>
      <c r="P132" s="101" t="n">
        <v>171.508</v>
      </c>
      <c r="Q132" s="103" t="n">
        <f aca="false">O132/3600</f>
        <v>28.46378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146443472472814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79040266970359</v>
      </c>
      <c r="AL132" s="106" t="n">
        <f aca="false">AD132+F132</f>
        <v>39790.22</v>
      </c>
      <c r="AN132" s="106" t="n">
        <f aca="false">AD132+K132</f>
        <v>32816.3584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v>11745.6848</v>
      </c>
      <c r="L133" s="108" t="n">
        <v>38.5061</v>
      </c>
      <c r="M133" s="108" t="n">
        <v>40.0173</v>
      </c>
      <c r="N133" s="109" t="n">
        <v>43.2427</v>
      </c>
      <c r="O133" s="107" t="n">
        <v>86912.07</v>
      </c>
      <c r="P133" s="108" t="n">
        <v>149.683</v>
      </c>
      <c r="Q133" s="103" t="n">
        <f aca="false">O133/3600</f>
        <v>24.142241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0536841673748345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458877726716</v>
      </c>
      <c r="AL133" s="106" t="n">
        <f aca="false">AD133+F133</f>
        <v>24930.4288</v>
      </c>
      <c r="AN133" s="106" t="n">
        <f aca="false">AD133+K133</f>
        <v>18596.123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v>3633.7464</v>
      </c>
      <c r="L134" s="108" t="n">
        <v>37.7713</v>
      </c>
      <c r="M134" s="108" t="n">
        <v>39.5134</v>
      </c>
      <c r="N134" s="109" t="n">
        <v>42.536</v>
      </c>
      <c r="O134" s="113" t="n">
        <v>72240.38</v>
      </c>
      <c r="P134" s="114" t="n">
        <v>133.724</v>
      </c>
      <c r="Q134" s="115" t="n">
        <f aca="false">O134/3600</f>
        <v>20.066772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24615717756753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0439978848653</v>
      </c>
      <c r="AL134" s="145" t="n">
        <f aca="false">AD134+F134</f>
        <v>17258.1904</v>
      </c>
      <c r="AN134" s="145" t="n">
        <f aca="false">AD134+K134</f>
        <v>10484.1848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v>16264.5024</v>
      </c>
      <c r="L135" s="122" t="n">
        <v>38.6028</v>
      </c>
      <c r="M135" s="122" t="n">
        <v>40.1164</v>
      </c>
      <c r="N135" s="89" t="n">
        <v>43.4911</v>
      </c>
      <c r="O135" s="85" t="n">
        <v>87094.66</v>
      </c>
      <c r="P135" s="86" t="n">
        <v>144.021</v>
      </c>
      <c r="Q135" s="89" t="n">
        <f aca="false">O135/3600</f>
        <v>24.1929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0460236232573852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1386087702518</v>
      </c>
      <c r="AL135" s="97" t="n">
        <f aca="false">AD135+F135</f>
        <v>21683.2256</v>
      </c>
      <c r="AN135" s="97" t="n">
        <f aca="false">AD135+K135</f>
        <v>19867.7376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v>8282.3128</v>
      </c>
      <c r="L136" s="124" t="n">
        <v>37.9575</v>
      </c>
      <c r="M136" s="124" t="n">
        <v>39.6693</v>
      </c>
      <c r="N136" s="103" t="n">
        <v>42.8413</v>
      </c>
      <c r="O136" s="100" t="n">
        <v>76065.58</v>
      </c>
      <c r="P136" s="101" t="n">
        <v>131.821</v>
      </c>
      <c r="Q136" s="103" t="n">
        <f aca="false">O136/3600</f>
        <v>21.129327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527116710697961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9857679010241</v>
      </c>
      <c r="AL136" s="106" t="n">
        <f aca="false">AD136+F136</f>
        <v>14010.9872</v>
      </c>
      <c r="AN136" s="106" t="n">
        <f aca="false">AD136+K136</f>
        <v>11885.548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v>4394.1368</v>
      </c>
      <c r="L137" s="124" t="n">
        <v>37.3488</v>
      </c>
      <c r="M137" s="124" t="n">
        <v>39.2716</v>
      </c>
      <c r="N137" s="103" t="n">
        <v>42.1382</v>
      </c>
      <c r="O137" s="107" t="n">
        <v>70205.31</v>
      </c>
      <c r="P137" s="108" t="n">
        <v>125.051</v>
      </c>
      <c r="Q137" s="103" t="n">
        <f aca="false">O137/3600</f>
        <v>19.5014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131711188675951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1949763368209</v>
      </c>
      <c r="AL137" s="106" t="n">
        <f aca="false">AD137+F137</f>
        <v>10453.6736</v>
      </c>
      <c r="AN137" s="106" t="n">
        <f aca="false">AD137+K137</f>
        <v>7997.37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v>1679.7952</v>
      </c>
      <c r="L138" s="126" t="n">
        <v>36.5658</v>
      </c>
      <c r="M138" s="126" t="n">
        <v>38.8458</v>
      </c>
      <c r="N138" s="115" t="n">
        <v>41.3929</v>
      </c>
      <c r="O138" s="113" t="n">
        <v>63616.79</v>
      </c>
      <c r="P138" s="114" t="n">
        <v>120.183</v>
      </c>
      <c r="Q138" s="115" t="n">
        <f aca="false">O138/3600</f>
        <v>17.671330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956160800296302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66190827620689</v>
      </c>
      <c r="AL138" s="145" t="n">
        <f aca="false">AD138+F138</f>
        <v>8448.9832</v>
      </c>
      <c r="AN138" s="145" t="n">
        <f aca="false">AD138+K138</f>
        <v>5283.0304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v>6164.3864</v>
      </c>
      <c r="L139" s="101" t="n">
        <v>37.3954</v>
      </c>
      <c r="M139" s="101" t="n">
        <v>39.3372</v>
      </c>
      <c r="N139" s="102" t="n">
        <v>42.2931</v>
      </c>
      <c r="O139" s="85" t="n">
        <v>69338.46</v>
      </c>
      <c r="P139" s="86" t="n">
        <v>120.761</v>
      </c>
      <c r="Q139" s="89" t="n">
        <f aca="false">O139/3600</f>
        <v>19.2606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0163519137370449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663759977275</v>
      </c>
      <c r="AL139" s="97" t="n">
        <f aca="false">AD139+F139</f>
        <v>8900.6976</v>
      </c>
      <c r="AN139" s="97" t="n">
        <f aca="false">AD139+K139</f>
        <v>8214.6456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v>3876.428</v>
      </c>
      <c r="L140" s="108" t="n">
        <v>36.7641</v>
      </c>
      <c r="M140" s="108" t="n">
        <v>38.9674</v>
      </c>
      <c r="N140" s="109" t="n">
        <v>41.6099</v>
      </c>
      <c r="O140" s="100" t="n">
        <v>65256.11</v>
      </c>
      <c r="P140" s="101" t="n">
        <v>117.141</v>
      </c>
      <c r="Q140" s="103" t="n">
        <f aca="false">O140/3600</f>
        <v>18.126697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4.39560620981716E-00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9070142936074</v>
      </c>
      <c r="AL140" s="106" t="n">
        <f aca="false">AD140+F140</f>
        <v>6896.0072</v>
      </c>
      <c r="AN140" s="106" t="n">
        <f aca="false">AD140+K140</f>
        <v>5926.6872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v>2341.7672</v>
      </c>
      <c r="L141" s="108" t="n">
        <v>36.0384</v>
      </c>
      <c r="M141" s="108" t="n">
        <v>38.6573</v>
      </c>
      <c r="N141" s="109" t="n">
        <v>41.0462</v>
      </c>
      <c r="O141" s="107" t="n">
        <v>60406.56</v>
      </c>
      <c r="P141" s="108" t="n">
        <v>115.238</v>
      </c>
      <c r="Q141" s="103" t="n">
        <f aca="false">O141/3600</f>
        <v>16.779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0143324190780225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4218104715735</v>
      </c>
      <c r="AL141" s="106" t="n">
        <f aca="false">AD141+F141</f>
        <v>5653.4944</v>
      </c>
      <c r="AN141" s="106" t="n">
        <f aca="false">AD141+K141</f>
        <v>4392.0264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v>932.832</v>
      </c>
      <c r="L142" s="126" t="n">
        <v>35.0186</v>
      </c>
      <c r="M142" s="126" t="n">
        <v>38.2142</v>
      </c>
      <c r="N142" s="115" t="n">
        <v>40.2834</v>
      </c>
      <c r="O142" s="113" t="n">
        <v>56063.04</v>
      </c>
      <c r="P142" s="114" t="n">
        <v>112.773</v>
      </c>
      <c r="Q142" s="115" t="n">
        <f aca="false">O142/3600</f>
        <v>15.5730666666667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810126343233408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4982472460068</v>
      </c>
      <c r="AL142" s="145" t="n">
        <f aca="false">AD142+F142</f>
        <v>4737.2616</v>
      </c>
      <c r="AN142" s="145" t="n">
        <f aca="false">AD142+K142</f>
        <v>2983.091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v>3200.484</v>
      </c>
      <c r="L143" s="122" t="n">
        <v>36.0588</v>
      </c>
      <c r="M143" s="122" t="n">
        <v>38.7037</v>
      </c>
      <c r="N143" s="89" t="n">
        <v>41.1449</v>
      </c>
      <c r="O143" s="85" t="n">
        <v>61340.88</v>
      </c>
      <c r="P143" s="86" t="n">
        <v>111.167</v>
      </c>
      <c r="Q143" s="89" t="n">
        <f aca="false">O143/3600</f>
        <v>17.0391333333333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130832055222671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4748216197758</v>
      </c>
      <c r="AL143" s="97" t="n">
        <f aca="false">AD143+F143</f>
        <v>4812.1136</v>
      </c>
      <c r="AN143" s="97" t="n">
        <f aca="false">AD143+K143</f>
        <v>4409.362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v>2144.8888</v>
      </c>
      <c r="L144" s="124" t="n">
        <v>35.2908</v>
      </c>
      <c r="M144" s="124" t="n">
        <v>38.3282</v>
      </c>
      <c r="N144" s="103" t="n">
        <v>40.4654</v>
      </c>
      <c r="O144" s="100" t="n">
        <v>58089.25</v>
      </c>
      <c r="P144" s="101" t="n">
        <v>109.7</v>
      </c>
      <c r="Q144" s="103" t="n">
        <f aca="false">O144/3600</f>
        <v>16.1359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219255479637825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428002684141</v>
      </c>
      <c r="AL144" s="106" t="n">
        <f aca="false">AD144+F144</f>
        <v>3895.8808</v>
      </c>
      <c r="AN144" s="106" t="n">
        <f aca="false">AD144+K144</f>
        <v>3353.767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v>1309.3096</v>
      </c>
      <c r="L145" s="124" t="n">
        <v>34.3898</v>
      </c>
      <c r="M145" s="124" t="n">
        <v>37.9984</v>
      </c>
      <c r="N145" s="103" t="n">
        <v>39.9002</v>
      </c>
      <c r="O145" s="107" t="n">
        <v>55512.93</v>
      </c>
      <c r="P145" s="108" t="n">
        <v>108.639</v>
      </c>
      <c r="Q145" s="103" t="n">
        <f aca="false">O145/3600</f>
        <v>15.420258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175279001121119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8307800023559</v>
      </c>
      <c r="AL145" s="106" t="n">
        <f aca="false">AD145+F145</f>
        <v>3259.1376</v>
      </c>
      <c r="AN145" s="106" t="n">
        <f aca="false">AD145+K145</f>
        <v>2518.188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v>551.5472</v>
      </c>
      <c r="L146" s="126" t="n">
        <v>33.2886</v>
      </c>
      <c r="M146" s="126" t="n">
        <v>37.6347</v>
      </c>
      <c r="N146" s="115" t="n">
        <v>39.2999</v>
      </c>
      <c r="O146" s="113" t="n">
        <v>51193.46</v>
      </c>
      <c r="P146" s="114" t="n">
        <v>107.703</v>
      </c>
      <c r="Q146" s="115" t="n">
        <f aca="false">O146/3600</f>
        <v>14.2204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100141264243248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6247046849377</v>
      </c>
      <c r="AL146" s="145" t="n">
        <f aca="false">AD146+F146</f>
        <v>2786.3072</v>
      </c>
      <c r="AN146" s="145" t="n">
        <f aca="false">AD146+K146</f>
        <v>1760.4256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v>51894.4672</v>
      </c>
      <c r="L147" s="129" t="n">
        <v>40.4908</v>
      </c>
      <c r="M147" s="129" t="n">
        <v>41.4948</v>
      </c>
      <c r="N147" s="130" t="n">
        <v>44.4769</v>
      </c>
      <c r="O147" s="128" t="n">
        <v>124426</v>
      </c>
      <c r="P147" s="129" t="n">
        <v>207.155</v>
      </c>
      <c r="Q147" s="130" t="n">
        <f aca="false">Q131</f>
        <v>34.5627777777778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133600336002279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57534980534968</v>
      </c>
      <c r="AL147" s="133" t="n">
        <f aca="false">AD147+F147</f>
        <v>65291.7352</v>
      </c>
      <c r="AN147" s="133" t="n">
        <f aca="false">AD147+K147</f>
        <v>58744.9056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v>16264.5024</v>
      </c>
      <c r="L148" s="135" t="n">
        <v>38.6028</v>
      </c>
      <c r="M148" s="135" t="n">
        <v>40.1164</v>
      </c>
      <c r="N148" s="136" t="n">
        <v>43.4911</v>
      </c>
      <c r="O148" s="134" t="n">
        <v>87094.66</v>
      </c>
      <c r="P148" s="135" t="n">
        <v>144.021</v>
      </c>
      <c r="Q148" s="136" t="n">
        <f aca="false">Q135</f>
        <v>24.19296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0460236232573852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1386087702518</v>
      </c>
      <c r="AL148" s="139" t="n">
        <f aca="false">AD148+F148</f>
        <v>21683.2256</v>
      </c>
      <c r="AN148" s="139" t="n">
        <f aca="false">AD148+K148</f>
        <v>19867.7376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v>6164.3864</v>
      </c>
      <c r="L149" s="135" t="n">
        <v>37.3954</v>
      </c>
      <c r="M149" s="135" t="n">
        <v>39.3372</v>
      </c>
      <c r="N149" s="136" t="n">
        <v>42.2931</v>
      </c>
      <c r="O149" s="134" t="n">
        <v>69338.46</v>
      </c>
      <c r="P149" s="135" t="n">
        <v>120.761</v>
      </c>
      <c r="Q149" s="136" t="n">
        <f aca="false">Q139</f>
        <v>19.2606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0163519137370449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663759977275</v>
      </c>
      <c r="AL149" s="139" t="n">
        <f aca="false">AD149+F149</f>
        <v>8900.6976</v>
      </c>
      <c r="AN149" s="139" t="n">
        <f aca="false">AD149+K149</f>
        <v>8214.6456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v>3200.484</v>
      </c>
      <c r="L150" s="141" t="n">
        <v>36.0588</v>
      </c>
      <c r="M150" s="141" t="n">
        <v>38.7037</v>
      </c>
      <c r="N150" s="142" t="n">
        <v>41.1449</v>
      </c>
      <c r="O150" s="140" t="n">
        <v>61340.88</v>
      </c>
      <c r="P150" s="141" t="n">
        <v>111.167</v>
      </c>
      <c r="Q150" s="142" t="n">
        <f aca="false">Q143</f>
        <v>17.0391333333333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130832055222671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4748216197758</v>
      </c>
      <c r="AL150" s="144" t="n">
        <f aca="false">AD150+F150</f>
        <v>4812.1136</v>
      </c>
      <c r="AN150" s="144" t="n">
        <f aca="false">AD150+K150</f>
        <v>4409.362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v>25965.92</v>
      </c>
      <c r="L151" s="129" t="n">
        <v>39.3248</v>
      </c>
      <c r="M151" s="129" t="n">
        <v>40.6248</v>
      </c>
      <c r="N151" s="130" t="n">
        <v>43.8594</v>
      </c>
      <c r="O151" s="128" t="n">
        <v>102469.62</v>
      </c>
      <c r="P151" s="129" t="n">
        <v>171.508</v>
      </c>
      <c r="Q151" s="130" t="n">
        <f aca="false">Q132</f>
        <v>28.46378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146443472472814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79040266970359</v>
      </c>
      <c r="AL151" s="133" t="n">
        <f aca="false">AD151+F151</f>
        <v>39790.22</v>
      </c>
      <c r="AN151" s="133" t="n">
        <f aca="false">AD151+K151</f>
        <v>32816.3584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v>8282.3128</v>
      </c>
      <c r="L152" s="135" t="n">
        <v>37.9575</v>
      </c>
      <c r="M152" s="135" t="n">
        <v>39.6693</v>
      </c>
      <c r="N152" s="136" t="n">
        <v>42.8413</v>
      </c>
      <c r="O152" s="134" t="n">
        <v>76065.58</v>
      </c>
      <c r="P152" s="135" t="n">
        <v>131.821</v>
      </c>
      <c r="Q152" s="136" t="n">
        <f aca="false">Q136</f>
        <v>21.129327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527116710697961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9857679010241</v>
      </c>
      <c r="AL152" s="139" t="n">
        <f aca="false">AD152+F152</f>
        <v>14010.9872</v>
      </c>
      <c r="AN152" s="139" t="n">
        <f aca="false">AD152+K152</f>
        <v>11885.548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v>3876.428</v>
      </c>
      <c r="L153" s="135" t="n">
        <v>36.7641</v>
      </c>
      <c r="M153" s="135" t="n">
        <v>38.9674</v>
      </c>
      <c r="N153" s="136" t="n">
        <v>41.6099</v>
      </c>
      <c r="O153" s="134" t="n">
        <v>65256.11</v>
      </c>
      <c r="P153" s="135" t="n">
        <v>117.141</v>
      </c>
      <c r="Q153" s="136" t="n">
        <f aca="false">Q140</f>
        <v>18.1266972222222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4.39560620981716E-00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9070142936074</v>
      </c>
      <c r="AL153" s="139" t="n">
        <f aca="false">AD153+F153</f>
        <v>6896.0072</v>
      </c>
      <c r="AN153" s="139" t="n">
        <f aca="false">AD153+K153</f>
        <v>5926.6872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v>2144.8888</v>
      </c>
      <c r="L154" s="141" t="n">
        <v>35.2908</v>
      </c>
      <c r="M154" s="141" t="n">
        <v>38.3282</v>
      </c>
      <c r="N154" s="142" t="n">
        <v>40.4654</v>
      </c>
      <c r="O154" s="140" t="n">
        <v>58089.25</v>
      </c>
      <c r="P154" s="141" t="n">
        <v>109.7</v>
      </c>
      <c r="Q154" s="142" t="n">
        <f aca="false">Q144</f>
        <v>16.1359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219255479637825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428002684141</v>
      </c>
      <c r="AL154" s="144" t="n">
        <f aca="false">AD154+F154</f>
        <v>3895.8808</v>
      </c>
      <c r="AN154" s="144" t="n">
        <f aca="false">AD154+K154</f>
        <v>3353.7672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v>11745.6848</v>
      </c>
      <c r="L155" s="129" t="n">
        <v>38.5061</v>
      </c>
      <c r="M155" s="129" t="n">
        <v>40.0173</v>
      </c>
      <c r="N155" s="130" t="n">
        <v>43.2427</v>
      </c>
      <c r="O155" s="128" t="n">
        <v>86912.07</v>
      </c>
      <c r="P155" s="129" t="n">
        <v>149.683</v>
      </c>
      <c r="Q155" s="130" t="n">
        <f aca="false">Q133</f>
        <v>24.1422416666667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0536841673748345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458877726716</v>
      </c>
      <c r="AL155" s="133" t="n">
        <f aca="false">AD155+F155</f>
        <v>24930.4288</v>
      </c>
      <c r="AN155" s="133" t="n">
        <f aca="false">AD155+K155</f>
        <v>18596.123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v>4394.1368</v>
      </c>
      <c r="L156" s="135" t="n">
        <v>37.3488</v>
      </c>
      <c r="M156" s="135" t="n">
        <v>39.2716</v>
      </c>
      <c r="N156" s="136" t="n">
        <v>42.1382</v>
      </c>
      <c r="O156" s="134" t="n">
        <v>70205.31</v>
      </c>
      <c r="P156" s="135" t="n">
        <v>125.051</v>
      </c>
      <c r="Q156" s="136" t="n">
        <f aca="false">Q137</f>
        <v>19.5014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131711188675951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1949763368209</v>
      </c>
      <c r="AL156" s="139" t="n">
        <f aca="false">AD156+F156</f>
        <v>10453.6736</v>
      </c>
      <c r="AN156" s="139" t="n">
        <f aca="false">AD156+K156</f>
        <v>7997.37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v>2341.7672</v>
      </c>
      <c r="L157" s="135" t="n">
        <v>36.0384</v>
      </c>
      <c r="M157" s="135" t="n">
        <v>38.6573</v>
      </c>
      <c r="N157" s="136" t="n">
        <v>41.0462</v>
      </c>
      <c r="O157" s="134" t="n">
        <v>60406.56</v>
      </c>
      <c r="P157" s="135" t="n">
        <v>115.238</v>
      </c>
      <c r="Q157" s="136" t="n">
        <f aca="false">Q141</f>
        <v>16.779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0143324190780225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4218104715735</v>
      </c>
      <c r="AL157" s="139" t="n">
        <f aca="false">AD157+F157</f>
        <v>5653.4944</v>
      </c>
      <c r="AN157" s="139" t="n">
        <f aca="false">AD157+K157</f>
        <v>4392.0264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v>1309.3096</v>
      </c>
      <c r="L158" s="141" t="n">
        <v>34.3898</v>
      </c>
      <c r="M158" s="141" t="n">
        <v>37.9984</v>
      </c>
      <c r="N158" s="142" t="n">
        <v>39.9002</v>
      </c>
      <c r="O158" s="140" t="n">
        <v>55512.93</v>
      </c>
      <c r="P158" s="141" t="n">
        <v>108.639</v>
      </c>
      <c r="Q158" s="142" t="n">
        <f aca="false">Q145</f>
        <v>15.420258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175279001121119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8307800023559</v>
      </c>
      <c r="AL158" s="144" t="n">
        <f aca="false">AD158+F158</f>
        <v>3259.1376</v>
      </c>
      <c r="AN158" s="144" t="n">
        <f aca="false">AD158+K158</f>
        <v>2518.188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v>3633.7464</v>
      </c>
      <c r="L159" s="129" t="n">
        <v>37.7713</v>
      </c>
      <c r="M159" s="129" t="n">
        <v>39.5134</v>
      </c>
      <c r="N159" s="130" t="n">
        <v>42.536</v>
      </c>
      <c r="O159" s="128" t="n">
        <v>72240.38</v>
      </c>
      <c r="P159" s="129" t="n">
        <v>133.724</v>
      </c>
      <c r="Q159" s="130" t="n">
        <f aca="false">Q134</f>
        <v>20.0667722222222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24615717756753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0439978848653</v>
      </c>
      <c r="AL159" s="133" t="n">
        <f aca="false">AD159+F159</f>
        <v>17258.1904</v>
      </c>
      <c r="AN159" s="133" t="n">
        <f aca="false">AD159+K159</f>
        <v>10484.1848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v>1679.7952</v>
      </c>
      <c r="L160" s="135" t="n">
        <v>36.5658</v>
      </c>
      <c r="M160" s="135" t="n">
        <v>38.8458</v>
      </c>
      <c r="N160" s="136" t="n">
        <v>41.3929</v>
      </c>
      <c r="O160" s="134" t="n">
        <v>63616.79</v>
      </c>
      <c r="P160" s="135" t="n">
        <v>120.183</v>
      </c>
      <c r="Q160" s="136" t="n">
        <f aca="false">Q138</f>
        <v>17.671330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956160800296302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66190827620689</v>
      </c>
      <c r="AL160" s="139" t="n">
        <f aca="false">AD160+F160</f>
        <v>8448.9832</v>
      </c>
      <c r="AN160" s="139" t="n">
        <f aca="false">AD160+K160</f>
        <v>5283.0304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v>932.832</v>
      </c>
      <c r="L161" s="135" t="n">
        <v>35.0186</v>
      </c>
      <c r="M161" s="135" t="n">
        <v>38.2142</v>
      </c>
      <c r="N161" s="136" t="n">
        <v>40.2834</v>
      </c>
      <c r="O161" s="134" t="n">
        <v>56063.04</v>
      </c>
      <c r="P161" s="135" t="n">
        <v>112.773</v>
      </c>
      <c r="Q161" s="136" t="n">
        <f aca="false">Q142</f>
        <v>15.5730666666667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810126343233408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4982472460068</v>
      </c>
      <c r="AL161" s="139" t="n">
        <f aca="false">AD161+F161</f>
        <v>4737.2616</v>
      </c>
      <c r="AN161" s="139" t="n">
        <f aca="false">AD161+K161</f>
        <v>2983.091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v>551.5472</v>
      </c>
      <c r="L162" s="141" t="n">
        <v>33.2886</v>
      </c>
      <c r="M162" s="141" t="n">
        <v>37.6347</v>
      </c>
      <c r="N162" s="142" t="n">
        <v>39.2999</v>
      </c>
      <c r="O162" s="140" t="n">
        <v>51193.46</v>
      </c>
      <c r="P162" s="141" t="n">
        <v>107.703</v>
      </c>
      <c r="Q162" s="142" t="n">
        <f aca="false">Q146</f>
        <v>14.2204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100141264243248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6247046849377</v>
      </c>
      <c r="AL162" s="144" t="n">
        <f aca="false">AD162+F162</f>
        <v>2786.3072</v>
      </c>
      <c r="AN162" s="144" t="n">
        <f aca="false">AD162+K162</f>
        <v>1760.4256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v>45433.0288</v>
      </c>
      <c r="L163" s="86" t="n">
        <v>41.4033</v>
      </c>
      <c r="M163" s="86" t="n">
        <v>44.4462</v>
      </c>
      <c r="N163" s="87" t="n">
        <v>46.0204</v>
      </c>
      <c r="O163" s="85" t="n">
        <v>128167.97</v>
      </c>
      <c r="P163" s="86" t="n">
        <v>209.807</v>
      </c>
      <c r="Q163" s="89" t="n">
        <f aca="false">O163/3600</f>
        <v>35.60221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102230368918244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36529605746144</v>
      </c>
      <c r="AL163" s="97" t="n">
        <f aca="false">AD163+F163</f>
        <v>58140.1584</v>
      </c>
      <c r="AN163" s="97" t="n">
        <f aca="false">AD163+K163</f>
        <v>52570.6432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v>23906.1544</v>
      </c>
      <c r="L164" s="101" t="n">
        <v>40.1612</v>
      </c>
      <c r="M164" s="101" t="n">
        <v>43.9598</v>
      </c>
      <c r="N164" s="102" t="n">
        <v>45.312</v>
      </c>
      <c r="O164" s="100" t="n">
        <v>109875.98</v>
      </c>
      <c r="P164" s="101" t="n">
        <v>186.656</v>
      </c>
      <c r="Q164" s="103" t="n">
        <f aca="false">O164/3600</f>
        <v>30.521105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736866677895109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4931996326392</v>
      </c>
      <c r="AL164" s="106" t="n">
        <f aca="false">AD164+F164</f>
        <v>37242.1376</v>
      </c>
      <c r="AN164" s="106" t="n">
        <f aca="false">AD164+K164</f>
        <v>31043.7688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v>11172.2256</v>
      </c>
      <c r="L165" s="108" t="n">
        <v>39.241</v>
      </c>
      <c r="M165" s="108" t="n">
        <v>43.5032</v>
      </c>
      <c r="N165" s="109" t="n">
        <v>44.61</v>
      </c>
      <c r="O165" s="107" t="n">
        <v>95923.37</v>
      </c>
      <c r="P165" s="108" t="n">
        <v>171.711</v>
      </c>
      <c r="Q165" s="103" t="n">
        <f aca="false">O165/3600</f>
        <v>26.645380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631221636688006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6526046013357</v>
      </c>
      <c r="AL165" s="106" t="n">
        <f aca="false">AD165+F165</f>
        <v>24434.8376</v>
      </c>
      <c r="AN165" s="106" t="n">
        <f aca="false">AD165+K165</f>
        <v>18309.8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v>3661.5728</v>
      </c>
      <c r="L166" s="108" t="n">
        <v>38.4587</v>
      </c>
      <c r="M166" s="108" t="n">
        <v>42.9901</v>
      </c>
      <c r="N166" s="109" t="n">
        <v>43.8104</v>
      </c>
      <c r="O166" s="113" t="n">
        <v>83318.91</v>
      </c>
      <c r="P166" s="114" t="n">
        <v>158.217</v>
      </c>
      <c r="Q166" s="115" t="n">
        <f aca="false">O166/3600</f>
        <v>23.14414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500836466573029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2996723387018</v>
      </c>
      <c r="AL166" s="145" t="n">
        <f aca="false">AD166+F166</f>
        <v>17651.9104</v>
      </c>
      <c r="AN166" s="145" t="n">
        <f aca="false">AD166+K166</f>
        <v>10799.1872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v>15556.372</v>
      </c>
      <c r="L167" s="122" t="n">
        <v>39.321</v>
      </c>
      <c r="M167" s="122" t="n">
        <v>43.6773</v>
      </c>
      <c r="N167" s="89" t="n">
        <v>44.8669</v>
      </c>
      <c r="O167" s="85" t="n">
        <v>95635.44</v>
      </c>
      <c r="P167" s="86" t="n">
        <v>166.173</v>
      </c>
      <c r="Q167" s="89" t="n">
        <f aca="false">O167/3600</f>
        <v>26.5654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0714879034585447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10245858926057</v>
      </c>
      <c r="AL167" s="97" t="n">
        <f aca="false">AD167+F167</f>
        <v>21089.1864</v>
      </c>
      <c r="AN167" s="97" t="n">
        <f aca="false">AD167+K167</f>
        <v>19348.335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v>8305.3416</v>
      </c>
      <c r="L168" s="124" t="n">
        <v>38.6192</v>
      </c>
      <c r="M168" s="124" t="n">
        <v>43.1776</v>
      </c>
      <c r="N168" s="103" t="n">
        <v>44.0881</v>
      </c>
      <c r="O168" s="100" t="n">
        <v>85884.92</v>
      </c>
      <c r="P168" s="101" t="n">
        <v>157.92</v>
      </c>
      <c r="Q168" s="103" t="n">
        <f aca="false">O168/3600</f>
        <v>23.856922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126132077696882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19024847076575</v>
      </c>
      <c r="AL168" s="106" t="n">
        <f aca="false">AD168+F168</f>
        <v>14306.2592</v>
      </c>
      <c r="AN168" s="106" t="n">
        <f aca="false">AD168+K168</f>
        <v>12097.3048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v>4577.956</v>
      </c>
      <c r="L169" s="124" t="n">
        <v>37.9919</v>
      </c>
      <c r="M169" s="124" t="n">
        <v>42.6414</v>
      </c>
      <c r="N169" s="103" t="n">
        <v>43.2707</v>
      </c>
      <c r="O169" s="107" t="n">
        <v>79153.03</v>
      </c>
      <c r="P169" s="108" t="n">
        <v>153.505</v>
      </c>
      <c r="Q169" s="103" t="n">
        <f aca="false">O169/3600</f>
        <v>21.986952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132544522481867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0727859384289</v>
      </c>
      <c r="AL169" s="106" t="n">
        <f aca="false">AD169+F169</f>
        <v>10929.5776</v>
      </c>
      <c r="AN169" s="106" t="n">
        <f aca="false">AD169+K169</f>
        <v>8369.9192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v>1790.2624</v>
      </c>
      <c r="L170" s="126" t="n">
        <v>37.2239</v>
      </c>
      <c r="M170" s="126" t="n">
        <v>42.1201</v>
      </c>
      <c r="N170" s="115" t="n">
        <v>42.4857</v>
      </c>
      <c r="O170" s="113" t="n">
        <v>71774.24</v>
      </c>
      <c r="P170" s="114" t="n">
        <v>147.156</v>
      </c>
      <c r="Q170" s="115" t="n">
        <f aca="false">O170/3600</f>
        <v>19.937288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0124591906771609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2120193571499</v>
      </c>
      <c r="AL170" s="145" t="n">
        <f aca="false">AD170+F170</f>
        <v>8907.636</v>
      </c>
      <c r="AN170" s="145" t="n">
        <f aca="false">AD170+K170</f>
        <v>5582.225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v>6398.6648</v>
      </c>
      <c r="L171" s="101" t="n">
        <v>38.017</v>
      </c>
      <c r="M171" s="101" t="n">
        <v>42.75</v>
      </c>
      <c r="N171" s="102" t="n">
        <v>43.4328</v>
      </c>
      <c r="O171" s="85" t="n">
        <v>79563.01</v>
      </c>
      <c r="P171" s="86" t="n">
        <v>146.067</v>
      </c>
      <c r="Q171" s="89" t="n">
        <f aca="false">O171/3600</f>
        <v>22.100836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392103620005657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5681119741462</v>
      </c>
      <c r="AL171" s="97" t="n">
        <f aca="false">AD171+F171</f>
        <v>9301.6568</v>
      </c>
      <c r="AN171" s="97" t="n">
        <f aca="false">AD171+K171</f>
        <v>8562.7072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v>4065.9192</v>
      </c>
      <c r="L172" s="108" t="n">
        <v>37.3732</v>
      </c>
      <c r="M172" s="108" t="n">
        <v>42.2237</v>
      </c>
      <c r="N172" s="109" t="n">
        <v>42.6547</v>
      </c>
      <c r="O172" s="100" t="n">
        <v>74400.73</v>
      </c>
      <c r="P172" s="101" t="n">
        <v>144.046</v>
      </c>
      <c r="Q172" s="103" t="n">
        <f aca="false">O172/3600</f>
        <v>20.6668694444444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650428620063437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7885375998178</v>
      </c>
      <c r="AL172" s="106" t="n">
        <f aca="false">AD172+F172</f>
        <v>7279.7152</v>
      </c>
      <c r="AN172" s="106" t="n">
        <f aca="false">AD172+K172</f>
        <v>6229.9616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v>2464.5</v>
      </c>
      <c r="L173" s="108" t="n">
        <v>36.6809</v>
      </c>
      <c r="M173" s="108" t="n">
        <v>41.8012</v>
      </c>
      <c r="N173" s="109" t="n">
        <v>41.9979</v>
      </c>
      <c r="O173" s="107" t="n">
        <v>70318.71</v>
      </c>
      <c r="P173" s="108" t="n">
        <v>141.92</v>
      </c>
      <c r="Q173" s="103" t="n">
        <f aca="false">O173/3600</f>
        <v>19.532975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0112010174977084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884090256272</v>
      </c>
      <c r="AL173" s="106" t="n">
        <f aca="false">AD173+F173</f>
        <v>5956.0056</v>
      </c>
      <c r="AN173" s="106" t="n">
        <f aca="false">AD173+K173</f>
        <v>4628.542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v>985.0688</v>
      </c>
      <c r="L174" s="126" t="n">
        <v>35.7456</v>
      </c>
      <c r="M174" s="126" t="n">
        <v>41.2375</v>
      </c>
      <c r="N174" s="115" t="n">
        <v>41.1873</v>
      </c>
      <c r="O174" s="113" t="n">
        <v>63887.82</v>
      </c>
      <c r="P174" s="114" t="n">
        <v>139.407</v>
      </c>
      <c r="Q174" s="115" t="n">
        <f aca="false">O174/3600</f>
        <v>17.746616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472561666227966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5198474854282</v>
      </c>
      <c r="AL174" s="145" t="n">
        <f aca="false">AD174+F174</f>
        <v>4991.888</v>
      </c>
      <c r="AN174" s="145" t="n">
        <f aca="false">AD174+K174</f>
        <v>3149.1112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v>3378.9368</v>
      </c>
      <c r="L175" s="122" t="n">
        <v>36.6963</v>
      </c>
      <c r="M175" s="122" t="n">
        <v>41.8765</v>
      </c>
      <c r="N175" s="89" t="n">
        <v>42.1019</v>
      </c>
      <c r="O175" s="85" t="n">
        <v>70499.66</v>
      </c>
      <c r="P175" s="86" t="n">
        <v>136.407</v>
      </c>
      <c r="Q175" s="89" t="n">
        <f aca="false">O175/3600</f>
        <v>19.58323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991280131035499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7427583710098</v>
      </c>
      <c r="AL175" s="97" t="n">
        <f aca="false">AD175+F175</f>
        <v>5104.5408</v>
      </c>
      <c r="AN175" s="97" t="n">
        <f aca="false">AD175+K175</f>
        <v>4691.514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v>2260.8032</v>
      </c>
      <c r="L176" s="124" t="n">
        <v>35.9556</v>
      </c>
      <c r="M176" s="124" t="n">
        <v>41.3314</v>
      </c>
      <c r="N176" s="103" t="n">
        <v>41.318</v>
      </c>
      <c r="O176" s="100" t="n">
        <v>66692.39</v>
      </c>
      <c r="P176" s="101" t="n">
        <v>135.401</v>
      </c>
      <c r="Q176" s="103" t="n">
        <f aca="false">O176/3600</f>
        <v>18.525663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651237818641959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41488807976</v>
      </c>
      <c r="AL176" s="106" t="n">
        <f aca="false">AD176+F176</f>
        <v>4140.4232</v>
      </c>
      <c r="AN176" s="106" t="n">
        <f aca="false">AD176+K176</f>
        <v>3573.3808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v>1405.728</v>
      </c>
      <c r="L177" s="124" t="n">
        <v>35.1736</v>
      </c>
      <c r="M177" s="124" t="n">
        <v>40.9163</v>
      </c>
      <c r="N177" s="103" t="n">
        <v>40.7414</v>
      </c>
      <c r="O177" s="107" t="n">
        <v>63502.49</v>
      </c>
      <c r="P177" s="108" t="n">
        <v>134.932</v>
      </c>
      <c r="Q177" s="103" t="n">
        <f aca="false">O177/3600</f>
        <v>17.639580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0639515409466163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7096753746217</v>
      </c>
      <c r="AL177" s="106" t="n">
        <f aca="false">AD177+F177</f>
        <v>3476.62</v>
      </c>
      <c r="AN177" s="106" t="n">
        <f aca="false">AD177+K177</f>
        <v>2718.305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v>587.52</v>
      </c>
      <c r="L178" s="126" t="n">
        <v>34.1611</v>
      </c>
      <c r="M178" s="126" t="n">
        <v>40.489</v>
      </c>
      <c r="N178" s="115" t="n">
        <v>40.1758</v>
      </c>
      <c r="O178" s="113" t="n">
        <v>58552.07</v>
      </c>
      <c r="P178" s="114" t="n">
        <v>132.651</v>
      </c>
      <c r="Q178" s="115" t="n">
        <f aca="false">O178/3600</f>
        <v>16.264463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4104678036562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760782143471</v>
      </c>
      <c r="AL178" s="145" t="n">
        <f aca="false">AD178+F178</f>
        <v>2998.1248</v>
      </c>
      <c r="AN178" s="145" t="n">
        <f aca="false">AD178+K178</f>
        <v>1900.097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v>45433.0288</v>
      </c>
      <c r="L179" s="129" t="n">
        <v>41.4033</v>
      </c>
      <c r="M179" s="129" t="n">
        <v>44.4462</v>
      </c>
      <c r="N179" s="130" t="n">
        <v>46.0204</v>
      </c>
      <c r="O179" s="128" t="n">
        <v>128167.97</v>
      </c>
      <c r="P179" s="129" t="n">
        <v>209.807</v>
      </c>
      <c r="Q179" s="130" t="n">
        <f aca="false">Q163</f>
        <v>35.60221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102230368918244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36529605746144</v>
      </c>
      <c r="AL179" s="133" t="n">
        <f aca="false">AD179+F179</f>
        <v>58140.1584</v>
      </c>
      <c r="AN179" s="133" t="n">
        <f aca="false">AD179+K179</f>
        <v>52570.6432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v>15556.372</v>
      </c>
      <c r="L180" s="135" t="n">
        <v>39.321</v>
      </c>
      <c r="M180" s="135" t="n">
        <v>43.6773</v>
      </c>
      <c r="N180" s="136" t="n">
        <v>44.8669</v>
      </c>
      <c r="O180" s="134" t="n">
        <v>95635.44</v>
      </c>
      <c r="P180" s="135" t="n">
        <v>166.173</v>
      </c>
      <c r="Q180" s="136" t="n">
        <f aca="false">Q167</f>
        <v>26.5654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0714879034585447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10245858926057</v>
      </c>
      <c r="AL180" s="139" t="n">
        <f aca="false">AD180+F180</f>
        <v>21089.1864</v>
      </c>
      <c r="AN180" s="139" t="n">
        <f aca="false">AD180+K180</f>
        <v>19348.335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v>6398.6648</v>
      </c>
      <c r="L181" s="135" t="n">
        <v>38.017</v>
      </c>
      <c r="M181" s="135" t="n">
        <v>42.75</v>
      </c>
      <c r="N181" s="136" t="n">
        <v>43.4328</v>
      </c>
      <c r="O181" s="134" t="n">
        <v>79563.01</v>
      </c>
      <c r="P181" s="135" t="n">
        <v>146.067</v>
      </c>
      <c r="Q181" s="136" t="n">
        <f aca="false">Q171</f>
        <v>22.100836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392103620005657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5681119741462</v>
      </c>
      <c r="AL181" s="139" t="n">
        <f aca="false">AD181+F181</f>
        <v>9301.6568</v>
      </c>
      <c r="AN181" s="139" t="n">
        <f aca="false">AD181+K181</f>
        <v>8562.7072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v>3378.9368</v>
      </c>
      <c r="L182" s="141" t="n">
        <v>36.6963</v>
      </c>
      <c r="M182" s="141" t="n">
        <v>41.8765</v>
      </c>
      <c r="N182" s="142" t="n">
        <v>42.1019</v>
      </c>
      <c r="O182" s="140" t="n">
        <v>70499.66</v>
      </c>
      <c r="P182" s="141" t="n">
        <v>136.407</v>
      </c>
      <c r="Q182" s="142" t="n">
        <f aca="false">Q175</f>
        <v>19.58323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991280131035499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7427583710098</v>
      </c>
      <c r="AL182" s="144" t="n">
        <f aca="false">AD182+F182</f>
        <v>5104.5408</v>
      </c>
      <c r="AN182" s="144" t="n">
        <f aca="false">AD182+K182</f>
        <v>4691.514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v>23906.1544</v>
      </c>
      <c r="L183" s="129" t="n">
        <v>40.1612</v>
      </c>
      <c r="M183" s="129" t="n">
        <v>43.9598</v>
      </c>
      <c r="N183" s="130" t="n">
        <v>45.312</v>
      </c>
      <c r="O183" s="128" t="n">
        <v>109875.98</v>
      </c>
      <c r="P183" s="129" t="n">
        <v>186.656</v>
      </c>
      <c r="Q183" s="130" t="n">
        <f aca="false">Q164</f>
        <v>30.521105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736866677895109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4931996326392</v>
      </c>
      <c r="AL183" s="133" t="n">
        <f aca="false">AD183+F183</f>
        <v>37242.1376</v>
      </c>
      <c r="AN183" s="133" t="n">
        <f aca="false">AD183+K183</f>
        <v>31043.7688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v>8305.3416</v>
      </c>
      <c r="L184" s="135" t="n">
        <v>38.6192</v>
      </c>
      <c r="M184" s="135" t="n">
        <v>43.1776</v>
      </c>
      <c r="N184" s="136" t="n">
        <v>44.0881</v>
      </c>
      <c r="O184" s="134" t="n">
        <v>85884.92</v>
      </c>
      <c r="P184" s="135" t="n">
        <v>157.92</v>
      </c>
      <c r="Q184" s="136" t="n">
        <f aca="false">Q168</f>
        <v>23.856922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126132077696882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19024847076575</v>
      </c>
      <c r="AL184" s="139" t="n">
        <f aca="false">AD184+F184</f>
        <v>14306.2592</v>
      </c>
      <c r="AN184" s="139" t="n">
        <f aca="false">AD184+K184</f>
        <v>12097.3048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v>4065.9192</v>
      </c>
      <c r="L185" s="135" t="n">
        <v>37.3732</v>
      </c>
      <c r="M185" s="135" t="n">
        <v>42.2237</v>
      </c>
      <c r="N185" s="136" t="n">
        <v>42.6547</v>
      </c>
      <c r="O185" s="134" t="n">
        <v>74400.73</v>
      </c>
      <c r="P185" s="135" t="n">
        <v>144.046</v>
      </c>
      <c r="Q185" s="136" t="n">
        <f aca="false">Q172</f>
        <v>20.6668694444444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650428620063437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7885375998178</v>
      </c>
      <c r="AL185" s="139" t="n">
        <f aca="false">AD185+F185</f>
        <v>7279.7152</v>
      </c>
      <c r="AN185" s="139" t="n">
        <f aca="false">AD185+K185</f>
        <v>6229.9616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v>2260.8032</v>
      </c>
      <c r="L186" s="141" t="n">
        <v>35.9556</v>
      </c>
      <c r="M186" s="141" t="n">
        <v>41.3314</v>
      </c>
      <c r="N186" s="142" t="n">
        <v>41.318</v>
      </c>
      <c r="O186" s="140" t="n">
        <v>66692.39</v>
      </c>
      <c r="P186" s="141" t="n">
        <v>135.401</v>
      </c>
      <c r="Q186" s="142" t="n">
        <f aca="false">Q176</f>
        <v>18.525663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651237818641959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41488807976</v>
      </c>
      <c r="AL186" s="144" t="n">
        <f aca="false">AD186+F186</f>
        <v>4140.4232</v>
      </c>
      <c r="AN186" s="144" t="n">
        <f aca="false">AD186+K186</f>
        <v>3573.3808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v>11172.2256</v>
      </c>
      <c r="L187" s="129" t="n">
        <v>39.241</v>
      </c>
      <c r="M187" s="129" t="n">
        <v>43.5032</v>
      </c>
      <c r="N187" s="130" t="n">
        <v>44.61</v>
      </c>
      <c r="O187" s="128" t="n">
        <v>95923.37</v>
      </c>
      <c r="P187" s="129" t="n">
        <v>171.711</v>
      </c>
      <c r="Q187" s="130" t="n">
        <f aca="false">Q165</f>
        <v>26.6453805555556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631221636688006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6526046013357</v>
      </c>
      <c r="AL187" s="133" t="n">
        <f aca="false">AD187+F187</f>
        <v>24434.8376</v>
      </c>
      <c r="AN187" s="133" t="n">
        <f aca="false">AD187+K187</f>
        <v>18309.8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v>4577.956</v>
      </c>
      <c r="L188" s="135" t="n">
        <v>37.9919</v>
      </c>
      <c r="M188" s="135" t="n">
        <v>42.6414</v>
      </c>
      <c r="N188" s="136" t="n">
        <v>43.2707</v>
      </c>
      <c r="O188" s="134" t="n">
        <v>79153.03</v>
      </c>
      <c r="P188" s="135" t="n">
        <v>153.505</v>
      </c>
      <c r="Q188" s="136" t="n">
        <f aca="false">Q169</f>
        <v>21.986952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132544522481867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0727859384289</v>
      </c>
      <c r="AL188" s="139" t="n">
        <f aca="false">AD188+F188</f>
        <v>10929.5776</v>
      </c>
      <c r="AN188" s="139" t="n">
        <f aca="false">AD188+K188</f>
        <v>8369.9192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v>2464.5</v>
      </c>
      <c r="L189" s="135" t="n">
        <v>36.6809</v>
      </c>
      <c r="M189" s="135" t="n">
        <v>41.8012</v>
      </c>
      <c r="N189" s="136" t="n">
        <v>41.9979</v>
      </c>
      <c r="O189" s="134" t="n">
        <v>70318.71</v>
      </c>
      <c r="P189" s="135" t="n">
        <v>141.92</v>
      </c>
      <c r="Q189" s="136" t="n">
        <f aca="false">Q173</f>
        <v>19.532975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0112010174977084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884090256272</v>
      </c>
      <c r="AL189" s="139" t="n">
        <f aca="false">AD189+F189</f>
        <v>5956.0056</v>
      </c>
      <c r="AN189" s="139" t="n">
        <f aca="false">AD189+K189</f>
        <v>4628.542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v>1405.728</v>
      </c>
      <c r="L190" s="141" t="n">
        <v>35.1736</v>
      </c>
      <c r="M190" s="141" t="n">
        <v>40.9163</v>
      </c>
      <c r="N190" s="142" t="n">
        <v>40.7414</v>
      </c>
      <c r="O190" s="140" t="n">
        <v>63502.49</v>
      </c>
      <c r="P190" s="141" t="n">
        <v>134.932</v>
      </c>
      <c r="Q190" s="142" t="n">
        <f aca="false">Q177</f>
        <v>17.639580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0639515409466163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7096753746217</v>
      </c>
      <c r="AL190" s="144" t="n">
        <f aca="false">AD190+F190</f>
        <v>3476.62</v>
      </c>
      <c r="AN190" s="144" t="n">
        <f aca="false">AD190+K190</f>
        <v>2718.305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v>3661.5728</v>
      </c>
      <c r="L191" s="129" t="n">
        <v>38.4587</v>
      </c>
      <c r="M191" s="129" t="n">
        <v>42.9901</v>
      </c>
      <c r="N191" s="130" t="n">
        <v>43.8104</v>
      </c>
      <c r="O191" s="128" t="n">
        <v>83318.91</v>
      </c>
      <c r="P191" s="129" t="n">
        <v>158.217</v>
      </c>
      <c r="Q191" s="130" t="n">
        <f aca="false">Q166</f>
        <v>23.1441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500836466573029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2996723387018</v>
      </c>
      <c r="AL191" s="133" t="n">
        <f aca="false">AD191+F191</f>
        <v>17651.9104</v>
      </c>
      <c r="AN191" s="133" t="n">
        <f aca="false">AD191+K191</f>
        <v>10799.1872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v>1790.2624</v>
      </c>
      <c r="L192" s="135" t="n">
        <v>37.2239</v>
      </c>
      <c r="M192" s="135" t="n">
        <v>42.1201</v>
      </c>
      <c r="N192" s="136" t="n">
        <v>42.4857</v>
      </c>
      <c r="O192" s="134" t="n">
        <v>71774.24</v>
      </c>
      <c r="P192" s="135" t="n">
        <v>147.156</v>
      </c>
      <c r="Q192" s="136" t="n">
        <f aca="false">Q170</f>
        <v>19.937288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0124591906771609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2120193571499</v>
      </c>
      <c r="AL192" s="139" t="n">
        <f aca="false">AD192+F192</f>
        <v>8907.636</v>
      </c>
      <c r="AN192" s="139" t="n">
        <f aca="false">AD192+K192</f>
        <v>5582.225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v>985.0688</v>
      </c>
      <c r="L193" s="135" t="n">
        <v>35.7456</v>
      </c>
      <c r="M193" s="135" t="n">
        <v>41.2375</v>
      </c>
      <c r="N193" s="136" t="n">
        <v>41.1873</v>
      </c>
      <c r="O193" s="134" t="n">
        <v>63887.82</v>
      </c>
      <c r="P193" s="135" t="n">
        <v>139.407</v>
      </c>
      <c r="Q193" s="136" t="n">
        <f aca="false">Q174</f>
        <v>17.746616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472561666227966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5198474854282</v>
      </c>
      <c r="AL193" s="139" t="n">
        <f aca="false">AD193+F193</f>
        <v>4991.888</v>
      </c>
      <c r="AN193" s="139" t="n">
        <f aca="false">AD193+K193</f>
        <v>3149.1112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v>587.52</v>
      </c>
      <c r="L194" s="141" t="n">
        <v>34.1611</v>
      </c>
      <c r="M194" s="141" t="n">
        <v>40.489</v>
      </c>
      <c r="N194" s="142" t="n">
        <v>40.1758</v>
      </c>
      <c r="O194" s="140" t="n">
        <v>58552.07</v>
      </c>
      <c r="P194" s="141" t="n">
        <v>132.651</v>
      </c>
      <c r="Q194" s="142" t="n">
        <f aca="false">Q178</f>
        <v>16.2644638888889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4104678036562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760782143471</v>
      </c>
      <c r="AL194" s="144" t="n">
        <f aca="false">AD194+F194</f>
        <v>2998.1248</v>
      </c>
      <c r="AN194" s="144" t="n">
        <f aca="false">AD194+K194</f>
        <v>1900.097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v>99158.4912</v>
      </c>
      <c r="L195" s="86" t="n">
        <v>41.0345</v>
      </c>
      <c r="M195" s="86" t="n">
        <v>42.6529</v>
      </c>
      <c r="N195" s="87" t="n">
        <v>44.5884</v>
      </c>
      <c r="O195" s="85" t="n">
        <v>168857.77</v>
      </c>
      <c r="P195" s="86" t="n">
        <v>290.073</v>
      </c>
      <c r="Q195" s="89" t="n">
        <f aca="false">O195/3600</f>
        <v>46.904936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894304544652091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1704371294955</v>
      </c>
      <c r="AL195" s="97" t="n">
        <f aca="false">AD195+F195</f>
        <v>120919.9808</v>
      </c>
      <c r="AN195" s="97" t="n">
        <f aca="false">AD195+K195</f>
        <v>108908.1696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v>55959.7888</v>
      </c>
      <c r="L196" s="101" t="n">
        <v>38.8543</v>
      </c>
      <c r="M196" s="101" t="n">
        <v>42.0087</v>
      </c>
      <c r="N196" s="102" t="n">
        <v>44.0843</v>
      </c>
      <c r="O196" s="100" t="n">
        <v>144364.07</v>
      </c>
      <c r="P196" s="101" t="n">
        <v>255.688</v>
      </c>
      <c r="Q196" s="103" t="n">
        <f aca="false">O196/3600</f>
        <v>40.101130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11525260462028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39654838256</v>
      </c>
      <c r="AL196" s="106" t="n">
        <f aca="false">AD196+F196</f>
        <v>80515.0032</v>
      </c>
      <c r="AN196" s="106" t="n">
        <f aca="false">AD196+K196</f>
        <v>65709.467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v>25344.5416</v>
      </c>
      <c r="L197" s="108" t="n">
        <v>37.2356</v>
      </c>
      <c r="M197" s="108" t="n">
        <v>41.5248</v>
      </c>
      <c r="N197" s="109" t="n">
        <v>43.7022</v>
      </c>
      <c r="O197" s="107" t="n">
        <v>117951.46</v>
      </c>
      <c r="P197" s="108" t="n">
        <v>218.381</v>
      </c>
      <c r="Q197" s="103" t="n">
        <f aca="false">O197/3600</f>
        <v>32.764294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511245391610882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59952590846484</v>
      </c>
      <c r="AL197" s="106" t="n">
        <f aca="false">AD197+F197</f>
        <v>48941.648</v>
      </c>
      <c r="AN197" s="106" t="n">
        <f aca="false">AD197+K197</f>
        <v>35094.2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v>6657.5072</v>
      </c>
      <c r="L198" s="108" t="n">
        <v>36.111</v>
      </c>
      <c r="M198" s="108" t="n">
        <v>41.1207</v>
      </c>
      <c r="N198" s="109" t="n">
        <v>43.4015</v>
      </c>
      <c r="O198" s="113" t="n">
        <v>96157.91</v>
      </c>
      <c r="P198" s="114" t="n">
        <v>188.822</v>
      </c>
      <c r="Q198" s="115" t="n">
        <f aca="false">O198/3600</f>
        <v>26.710530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783343234471845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2843774621325</v>
      </c>
      <c r="AL198" s="145" t="n">
        <f aca="false">AD198+F198</f>
        <v>28921.3072</v>
      </c>
      <c r="AN198" s="145" t="n">
        <f aca="false">AD198+K198</f>
        <v>16407.1856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v>34723.6768</v>
      </c>
      <c r="L199" s="122" t="n">
        <v>37.4322</v>
      </c>
      <c r="M199" s="122" t="n">
        <v>41.8181</v>
      </c>
      <c r="N199" s="89" t="n">
        <v>43.9654</v>
      </c>
      <c r="O199" s="85" t="n">
        <v>117774.56</v>
      </c>
      <c r="P199" s="86" t="n">
        <v>213.723</v>
      </c>
      <c r="Q199" s="89" t="n">
        <f aca="false">O199/3600</f>
        <v>32.71515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155671300808746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1995171486486</v>
      </c>
      <c r="AL199" s="97" t="n">
        <f aca="false">AD199+F199</f>
        <v>42596.4128</v>
      </c>
      <c r="AN199" s="97" t="n">
        <f aca="false">AD199+K199</f>
        <v>38128.12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v>15216.6112</v>
      </c>
      <c r="L200" s="124" t="n">
        <v>36.2849</v>
      </c>
      <c r="M200" s="124" t="n">
        <v>41.2598</v>
      </c>
      <c r="N200" s="103" t="n">
        <v>43.4926</v>
      </c>
      <c r="O200" s="100" t="n">
        <v>95361.49</v>
      </c>
      <c r="P200" s="101" t="n">
        <v>184.721</v>
      </c>
      <c r="Q200" s="103" t="n">
        <f aca="false">O200/3600</f>
        <v>26.4893027777778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786916967639173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4696328609624</v>
      </c>
      <c r="AL200" s="106" t="n">
        <f aca="false">AD200+F200</f>
        <v>22576.072</v>
      </c>
      <c r="AN200" s="106" t="n">
        <f aca="false">AD200+K200</f>
        <v>18621.0544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v>6266.7728</v>
      </c>
      <c r="L201" s="124" t="n">
        <v>35.5595</v>
      </c>
      <c r="M201" s="124" t="n">
        <v>40.6967</v>
      </c>
      <c r="N201" s="103" t="n">
        <v>43.0259</v>
      </c>
      <c r="O201" s="107" t="n">
        <v>80946.87</v>
      </c>
      <c r="P201" s="108" t="n">
        <v>172.522</v>
      </c>
      <c r="Q201" s="103" t="n">
        <f aca="false">O201/3600</f>
        <v>22.485241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11127492874337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4076291829454</v>
      </c>
      <c r="AL201" s="106" t="n">
        <f aca="false">AD201+F201</f>
        <v>13154.1216</v>
      </c>
      <c r="AN201" s="106" t="n">
        <f aca="false">AD201+K201</f>
        <v>9671.216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v>1912.4448</v>
      </c>
      <c r="L202" s="126" t="n">
        <v>34.9532</v>
      </c>
      <c r="M202" s="126" t="n">
        <v>40.3212</v>
      </c>
      <c r="N202" s="115" t="n">
        <v>42.7383</v>
      </c>
      <c r="O202" s="113" t="n">
        <v>71676.01</v>
      </c>
      <c r="P202" s="114" t="n">
        <v>159.185</v>
      </c>
      <c r="Q202" s="115" t="n">
        <f aca="false">O202/3600</f>
        <v>19.91000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120948796587994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1749657036428</v>
      </c>
      <c r="AL202" s="145" t="n">
        <f aca="false">AD202+F202</f>
        <v>8875.188</v>
      </c>
      <c r="AN202" s="145" t="n">
        <f aca="false">AD202+K202</f>
        <v>5316.888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v>8750.0632</v>
      </c>
      <c r="L203" s="101" t="n">
        <v>35.6436</v>
      </c>
      <c r="M203" s="101" t="n">
        <v>40.9373</v>
      </c>
      <c r="N203" s="102" t="n">
        <v>43.2307</v>
      </c>
      <c r="O203" s="85" t="n">
        <v>81520.46</v>
      </c>
      <c r="P203" s="86" t="n">
        <v>163.895</v>
      </c>
      <c r="Q203" s="89" t="n">
        <f aca="false">O203/3600</f>
        <v>22.64457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280890860518601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2759481746561</v>
      </c>
      <c r="AL203" s="97" t="n">
        <f aca="false">AD203+F203</f>
        <v>11332.6568</v>
      </c>
      <c r="AN203" s="97" t="n">
        <f aca="false">AD203+K203</f>
        <v>10333.0416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v>4349.9688</v>
      </c>
      <c r="L204" s="108" t="n">
        <v>35.0935</v>
      </c>
      <c r="M204" s="108" t="n">
        <v>40.4256</v>
      </c>
      <c r="N204" s="109" t="n">
        <v>42.7864</v>
      </c>
      <c r="O204" s="100" t="n">
        <v>73323.44</v>
      </c>
      <c r="P204" s="101" t="n">
        <v>156.048</v>
      </c>
      <c r="Q204" s="103" t="n">
        <f aca="false">O204/3600</f>
        <v>20.367622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60839613648221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4796472270247</v>
      </c>
      <c r="AL204" s="106" t="n">
        <f aca="false">AD204+F204</f>
        <v>7053.7232</v>
      </c>
      <c r="AN204" s="106" t="n">
        <f aca="false">AD204+K204</f>
        <v>5932.9472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v>2201.7736</v>
      </c>
      <c r="L205" s="108" t="n">
        <v>34.5122</v>
      </c>
      <c r="M205" s="108" t="n">
        <v>40.0423</v>
      </c>
      <c r="N205" s="109" t="n">
        <v>42.4823</v>
      </c>
      <c r="O205" s="107" t="n">
        <v>67870.8</v>
      </c>
      <c r="P205" s="108" t="n">
        <v>150.931</v>
      </c>
      <c r="Q205" s="103" t="n">
        <f aca="false">O205/3600</f>
        <v>18.85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502261280199956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090564975492</v>
      </c>
      <c r="AL205" s="106" t="n">
        <f aca="false">AD205+F205</f>
        <v>4987.4216</v>
      </c>
      <c r="AN205" s="106" t="n">
        <f aca="false">AD205+K205</f>
        <v>3784.752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v>774.7656</v>
      </c>
      <c r="L206" s="126" t="n">
        <v>33.7503</v>
      </c>
      <c r="M206" s="126" t="n">
        <v>39.5067</v>
      </c>
      <c r="N206" s="115" t="n">
        <v>42.0702</v>
      </c>
      <c r="O206" s="113" t="n">
        <v>63165.99</v>
      </c>
      <c r="P206" s="114" t="n">
        <v>144.676</v>
      </c>
      <c r="Q206" s="115" t="n">
        <f aca="false">O206/3600</f>
        <v>17.54610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18515759678209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89435358056686</v>
      </c>
      <c r="AL206" s="145" t="n">
        <f aca="false">AD206+F206</f>
        <v>3838.3544</v>
      </c>
      <c r="AN206" s="145" t="n">
        <f aca="false">AD206+K206</f>
        <v>2357.744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v>3056.3032</v>
      </c>
      <c r="L207" s="122" t="n">
        <v>34.5927</v>
      </c>
      <c r="M207" s="122" t="n">
        <v>40.1874</v>
      </c>
      <c r="N207" s="89" t="n">
        <v>42.5993</v>
      </c>
      <c r="O207" s="85" t="n">
        <v>68417.22</v>
      </c>
      <c r="P207" s="86" t="n">
        <v>145.471</v>
      </c>
      <c r="Q207" s="89" t="n">
        <f aca="false">O207/3600</f>
        <v>19.00478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251164582671137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3710180304287</v>
      </c>
      <c r="AL207" s="97" t="n">
        <f aca="false">AD207+F207</f>
        <v>4244.756</v>
      </c>
      <c r="AN207" s="97" t="n">
        <f aca="false">AD207+K207</f>
        <v>3896.61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v>1783.7168</v>
      </c>
      <c r="L208" s="124" t="n">
        <v>33.9429</v>
      </c>
      <c r="M208" s="124" t="n">
        <v>39.608</v>
      </c>
      <c r="N208" s="103" t="n">
        <v>42.1206</v>
      </c>
      <c r="O208" s="100" t="n">
        <v>64486.5</v>
      </c>
      <c r="P208" s="101" t="n">
        <v>141.626</v>
      </c>
      <c r="Q208" s="103" t="n">
        <f aca="false">O208/3600</f>
        <v>17.9129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114082973304674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2268193463196</v>
      </c>
      <c r="AL208" s="106" t="n">
        <f aca="false">AD208+F208</f>
        <v>3095.6888</v>
      </c>
      <c r="AN208" s="106" t="n">
        <f aca="false">AD208+K208</f>
        <v>2624.0296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v>1028.1824</v>
      </c>
      <c r="L209" s="124" t="n">
        <v>33.2331</v>
      </c>
      <c r="M209" s="124" t="n">
        <v>39.2413</v>
      </c>
      <c r="N209" s="103" t="n">
        <v>41.8106</v>
      </c>
      <c r="O209" s="107" t="n">
        <v>61892.57</v>
      </c>
      <c r="P209" s="108" t="n">
        <v>141.874</v>
      </c>
      <c r="Q209" s="103" t="n">
        <f aca="false">O209/3600</f>
        <v>17.1923805555556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0732368222411184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357103212042</v>
      </c>
      <c r="AL209" s="106" t="n">
        <f aca="false">AD209+F209</f>
        <v>2423.2912</v>
      </c>
      <c r="AN209" s="106" t="n">
        <f aca="false">AD209+K209</f>
        <v>1868.4952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v>395.4368</v>
      </c>
      <c r="L210" s="126" t="n">
        <v>32.3065</v>
      </c>
      <c r="M210" s="126" t="n">
        <v>38.8176</v>
      </c>
      <c r="N210" s="115" t="n">
        <v>41.4707</v>
      </c>
      <c r="O210" s="113" t="n">
        <v>59083.47</v>
      </c>
      <c r="P210" s="114" t="n">
        <v>138.747</v>
      </c>
      <c r="Q210" s="115" t="n">
        <f aca="false">O210/3600</f>
        <v>16.412075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12486068958518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0582859144833</v>
      </c>
      <c r="AL210" s="145" t="n">
        <f aca="false">AD210+F210</f>
        <v>1984.4176</v>
      </c>
      <c r="AN210" s="145" t="n">
        <f aca="false">AD210+K210</f>
        <v>1235.7496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v>99158.4912</v>
      </c>
      <c r="L211" s="129" t="n">
        <v>41.0345</v>
      </c>
      <c r="M211" s="129" t="n">
        <v>42.6529</v>
      </c>
      <c r="N211" s="130" t="n">
        <v>44.5884</v>
      </c>
      <c r="O211" s="128" t="n">
        <v>168857.77</v>
      </c>
      <c r="P211" s="129" t="n">
        <v>290.073</v>
      </c>
      <c r="Q211" s="130" t="n">
        <f aca="false">Q195</f>
        <v>46.904936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894304544652091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1704371294955</v>
      </c>
      <c r="AL211" s="133" t="n">
        <f aca="false">AD211+F211</f>
        <v>120919.9808</v>
      </c>
      <c r="AN211" s="133" t="n">
        <f aca="false">AD211+K211</f>
        <v>108908.1696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v>34723.6768</v>
      </c>
      <c r="L212" s="135" t="n">
        <v>37.4322</v>
      </c>
      <c r="M212" s="135" t="n">
        <v>41.8181</v>
      </c>
      <c r="N212" s="136" t="n">
        <v>43.9654</v>
      </c>
      <c r="O212" s="134" t="n">
        <v>117774.56</v>
      </c>
      <c r="P212" s="135" t="n">
        <v>213.723</v>
      </c>
      <c r="Q212" s="136" t="n">
        <f aca="false">Q199</f>
        <v>32.71515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155671300808746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1995171486486</v>
      </c>
      <c r="AL212" s="139" t="n">
        <f aca="false">AD212+F212</f>
        <v>42596.4128</v>
      </c>
      <c r="AN212" s="139" t="n">
        <f aca="false">AD212+K212</f>
        <v>38128.12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v>8750.0632</v>
      </c>
      <c r="L213" s="135" t="n">
        <v>35.6436</v>
      </c>
      <c r="M213" s="135" t="n">
        <v>40.9373</v>
      </c>
      <c r="N213" s="136" t="n">
        <v>43.2307</v>
      </c>
      <c r="O213" s="134" t="n">
        <v>81520.46</v>
      </c>
      <c r="P213" s="135" t="n">
        <v>163.895</v>
      </c>
      <c r="Q213" s="136" t="n">
        <f aca="false">Q203</f>
        <v>22.64457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280890860518601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2759481746561</v>
      </c>
      <c r="AL213" s="139" t="n">
        <f aca="false">AD213+F213</f>
        <v>11332.6568</v>
      </c>
      <c r="AN213" s="139" t="n">
        <f aca="false">AD213+K213</f>
        <v>10333.0416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v>3056.3032</v>
      </c>
      <c r="L214" s="141" t="n">
        <v>34.5927</v>
      </c>
      <c r="M214" s="141" t="n">
        <v>40.1874</v>
      </c>
      <c r="N214" s="142" t="n">
        <v>42.5993</v>
      </c>
      <c r="O214" s="140" t="n">
        <v>68417.22</v>
      </c>
      <c r="P214" s="141" t="n">
        <v>145.471</v>
      </c>
      <c r="Q214" s="142" t="n">
        <f aca="false">Q207</f>
        <v>19.00478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251164582671137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3710180304287</v>
      </c>
      <c r="AL214" s="144" t="n">
        <f aca="false">AD214+F214</f>
        <v>4244.756</v>
      </c>
      <c r="AN214" s="144" t="n">
        <f aca="false">AD214+K214</f>
        <v>3896.616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v>55959.7888</v>
      </c>
      <c r="L215" s="129" t="n">
        <v>38.8543</v>
      </c>
      <c r="M215" s="129" t="n">
        <v>42.0087</v>
      </c>
      <c r="N215" s="130" t="n">
        <v>44.0843</v>
      </c>
      <c r="O215" s="128" t="n">
        <v>144364.07</v>
      </c>
      <c r="P215" s="129" t="n">
        <v>255.688</v>
      </c>
      <c r="Q215" s="130" t="n">
        <f aca="false">Q196</f>
        <v>40.101130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11525260462028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39654838256</v>
      </c>
      <c r="AL215" s="133" t="n">
        <f aca="false">AD215+F215</f>
        <v>80515.0032</v>
      </c>
      <c r="AN215" s="133" t="n">
        <f aca="false">AD215+K215</f>
        <v>65709.467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v>15216.6112</v>
      </c>
      <c r="L216" s="135" t="n">
        <v>36.2849</v>
      </c>
      <c r="M216" s="135" t="n">
        <v>41.2598</v>
      </c>
      <c r="N216" s="136" t="n">
        <v>43.4926</v>
      </c>
      <c r="O216" s="134" t="n">
        <v>95361.49</v>
      </c>
      <c r="P216" s="135" t="n">
        <v>184.721</v>
      </c>
      <c r="Q216" s="136" t="n">
        <f aca="false">Q200</f>
        <v>26.4893027777778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786916967639173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4696328609624</v>
      </c>
      <c r="AL216" s="139" t="n">
        <f aca="false">AD216+F216</f>
        <v>22576.072</v>
      </c>
      <c r="AN216" s="139" t="n">
        <f aca="false">AD216+K216</f>
        <v>18621.0544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v>4349.9688</v>
      </c>
      <c r="L217" s="135" t="n">
        <v>35.0935</v>
      </c>
      <c r="M217" s="135" t="n">
        <v>40.4256</v>
      </c>
      <c r="N217" s="136" t="n">
        <v>42.7864</v>
      </c>
      <c r="O217" s="134" t="n">
        <v>73323.44</v>
      </c>
      <c r="P217" s="135" t="n">
        <v>156.048</v>
      </c>
      <c r="Q217" s="136" t="n">
        <f aca="false">Q204</f>
        <v>20.367622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60839613648221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4796472270247</v>
      </c>
      <c r="AL217" s="139" t="n">
        <f aca="false">AD217+F217</f>
        <v>7053.7232</v>
      </c>
      <c r="AN217" s="139" t="n">
        <f aca="false">AD217+K217</f>
        <v>5932.9472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v>1783.7168</v>
      </c>
      <c r="L218" s="141" t="n">
        <v>33.9429</v>
      </c>
      <c r="M218" s="141" t="n">
        <v>39.608</v>
      </c>
      <c r="N218" s="142" t="n">
        <v>42.1206</v>
      </c>
      <c r="O218" s="140" t="n">
        <v>64486.5</v>
      </c>
      <c r="P218" s="141" t="n">
        <v>141.626</v>
      </c>
      <c r="Q218" s="142" t="n">
        <f aca="false">Q208</f>
        <v>17.9129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114082973304674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2268193463196</v>
      </c>
      <c r="AL218" s="144" t="n">
        <f aca="false">AD218+F218</f>
        <v>3095.6888</v>
      </c>
      <c r="AN218" s="144" t="n">
        <f aca="false">AD218+K218</f>
        <v>2624.0296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v>25344.5416</v>
      </c>
      <c r="L219" s="129" t="n">
        <v>37.2356</v>
      </c>
      <c r="M219" s="129" t="n">
        <v>41.5248</v>
      </c>
      <c r="N219" s="130" t="n">
        <v>43.7022</v>
      </c>
      <c r="O219" s="128" t="n">
        <v>117951.46</v>
      </c>
      <c r="P219" s="129" t="n">
        <v>218.381</v>
      </c>
      <c r="Q219" s="130" t="n">
        <f aca="false">Q197</f>
        <v>32.764294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511245391610882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59952590846484</v>
      </c>
      <c r="AL219" s="133" t="n">
        <f aca="false">AD219+F219</f>
        <v>48941.648</v>
      </c>
      <c r="AN219" s="133" t="n">
        <f aca="false">AD219+K219</f>
        <v>35094.2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v>6266.7728</v>
      </c>
      <c r="L220" s="135" t="n">
        <v>35.5595</v>
      </c>
      <c r="M220" s="135" t="n">
        <v>40.6967</v>
      </c>
      <c r="N220" s="136" t="n">
        <v>43.0259</v>
      </c>
      <c r="O220" s="134" t="n">
        <v>80946.87</v>
      </c>
      <c r="P220" s="135" t="n">
        <v>172.522</v>
      </c>
      <c r="Q220" s="136" t="n">
        <f aca="false">Q201</f>
        <v>22.485241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11127492874337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4076291829454</v>
      </c>
      <c r="AL220" s="139" t="n">
        <f aca="false">AD220+F220</f>
        <v>13154.1216</v>
      </c>
      <c r="AN220" s="139" t="n">
        <f aca="false">AD220+K220</f>
        <v>9671.216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v>2201.7736</v>
      </c>
      <c r="L221" s="135" t="n">
        <v>34.5122</v>
      </c>
      <c r="M221" s="135" t="n">
        <v>40.0423</v>
      </c>
      <c r="N221" s="136" t="n">
        <v>42.4823</v>
      </c>
      <c r="O221" s="134" t="n">
        <v>67870.8</v>
      </c>
      <c r="P221" s="135" t="n">
        <v>150.931</v>
      </c>
      <c r="Q221" s="136" t="n">
        <f aca="false">Q205</f>
        <v>18.85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502261280199956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090564975492</v>
      </c>
      <c r="AL221" s="139" t="n">
        <f aca="false">AD221+F221</f>
        <v>4987.4216</v>
      </c>
      <c r="AN221" s="139" t="n">
        <f aca="false">AD221+K221</f>
        <v>3784.752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v>1028.1824</v>
      </c>
      <c r="L222" s="141" t="n">
        <v>33.2331</v>
      </c>
      <c r="M222" s="141" t="n">
        <v>39.2413</v>
      </c>
      <c r="N222" s="142" t="n">
        <v>41.8106</v>
      </c>
      <c r="O222" s="140" t="n">
        <v>61892.57</v>
      </c>
      <c r="P222" s="141" t="n">
        <v>141.874</v>
      </c>
      <c r="Q222" s="142" t="n">
        <f aca="false">Q209</f>
        <v>17.1923805555556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0732368222411184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357103212042</v>
      </c>
      <c r="AL222" s="144" t="n">
        <f aca="false">AD222+F222</f>
        <v>2423.2912</v>
      </c>
      <c r="AN222" s="144" t="n">
        <f aca="false">AD222+K222</f>
        <v>1868.4952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v>6657.5072</v>
      </c>
      <c r="L223" s="129" t="n">
        <v>36.111</v>
      </c>
      <c r="M223" s="129" t="n">
        <v>41.1207</v>
      </c>
      <c r="N223" s="130" t="n">
        <v>43.4015</v>
      </c>
      <c r="O223" s="128" t="n">
        <v>96157.91</v>
      </c>
      <c r="P223" s="129" t="n">
        <v>188.822</v>
      </c>
      <c r="Q223" s="130" t="n">
        <f aca="false">Q198</f>
        <v>26.71053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783343234471845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2843774621325</v>
      </c>
      <c r="AL223" s="133" t="n">
        <f aca="false">AD223+F223</f>
        <v>28921.3072</v>
      </c>
      <c r="AN223" s="133" t="n">
        <f aca="false">AD223+K223</f>
        <v>16407.1856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v>1912.4448</v>
      </c>
      <c r="L224" s="135" t="n">
        <v>34.9532</v>
      </c>
      <c r="M224" s="135" t="n">
        <v>40.3212</v>
      </c>
      <c r="N224" s="136" t="n">
        <v>42.7383</v>
      </c>
      <c r="O224" s="134" t="n">
        <v>71676.01</v>
      </c>
      <c r="P224" s="135" t="n">
        <v>159.185</v>
      </c>
      <c r="Q224" s="136" t="n">
        <f aca="false">Q202</f>
        <v>19.91000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120948796587994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1749657036428</v>
      </c>
      <c r="AL224" s="139" t="n">
        <f aca="false">AD224+F224</f>
        <v>8875.188</v>
      </c>
      <c r="AN224" s="139" t="n">
        <f aca="false">AD224+K224</f>
        <v>5316.888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v>774.7656</v>
      </c>
      <c r="L225" s="135" t="n">
        <v>33.7503</v>
      </c>
      <c r="M225" s="135" t="n">
        <v>39.5067</v>
      </c>
      <c r="N225" s="136" t="n">
        <v>42.0702</v>
      </c>
      <c r="O225" s="134" t="n">
        <v>63165.99</v>
      </c>
      <c r="P225" s="135" t="n">
        <v>144.676</v>
      </c>
      <c r="Q225" s="136" t="n">
        <f aca="false">Q206</f>
        <v>17.54610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18515759678209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89435358056686</v>
      </c>
      <c r="AL225" s="139" t="n">
        <f aca="false">AD225+F225</f>
        <v>3838.3544</v>
      </c>
      <c r="AN225" s="139" t="n">
        <f aca="false">AD225+K225</f>
        <v>2357.744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v>395.4368</v>
      </c>
      <c r="L226" s="141" t="n">
        <v>32.3065</v>
      </c>
      <c r="M226" s="141" t="n">
        <v>38.8176</v>
      </c>
      <c r="N226" s="142" t="n">
        <v>41.4707</v>
      </c>
      <c r="O226" s="140" t="n">
        <v>59083.47</v>
      </c>
      <c r="P226" s="141" t="n">
        <v>138.747</v>
      </c>
      <c r="Q226" s="142" t="n">
        <f aca="false">Q210</f>
        <v>16.412075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12486068958518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0582859144833</v>
      </c>
      <c r="AL226" s="144" t="n">
        <f aca="false">AD226+F226</f>
        <v>1984.4176</v>
      </c>
      <c r="AN226" s="144" t="n">
        <f aca="false">AD226+K226</f>
        <v>1235.7496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54175195816434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5876590324108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56470549528761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62589.0898717574</v>
      </c>
      <c r="P247" s="164" t="n">
        <f aca="false">GEOMEAN(P3:P226)</f>
        <v>127.939723380998</v>
      </c>
      <c r="Q247" s="164" t="n">
        <f aca="false">GEOMEAN(Q3:Q226)</f>
        <v>17.3858582977104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349.55540555556</v>
      </c>
      <c r="P248" s="1" t="n">
        <f aca="false">SUM(P3:P226)/3600</f>
        <v>8.68906722222222</v>
      </c>
      <c r="Q248" s="165" t="n">
        <f aca="false">SUM(Q3:Q226)</f>
        <v>4349.55540555556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7" colorId="64" zoomScale="100" zoomScaleNormal="100" zoomScalePageLayoutView="100" workbookViewId="0">
      <selection pane="topLeft" activeCell="BI223" activeCellId="0" sqref="BI2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O212" colorId="64" zoomScale="100" zoomScaleNormal="100" zoomScalePageLayoutView="100" workbookViewId="0">
      <selection pane="topLeft" activeCell="BI215" activeCellId="0" sqref="BI21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05" t="s">
        <v>193</v>
      </c>
      <c r="E7" s="209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05" t="s">
        <v>195</v>
      </c>
      <c r="E15" s="209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05" t="s">
        <v>193</v>
      </c>
      <c r="E39" s="209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05" t="s">
        <v>195</v>
      </c>
      <c r="E47" s="209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05" t="s">
        <v>193</v>
      </c>
      <c r="E71" s="209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0-01T07:49:02Z</dcterms:modified>
  <cp:revision>0</cp:revision>
  <dc:subject/>
  <dc:title/>
</cp:coreProperties>
</file>